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2" uniqueCount="1338">
  <si>
    <t xml:space="preserve">Forecast Month -</t>
  </si>
  <si>
    <t xml:space="preserve">September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0"/>
    </font>
    <font>
      <sz val="11"/>
      <color rgb="FF333399"/>
      <name val="Calibri"/>
      <family val="2"/>
    </font>
    <font>
      <sz val="11"/>
      <color rgb="FFFF9900"/>
      <name val="Calibri"/>
      <family val="2"/>
    </font>
    <font>
      <sz val="11"/>
      <color rgb="FF993300"/>
      <name val="Calibri"/>
      <family val="2"/>
    </font>
    <font>
      <sz val="8"/>
      <name val="Courier New"/>
      <family val="0"/>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37" fillId="2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38"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37"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9"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37"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false" indent="0" shrinkToFit="false"/>
      <protection locked="true" hidden="false"/>
    </xf>
    <xf numFmtId="174" fontId="37"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40"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40"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8"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37" fillId="20" borderId="0" xfId="65" applyFont="true" applyBorder="true" applyAlignment="false" applyProtection="false">
      <alignment horizontal="general"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64" fontId="43"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37" fillId="20" borderId="0" xfId="65" applyFont="true" applyBorder="false" applyAlignment="false" applyProtection="false">
      <alignment horizontal="general"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0" fontId="45" fillId="0" borderId="0" xfId="65" applyFont="true" applyBorder="false" applyAlignment="true" applyProtection="true">
      <alignment horizontal="right" vertical="bottom" textRotation="0" wrapText="false" indent="0" shrinkToFit="false"/>
      <protection locked="true" hidden="false"/>
    </xf>
    <xf numFmtId="164" fontId="46" fillId="0" borderId="0" xfId="79" applyFont="true" applyBorder="false" applyAlignment="true" applyProtection="true">
      <alignment horizontal="lef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73" fontId="45" fillId="0" borderId="0" xfId="65" applyFont="true" applyBorder="true" applyAlignment="true" applyProtection="true">
      <alignment horizontal="right" vertical="bottom" textRotation="0" wrapText="false" indent="0" shrinkToFit="false"/>
      <protection locked="true" hidden="false"/>
    </xf>
    <xf numFmtId="164" fontId="47" fillId="0" borderId="0" xfId="65" applyFont="true" applyBorder="true" applyAlignment="true" applyProtection="false">
      <alignment horizontal="right" vertical="bottom" textRotation="0" wrapText="false" indent="0" shrinkToFit="false"/>
      <protection locked="true" hidden="false"/>
    </xf>
    <xf numFmtId="164" fontId="48" fillId="0" borderId="0" xfId="65" applyFont="true" applyBorder="true" applyAlignment="true" applyProtection="fals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3" fontId="45"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9"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8"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50"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51"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8"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51"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51"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51"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left" vertical="bottom" textRotation="0" wrapText="false" indent="0" shrinkToFit="false" readingOrder="1"/>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center" vertical="bottom" textRotation="0" wrapText="false" indent="0" shrinkToFit="false"/>
      <protection locked="true" hidden="false"/>
    </xf>
    <xf numFmtId="164" fontId="36" fillId="0" borderId="0" xfId="68" applyFont="true" applyBorder="true" applyAlignment="true" applyProtection="false">
      <alignment horizontal="center"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8" applyFont="true" applyBorder="true" applyAlignment="true" applyProtection="false">
      <alignment horizontal="right" vertical="bottom" textRotation="0" wrapText="false" indent="0" shrinkToFit="false"/>
      <protection locked="true" hidden="false"/>
    </xf>
    <xf numFmtId="172" fontId="36" fillId="0" borderId="0" xfId="68" applyFont="true" applyBorder="tru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8" applyFont="true" applyBorder="true" applyAlignment="false" applyProtection="false">
      <alignment horizontal="general" vertical="bottom" textRotation="0" wrapText="false" indent="0" shrinkToFit="false"/>
      <protection locked="true" hidden="false"/>
    </xf>
    <xf numFmtId="177" fontId="34" fillId="24" borderId="0" xfId="68" applyFont="true" applyBorder="true" applyAlignment="true" applyProtection="true">
      <alignment horizontal="right" vertical="bottom" textRotation="0" wrapText="false" indent="1" shrinkToFit="false"/>
      <protection locked="true" hidden="false"/>
    </xf>
    <xf numFmtId="177" fontId="26" fillId="24" borderId="0" xfId="68" applyFont="true" applyBorder="true" applyAlignment="true" applyProtection="true">
      <alignment horizontal="right" vertical="bottom" textRotation="0" wrapText="false" indent="1" shrinkToFit="false"/>
      <protection locked="true" hidden="false"/>
    </xf>
    <xf numFmtId="164" fontId="24" fillId="24"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true" applyAlignment="true" applyProtection="false">
      <alignment horizontal="general" vertical="top" textRotation="0" wrapText="false" indent="0" shrinkToFit="false"/>
      <protection locked="true" hidden="false"/>
    </xf>
    <xf numFmtId="164" fontId="24" fillId="24" borderId="0" xfId="68" applyFont="true" applyBorder="true" applyAlignment="true" applyProtection="false">
      <alignment horizontal="general" vertical="top" textRotation="0" wrapText="false" indent="0" shrinkToFit="false"/>
      <protection locked="true" hidden="false"/>
    </xf>
    <xf numFmtId="164" fontId="24" fillId="0" borderId="0" xfId="68" applyFont="true" applyBorder="false" applyAlignment="true" applyProtection="false">
      <alignment horizontal="general" vertical="top" textRotation="0" wrapText="false" indent="0" shrinkToFit="false"/>
      <protection locked="true" hidden="false"/>
    </xf>
    <xf numFmtId="164" fontId="36" fillId="0" borderId="0" xfId="68" applyFont="true" applyBorder="tru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2"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3"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37"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6" fillId="24" borderId="0" xfId="64" applyFont="true" applyBorder="false" applyAlignment="true" applyProtection="false">
      <alignment horizontal="right" vertical="bottom" textRotation="0" wrapText="false" indent="0" shrinkToFit="false"/>
      <protection locked="true" hidden="false"/>
    </xf>
    <xf numFmtId="175" fontId="39"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9"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36" activeCellId="0" sqref="BE36"/>
    </sheetView>
  </sheetViews>
  <sheetFormatPr defaultColWidth="9.84765625" defaultRowHeight="11.25" zeroHeight="false" outlineLevelRow="0" outlineLevelCol="0"/>
  <cols>
    <col collapsed="false" customWidth="true" hidden="false" outlineLevel="0" max="1" min="1" style="207" width="11.99"/>
    <col collapsed="false" customWidth="true" hidden="false" outlineLevel="0" max="2" min="2" style="207" width="32.14"/>
    <col collapsed="false" customWidth="true" hidden="false" outlineLevel="0" max="74" min="3" style="207" width="6.7"/>
    <col collapsed="false" customWidth="false" hidden="false" outlineLevel="0" max="257" min="75" style="207" width="9.85"/>
  </cols>
  <sheetData>
    <row r="1" customFormat="false" ht="13.15" hidden="false" customHeight="true" outlineLevel="0" collapsed="false">
      <c r="A1" s="29" t="s">
        <v>31</v>
      </c>
      <c r="B1" s="213" t="s">
        <v>529</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215" t="s">
        <v>530</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c r="BA5" s="216"/>
      <c r="BB5" s="216"/>
      <c r="BC5" s="216"/>
      <c r="BD5" s="216"/>
      <c r="BE5" s="216"/>
      <c r="BF5" s="216"/>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2" t="s">
        <v>438</v>
      </c>
      <c r="B6" s="218" t="s">
        <v>531</v>
      </c>
      <c r="C6" s="219" t="n">
        <v>14.804935</v>
      </c>
      <c r="D6" s="219" t="n">
        <v>14.580535</v>
      </c>
      <c r="E6" s="219" t="n">
        <v>14.581838</v>
      </c>
      <c r="F6" s="219" t="n">
        <v>14.9277</v>
      </c>
      <c r="G6" s="219" t="n">
        <v>15.516258</v>
      </c>
      <c r="H6" s="219" t="n">
        <v>15.843066</v>
      </c>
      <c r="I6" s="219" t="n">
        <v>15.70229</v>
      </c>
      <c r="J6" s="219" t="n">
        <v>15.792451</v>
      </c>
      <c r="K6" s="219" t="n">
        <v>15.739033</v>
      </c>
      <c r="L6" s="219" t="n">
        <v>15.007935</v>
      </c>
      <c r="M6" s="219" t="n">
        <v>15.008733</v>
      </c>
      <c r="N6" s="219" t="n">
        <v>15.353741</v>
      </c>
      <c r="O6" s="219" t="n">
        <v>14.99158</v>
      </c>
      <c r="P6" s="219" t="n">
        <v>14.435142</v>
      </c>
      <c r="Q6" s="219" t="n">
        <v>14.839967</v>
      </c>
      <c r="R6" s="219" t="n">
        <v>15.045333</v>
      </c>
      <c r="S6" s="219" t="n">
        <v>15.380322</v>
      </c>
      <c r="T6" s="219" t="n">
        <v>15.247733</v>
      </c>
      <c r="U6" s="219" t="n">
        <v>15.671193</v>
      </c>
      <c r="V6" s="219" t="n">
        <v>15.685225</v>
      </c>
      <c r="W6" s="219" t="n">
        <v>15.2259</v>
      </c>
      <c r="X6" s="219" t="n">
        <v>14.933096</v>
      </c>
      <c r="Y6" s="219" t="n">
        <v>15.151166</v>
      </c>
      <c r="Z6" s="219" t="n">
        <v>15.202129</v>
      </c>
      <c r="AA6" s="219" t="n">
        <v>14.804225</v>
      </c>
      <c r="AB6" s="219" t="n">
        <v>14.625172</v>
      </c>
      <c r="AC6" s="219" t="n">
        <v>14.364161</v>
      </c>
      <c r="AD6" s="219" t="n">
        <v>14.798866</v>
      </c>
      <c r="AE6" s="219" t="n">
        <v>15.263064</v>
      </c>
      <c r="AF6" s="219" t="n">
        <v>15.4174</v>
      </c>
      <c r="AG6" s="219" t="n">
        <v>15.255451</v>
      </c>
      <c r="AH6" s="219" t="n">
        <v>14.94729</v>
      </c>
      <c r="AI6" s="219" t="n">
        <v>12.759366</v>
      </c>
      <c r="AJ6" s="219" t="n">
        <v>14.552419</v>
      </c>
      <c r="AK6" s="219" t="n">
        <v>14.606133</v>
      </c>
      <c r="AL6" s="219" t="n">
        <v>14.352225</v>
      </c>
      <c r="AM6" s="219" t="n">
        <v>14.146161</v>
      </c>
      <c r="AN6" s="219" t="n">
        <v>14.13375</v>
      </c>
      <c r="AO6" s="219" t="n">
        <v>14.118451</v>
      </c>
      <c r="AP6" s="219" t="n">
        <v>14.3823</v>
      </c>
      <c r="AQ6" s="219" t="n">
        <v>14.482612</v>
      </c>
      <c r="AR6" s="219" t="n">
        <v>14.850233</v>
      </c>
      <c r="AS6" s="219" t="n">
        <v>14.636354</v>
      </c>
      <c r="AT6" s="219" t="n">
        <v>14.592645</v>
      </c>
      <c r="AU6" s="219" t="n">
        <v>14.710133</v>
      </c>
      <c r="AV6" s="219" t="n">
        <v>14.09529</v>
      </c>
      <c r="AW6" s="219" t="n">
        <v>13.8976</v>
      </c>
      <c r="AX6" s="219" t="n">
        <v>13.983419</v>
      </c>
      <c r="AY6" s="219" t="n">
        <v>13.670709</v>
      </c>
      <c r="AZ6" s="219" t="n">
        <v>13.966928</v>
      </c>
      <c r="BA6" s="219" t="n">
        <v>14.301935</v>
      </c>
      <c r="BB6" s="219" t="n">
        <v>15.120433</v>
      </c>
      <c r="BC6" s="219" t="n">
        <v>15.21858</v>
      </c>
      <c r="BD6" s="219" t="n">
        <v>15.389433</v>
      </c>
      <c r="BE6" s="219" t="n">
        <v>15.4684193548387</v>
      </c>
      <c r="BF6" s="219" t="n">
        <v>14.9928403225806</v>
      </c>
      <c r="BG6" s="220" t="n">
        <v>14.47127</v>
      </c>
      <c r="BH6" s="220" t="n">
        <v>14.02086</v>
      </c>
      <c r="BI6" s="220" t="n">
        <v>14.24284</v>
      </c>
      <c r="BJ6" s="220" t="n">
        <v>14.19658</v>
      </c>
      <c r="BK6" s="220" t="n">
        <v>13.92966</v>
      </c>
      <c r="BL6" s="220" t="n">
        <v>13.82288</v>
      </c>
      <c r="BM6" s="220" t="n">
        <v>14.13268</v>
      </c>
      <c r="BN6" s="220" t="n">
        <v>14.75102</v>
      </c>
      <c r="BO6" s="220" t="n">
        <v>15.02736</v>
      </c>
      <c r="BP6" s="220" t="n">
        <v>15.2852</v>
      </c>
      <c r="BQ6" s="220" t="n">
        <v>15.33734</v>
      </c>
      <c r="BR6" s="220" t="n">
        <v>15.11613</v>
      </c>
      <c r="BS6" s="220" t="n">
        <v>14.5381</v>
      </c>
      <c r="BT6" s="220" t="n">
        <v>14.26171</v>
      </c>
      <c r="BU6" s="220" t="n">
        <v>14.30676</v>
      </c>
      <c r="BV6" s="220" t="n">
        <v>14.18551</v>
      </c>
    </row>
    <row r="7" customFormat="false" ht="11.1" hidden="false" customHeight="true" outlineLevel="0" collapsed="false">
      <c r="A7" s="192" t="s">
        <v>532</v>
      </c>
      <c r="B7" s="218" t="s">
        <v>533</v>
      </c>
      <c r="C7" s="219" t="n">
        <v>0.176258</v>
      </c>
      <c r="D7" s="219" t="n">
        <v>0.188428</v>
      </c>
      <c r="E7" s="219" t="n">
        <v>0.190032</v>
      </c>
      <c r="F7" s="219" t="n">
        <v>0.178766</v>
      </c>
      <c r="G7" s="219" t="n">
        <v>0.19058</v>
      </c>
      <c r="H7" s="219" t="n">
        <v>0.186166</v>
      </c>
      <c r="I7" s="219" t="n">
        <v>0.163193</v>
      </c>
      <c r="J7" s="219" t="n">
        <v>0.162</v>
      </c>
      <c r="K7" s="219" t="n">
        <v>0.179733</v>
      </c>
      <c r="L7" s="219" t="n">
        <v>0.204741</v>
      </c>
      <c r="M7" s="219" t="n">
        <v>0.1936</v>
      </c>
      <c r="N7" s="219" t="n">
        <v>0.199903</v>
      </c>
      <c r="O7" s="219" t="n">
        <v>0.162612</v>
      </c>
      <c r="P7" s="219" t="n">
        <v>0.154357</v>
      </c>
      <c r="Q7" s="219" t="n">
        <v>0.178129</v>
      </c>
      <c r="R7" s="219" t="n">
        <v>0.176</v>
      </c>
      <c r="S7" s="219" t="n">
        <v>0.187774</v>
      </c>
      <c r="T7" s="219" t="n">
        <v>0.191266</v>
      </c>
      <c r="U7" s="219" t="n">
        <v>0.187225</v>
      </c>
      <c r="V7" s="219" t="n">
        <v>0.175032</v>
      </c>
      <c r="W7" s="219" t="n">
        <v>0.165466</v>
      </c>
      <c r="X7" s="219" t="n">
        <v>0.198129</v>
      </c>
      <c r="Y7" s="219" t="n">
        <v>0.1841</v>
      </c>
      <c r="Z7" s="219" t="n">
        <v>0.161935</v>
      </c>
      <c r="AA7" s="219" t="n">
        <v>0.133161</v>
      </c>
      <c r="AB7" s="219" t="n">
        <v>0.147689</v>
      </c>
      <c r="AC7" s="219" t="n">
        <v>0.150096</v>
      </c>
      <c r="AD7" s="219" t="n">
        <v>0.1578</v>
      </c>
      <c r="AE7" s="219" t="n">
        <v>0.154741</v>
      </c>
      <c r="AF7" s="219" t="n">
        <v>0.144</v>
      </c>
      <c r="AG7" s="219" t="n">
        <v>0.15929</v>
      </c>
      <c r="AH7" s="219" t="n">
        <v>0.150548</v>
      </c>
      <c r="AI7" s="219" t="n">
        <v>0.1283</v>
      </c>
      <c r="AJ7" s="219" t="n">
        <v>0.172612</v>
      </c>
      <c r="AK7" s="219" t="n">
        <v>0.165766</v>
      </c>
      <c r="AL7" s="219" t="n">
        <v>0.154967</v>
      </c>
      <c r="AM7" s="219" t="n">
        <v>0.15258</v>
      </c>
      <c r="AN7" s="219" t="n">
        <v>0.163464</v>
      </c>
      <c r="AO7" s="219" t="n">
        <v>0.149032</v>
      </c>
      <c r="AP7" s="219" t="n">
        <v>0.1436</v>
      </c>
      <c r="AQ7" s="219" t="n">
        <v>0.161387</v>
      </c>
      <c r="AR7" s="219" t="n">
        <v>0.150266</v>
      </c>
      <c r="AS7" s="219" t="n">
        <v>0.178903</v>
      </c>
      <c r="AT7" s="219" t="n">
        <v>0.149193</v>
      </c>
      <c r="AU7" s="219" t="n">
        <v>0.174266</v>
      </c>
      <c r="AV7" s="219" t="n">
        <v>0.179741</v>
      </c>
      <c r="AW7" s="219" t="n">
        <v>0.1774</v>
      </c>
      <c r="AX7" s="219" t="n">
        <v>0.163258</v>
      </c>
      <c r="AY7" s="219" t="n">
        <v>0.137451</v>
      </c>
      <c r="AZ7" s="219" t="n">
        <v>0.123</v>
      </c>
      <c r="BA7" s="219" t="n">
        <v>0.149387</v>
      </c>
      <c r="BB7" s="219" t="n">
        <v>0.132133</v>
      </c>
      <c r="BC7" s="219" t="n">
        <v>0.158548</v>
      </c>
      <c r="BD7" s="219" t="n">
        <v>0.169666</v>
      </c>
      <c r="BE7" s="219" t="n">
        <v>0.1650491</v>
      </c>
      <c r="BF7" s="219" t="n">
        <v>0.1600345</v>
      </c>
      <c r="BG7" s="220" t="n">
        <v>0.1643427</v>
      </c>
      <c r="BH7" s="220" t="n">
        <v>0.1842721</v>
      </c>
      <c r="BI7" s="220" t="n">
        <v>0.1810194</v>
      </c>
      <c r="BJ7" s="220" t="n">
        <v>0.1745246</v>
      </c>
      <c r="BK7" s="220" t="n">
        <v>0.1512784</v>
      </c>
      <c r="BL7" s="220" t="n">
        <v>0.1598636</v>
      </c>
      <c r="BM7" s="220" t="n">
        <v>0.1563071</v>
      </c>
      <c r="BN7" s="220" t="n">
        <v>0.1544089</v>
      </c>
      <c r="BO7" s="220" t="n">
        <v>0.1617407</v>
      </c>
      <c r="BP7" s="220" t="n">
        <v>0.1603776</v>
      </c>
      <c r="BQ7" s="220" t="n">
        <v>0.1653699</v>
      </c>
      <c r="BR7" s="220" t="n">
        <v>0.1606801</v>
      </c>
      <c r="BS7" s="220" t="n">
        <v>0.1651383</v>
      </c>
      <c r="BT7" s="220" t="n">
        <v>0.1850141</v>
      </c>
      <c r="BU7" s="220" t="n">
        <v>0.1819684</v>
      </c>
      <c r="BV7" s="220" t="n">
        <v>0.1753543</v>
      </c>
    </row>
    <row r="8" customFormat="false" ht="11.1" hidden="false" customHeight="true" outlineLevel="0" collapsed="false">
      <c r="A8" s="192" t="s">
        <v>534</v>
      </c>
      <c r="B8" s="218" t="s">
        <v>535</v>
      </c>
      <c r="C8" s="219" t="n">
        <v>0.376548</v>
      </c>
      <c r="D8" s="219" t="n">
        <v>0.319535</v>
      </c>
      <c r="E8" s="219" t="n">
        <v>0.258419</v>
      </c>
      <c r="F8" s="219" t="n">
        <v>0.263533</v>
      </c>
      <c r="G8" s="219" t="n">
        <v>0.280193</v>
      </c>
      <c r="H8" s="219" t="n">
        <v>0.280166</v>
      </c>
      <c r="I8" s="219" t="n">
        <v>0.259451</v>
      </c>
      <c r="J8" s="219" t="n">
        <v>0.285096</v>
      </c>
      <c r="K8" s="219" t="n">
        <v>0.318033</v>
      </c>
      <c r="L8" s="219" t="n">
        <v>0.343322</v>
      </c>
      <c r="M8" s="219" t="n">
        <v>0.379033</v>
      </c>
      <c r="N8" s="219" t="n">
        <v>0.437032</v>
      </c>
      <c r="O8" s="219" t="n">
        <v>0.394806</v>
      </c>
      <c r="P8" s="219" t="n">
        <v>0.319071</v>
      </c>
      <c r="Q8" s="219" t="n">
        <v>0.28458</v>
      </c>
      <c r="R8" s="219" t="n">
        <v>0.267933</v>
      </c>
      <c r="S8" s="219" t="n">
        <v>0.274548</v>
      </c>
      <c r="T8" s="219" t="n">
        <v>0.265633</v>
      </c>
      <c r="U8" s="219" t="n">
        <v>0.278</v>
      </c>
      <c r="V8" s="219" t="n">
        <v>0.273516</v>
      </c>
      <c r="W8" s="219" t="n">
        <v>0.330966</v>
      </c>
      <c r="X8" s="219" t="n">
        <v>0.36358</v>
      </c>
      <c r="Y8" s="219" t="n">
        <v>0.4462</v>
      </c>
      <c r="Z8" s="219" t="n">
        <v>0.438193</v>
      </c>
      <c r="AA8" s="219" t="n">
        <v>0.406516</v>
      </c>
      <c r="AB8" s="219" t="n">
        <v>0.354482</v>
      </c>
      <c r="AC8" s="219" t="n">
        <v>0.311</v>
      </c>
      <c r="AD8" s="219" t="n">
        <v>0.2908</v>
      </c>
      <c r="AE8" s="219" t="n">
        <v>0.29</v>
      </c>
      <c r="AF8" s="219" t="n">
        <v>0.2911</v>
      </c>
      <c r="AG8" s="219" t="n">
        <v>0.279677</v>
      </c>
      <c r="AH8" s="219" t="n">
        <v>0.26258</v>
      </c>
      <c r="AI8" s="219" t="n">
        <v>0.280633</v>
      </c>
      <c r="AJ8" s="219" t="n">
        <v>0.390032</v>
      </c>
      <c r="AK8" s="219" t="n">
        <v>0.4104</v>
      </c>
      <c r="AL8" s="219" t="n">
        <v>0.434193</v>
      </c>
      <c r="AM8" s="219" t="n">
        <v>0.399903</v>
      </c>
      <c r="AN8" s="219" t="n">
        <v>0.329392</v>
      </c>
      <c r="AO8" s="219" t="n">
        <v>0.297741</v>
      </c>
      <c r="AP8" s="219" t="n">
        <v>0.272133</v>
      </c>
      <c r="AQ8" s="219" t="n">
        <v>0.270838</v>
      </c>
      <c r="AR8" s="219" t="n">
        <v>0.2789</v>
      </c>
      <c r="AS8" s="219" t="n">
        <v>0.257741</v>
      </c>
      <c r="AT8" s="219" t="n">
        <v>0.254612</v>
      </c>
      <c r="AU8" s="219" t="n">
        <v>0.308133</v>
      </c>
      <c r="AV8" s="219" t="n">
        <v>0.365225</v>
      </c>
      <c r="AW8" s="219" t="n">
        <v>0.431833</v>
      </c>
      <c r="AX8" s="219" t="n">
        <v>0.416548</v>
      </c>
      <c r="AY8" s="219" t="n">
        <v>0.35929</v>
      </c>
      <c r="AZ8" s="219" t="n">
        <v>0.282357</v>
      </c>
      <c r="BA8" s="219" t="n">
        <v>0.247806</v>
      </c>
      <c r="BB8" s="219" t="n">
        <v>0.231233</v>
      </c>
      <c r="BC8" s="219" t="n">
        <v>0.22658</v>
      </c>
      <c r="BD8" s="219" t="n">
        <v>0.214533</v>
      </c>
      <c r="BE8" s="219" t="n">
        <v>0.222193548387096</v>
      </c>
      <c r="BF8" s="219" t="n">
        <v>0.235014425332769</v>
      </c>
      <c r="BG8" s="220" t="n">
        <v>0.2850214</v>
      </c>
      <c r="BH8" s="220" t="n">
        <v>0.3472805</v>
      </c>
      <c r="BI8" s="220" t="n">
        <v>0.3970044</v>
      </c>
      <c r="BJ8" s="220" t="n">
        <v>0.4106887</v>
      </c>
      <c r="BK8" s="220" t="n">
        <v>0.3654649</v>
      </c>
      <c r="BL8" s="220" t="n">
        <v>0.3217145</v>
      </c>
      <c r="BM8" s="220" t="n">
        <v>0.2759374</v>
      </c>
      <c r="BN8" s="220" t="n">
        <v>0.2541978</v>
      </c>
      <c r="BO8" s="220" t="n">
        <v>0.2537692</v>
      </c>
      <c r="BP8" s="220" t="n">
        <v>0.2550732</v>
      </c>
      <c r="BQ8" s="220" t="n">
        <v>0.2595962</v>
      </c>
      <c r="BR8" s="220" t="n">
        <v>0.2637954</v>
      </c>
      <c r="BS8" s="220" t="n">
        <v>0.3006945</v>
      </c>
      <c r="BT8" s="220" t="n">
        <v>0.345655</v>
      </c>
      <c r="BU8" s="220" t="n">
        <v>0.3958184</v>
      </c>
      <c r="BV8" s="220" t="n">
        <v>0.4105808</v>
      </c>
    </row>
    <row r="9" customFormat="false" ht="11.1" hidden="false" customHeight="true" outlineLevel="0" collapsed="false">
      <c r="A9" s="192" t="s">
        <v>536</v>
      </c>
      <c r="B9" s="218" t="s">
        <v>537</v>
      </c>
      <c r="C9" s="219" t="n">
        <v>0.436354</v>
      </c>
      <c r="D9" s="219" t="n">
        <v>0.414785</v>
      </c>
      <c r="E9" s="219" t="n">
        <v>0.407806</v>
      </c>
      <c r="F9" s="219" t="n">
        <v>0.3923</v>
      </c>
      <c r="G9" s="219" t="n">
        <v>0.43558</v>
      </c>
      <c r="H9" s="219" t="n">
        <v>0.474866</v>
      </c>
      <c r="I9" s="219" t="n">
        <v>0.447548</v>
      </c>
      <c r="J9" s="219" t="n">
        <v>0.45487</v>
      </c>
      <c r="K9" s="219" t="n">
        <v>0.447433</v>
      </c>
      <c r="L9" s="219" t="n">
        <v>0.471516</v>
      </c>
      <c r="M9" s="219" t="n">
        <v>0.4663</v>
      </c>
      <c r="N9" s="219" t="n">
        <v>0.473806</v>
      </c>
      <c r="O9" s="219" t="n">
        <v>0.468612</v>
      </c>
      <c r="P9" s="219" t="n">
        <v>0.465</v>
      </c>
      <c r="Q9" s="219" t="n">
        <v>0.473096</v>
      </c>
      <c r="R9" s="219" t="n">
        <v>0.464033</v>
      </c>
      <c r="S9" s="219" t="n">
        <v>0.487741</v>
      </c>
      <c r="T9" s="219" t="n">
        <v>0.498366</v>
      </c>
      <c r="U9" s="219" t="n">
        <v>0.492612</v>
      </c>
      <c r="V9" s="219" t="n">
        <v>0.49429</v>
      </c>
      <c r="W9" s="219" t="n">
        <v>0.495633</v>
      </c>
      <c r="X9" s="219" t="n">
        <v>0.51387</v>
      </c>
      <c r="Y9" s="219" t="n">
        <v>0.5256</v>
      </c>
      <c r="Z9" s="219" t="n">
        <v>0.534709</v>
      </c>
      <c r="AA9" s="219" t="n">
        <v>0.549258</v>
      </c>
      <c r="AB9" s="219" t="n">
        <v>0.572137</v>
      </c>
      <c r="AC9" s="219" t="n">
        <v>0.564161</v>
      </c>
      <c r="AD9" s="219" t="n">
        <v>0.591966</v>
      </c>
      <c r="AE9" s="219" t="n">
        <v>0.638419</v>
      </c>
      <c r="AF9" s="219" t="n">
        <v>0.659766</v>
      </c>
      <c r="AG9" s="219" t="n">
        <v>0.680806</v>
      </c>
      <c r="AH9" s="219" t="n">
        <v>0.690193</v>
      </c>
      <c r="AI9" s="219" t="n">
        <v>0.657566</v>
      </c>
      <c r="AJ9" s="219" t="n">
        <v>0.746935</v>
      </c>
      <c r="AK9" s="219" t="n">
        <v>0.751833</v>
      </c>
      <c r="AL9" s="219" t="n">
        <v>0.737741</v>
      </c>
      <c r="AM9" s="219" t="n">
        <v>0.725741</v>
      </c>
      <c r="AN9" s="219" t="n">
        <v>0.747142</v>
      </c>
      <c r="AO9" s="219" t="n">
        <v>0.756709</v>
      </c>
      <c r="AP9" s="219" t="n">
        <v>0.787766</v>
      </c>
      <c r="AQ9" s="219" t="n">
        <v>0.787419</v>
      </c>
      <c r="AR9" s="219" t="n">
        <v>0.815266</v>
      </c>
      <c r="AS9" s="219" t="n">
        <v>0.820258</v>
      </c>
      <c r="AT9" s="219" t="n">
        <v>0.823419</v>
      </c>
      <c r="AU9" s="219" t="n">
        <v>0.823433</v>
      </c>
      <c r="AV9" s="219" t="n">
        <v>0.853225</v>
      </c>
      <c r="AW9" s="219" t="n">
        <v>0.8478</v>
      </c>
      <c r="AX9" s="219" t="n">
        <v>0.86858</v>
      </c>
      <c r="AY9" s="219" t="n">
        <v>0.836322</v>
      </c>
      <c r="AZ9" s="219" t="n">
        <v>0.87075</v>
      </c>
      <c r="BA9" s="219" t="n">
        <v>0.904806</v>
      </c>
      <c r="BB9" s="219" t="n">
        <v>0.940166</v>
      </c>
      <c r="BC9" s="219" t="n">
        <v>0.954741</v>
      </c>
      <c r="BD9" s="219" t="n">
        <v>0.965866</v>
      </c>
      <c r="BE9" s="219" t="n">
        <v>0.9521234</v>
      </c>
      <c r="BF9" s="219" t="n">
        <v>0.9487293</v>
      </c>
      <c r="BG9" s="220" t="n">
        <v>0.9324069</v>
      </c>
      <c r="BH9" s="220" t="n">
        <v>0.9317497</v>
      </c>
      <c r="BI9" s="220" t="n">
        <v>0.9284562</v>
      </c>
      <c r="BJ9" s="220" t="n">
        <v>0.9361944</v>
      </c>
      <c r="BK9" s="220" t="n">
        <v>0.93829</v>
      </c>
      <c r="BL9" s="220" t="n">
        <v>0.9423159</v>
      </c>
      <c r="BM9" s="220" t="n">
        <v>0.9562493</v>
      </c>
      <c r="BN9" s="220" t="n">
        <v>0.9541054</v>
      </c>
      <c r="BO9" s="220" t="n">
        <v>0.9644508</v>
      </c>
      <c r="BP9" s="220" t="n">
        <v>0.9731935</v>
      </c>
      <c r="BQ9" s="220" t="n">
        <v>0.9738974</v>
      </c>
      <c r="BR9" s="220" t="n">
        <v>0.9738883</v>
      </c>
      <c r="BS9" s="220" t="n">
        <v>0.9583965</v>
      </c>
      <c r="BT9" s="220" t="n">
        <v>0.956883</v>
      </c>
      <c r="BU9" s="220" t="n">
        <v>0.9576828</v>
      </c>
      <c r="BV9" s="220" t="n">
        <v>0.9686722</v>
      </c>
    </row>
    <row r="10" customFormat="false" ht="11.1" hidden="false" customHeight="true" outlineLevel="0" collapsed="false">
      <c r="A10" s="192" t="s">
        <v>538</v>
      </c>
      <c r="B10" s="218" t="s">
        <v>539</v>
      </c>
      <c r="C10" s="219" t="n">
        <v>0.535903</v>
      </c>
      <c r="D10" s="219" t="n">
        <v>0.580535</v>
      </c>
      <c r="E10" s="219" t="n">
        <v>0.341387</v>
      </c>
      <c r="F10" s="219" t="n">
        <v>0.676633</v>
      </c>
      <c r="G10" s="219" t="n">
        <v>0.706387</v>
      </c>
      <c r="H10" s="219" t="n">
        <v>0.600766</v>
      </c>
      <c r="I10" s="219" t="n">
        <v>0.879741</v>
      </c>
      <c r="J10" s="219" t="n">
        <v>0.761096</v>
      </c>
      <c r="K10" s="219" t="n">
        <v>0.8186</v>
      </c>
      <c r="L10" s="219" t="n">
        <v>0.685516</v>
      </c>
      <c r="M10" s="219" t="n">
        <v>0.659433</v>
      </c>
      <c r="N10" s="219" t="n">
        <v>0.685548</v>
      </c>
      <c r="O10" s="219" t="n">
        <v>0.59987</v>
      </c>
      <c r="P10" s="219" t="n">
        <v>0.447678</v>
      </c>
      <c r="Q10" s="219" t="n">
        <v>0.494709</v>
      </c>
      <c r="R10" s="219" t="n">
        <v>0.640266</v>
      </c>
      <c r="S10" s="219" t="n">
        <v>0.853322</v>
      </c>
      <c r="T10" s="219" t="n">
        <v>0.919</v>
      </c>
      <c r="U10" s="219" t="n">
        <v>0.744064</v>
      </c>
      <c r="V10" s="219" t="n">
        <v>0.653741</v>
      </c>
      <c r="W10" s="219" t="n">
        <v>0.744366</v>
      </c>
      <c r="X10" s="219" t="n">
        <v>0.624354</v>
      </c>
      <c r="Y10" s="219" t="n">
        <v>0.6804</v>
      </c>
      <c r="Z10" s="219" t="n">
        <v>0.902806</v>
      </c>
      <c r="AA10" s="219" t="n">
        <v>0.704258</v>
      </c>
      <c r="AB10" s="219" t="n">
        <v>0.501068</v>
      </c>
      <c r="AC10" s="219" t="n">
        <v>0.797903</v>
      </c>
      <c r="AD10" s="219" t="n">
        <v>0.7486</v>
      </c>
      <c r="AE10" s="219" t="n">
        <v>0.855645</v>
      </c>
      <c r="AF10" s="219" t="n">
        <v>0.909733</v>
      </c>
      <c r="AG10" s="219" t="n">
        <v>0.975612</v>
      </c>
      <c r="AH10" s="219" t="n">
        <v>0.849967</v>
      </c>
      <c r="AI10" s="219" t="n">
        <v>0.6748</v>
      </c>
      <c r="AJ10" s="219" t="n">
        <v>0.714451</v>
      </c>
      <c r="AK10" s="219" t="n">
        <v>0.7772</v>
      </c>
      <c r="AL10" s="219" t="n">
        <v>0.856838</v>
      </c>
      <c r="AM10" s="219" t="n">
        <v>0.46458</v>
      </c>
      <c r="AN10" s="219" t="n">
        <v>0.552928</v>
      </c>
      <c r="AO10" s="219" t="n">
        <v>0.585483</v>
      </c>
      <c r="AP10" s="219" t="n">
        <v>0.699266</v>
      </c>
      <c r="AQ10" s="219" t="n">
        <v>0.819645</v>
      </c>
      <c r="AR10" s="219" t="n">
        <v>1.080533</v>
      </c>
      <c r="AS10" s="219" t="n">
        <v>0.961225</v>
      </c>
      <c r="AT10" s="219" t="n">
        <v>0.828032</v>
      </c>
      <c r="AU10" s="219" t="n">
        <v>0.630533</v>
      </c>
      <c r="AV10" s="219" t="n">
        <v>0.545903</v>
      </c>
      <c r="AW10" s="219" t="n">
        <v>0.8316</v>
      </c>
      <c r="AX10" s="219" t="n">
        <v>0.67658</v>
      </c>
      <c r="AY10" s="219" t="n">
        <v>0.437129</v>
      </c>
      <c r="AZ10" s="219" t="n">
        <v>0.34075</v>
      </c>
      <c r="BA10" s="219" t="n">
        <v>0.473645</v>
      </c>
      <c r="BB10" s="219" t="n">
        <v>0.4173</v>
      </c>
      <c r="BC10" s="219" t="n">
        <v>0.62929</v>
      </c>
      <c r="BD10" s="219" t="n">
        <v>0.694966</v>
      </c>
      <c r="BE10" s="219" t="n">
        <v>0.906451612903226</v>
      </c>
      <c r="BF10" s="219" t="n">
        <v>0.839692112687436</v>
      </c>
      <c r="BG10" s="220" t="n">
        <v>0.7176053</v>
      </c>
      <c r="BH10" s="220" t="n">
        <v>0.6410465</v>
      </c>
      <c r="BI10" s="220" t="n">
        <v>0.6831857</v>
      </c>
      <c r="BJ10" s="220" t="n">
        <v>0.8020907</v>
      </c>
      <c r="BK10" s="220" t="n">
        <v>0.5537907</v>
      </c>
      <c r="BL10" s="220" t="n">
        <v>0.450921</v>
      </c>
      <c r="BM10" s="220" t="n">
        <v>0.477616</v>
      </c>
      <c r="BN10" s="220" t="n">
        <v>0.6318939</v>
      </c>
      <c r="BO10" s="220" t="n">
        <v>0.7489172</v>
      </c>
      <c r="BP10" s="220" t="n">
        <v>0.7931626</v>
      </c>
      <c r="BQ10" s="220" t="n">
        <v>0.8437353</v>
      </c>
      <c r="BR10" s="220" t="n">
        <v>0.7766585</v>
      </c>
      <c r="BS10" s="220" t="n">
        <v>0.7065515</v>
      </c>
      <c r="BT10" s="220" t="n">
        <v>0.6689627</v>
      </c>
      <c r="BU10" s="220" t="n">
        <v>0.7180219</v>
      </c>
      <c r="BV10" s="220" t="n">
        <v>0.8381833</v>
      </c>
    </row>
    <row r="11" customFormat="false" ht="11.1" hidden="false" customHeight="true" outlineLevel="0" collapsed="false">
      <c r="A11" s="192" t="s">
        <v>540</v>
      </c>
      <c r="B11" s="218" t="s">
        <v>541</v>
      </c>
      <c r="C11" s="219" t="n">
        <v>-0.019225</v>
      </c>
      <c r="D11" s="219" t="n">
        <v>0.049964</v>
      </c>
      <c r="E11" s="219" t="n">
        <v>0.185516</v>
      </c>
      <c r="F11" s="219" t="n">
        <v>0.081933</v>
      </c>
      <c r="G11" s="219" t="n">
        <v>0.380612</v>
      </c>
      <c r="H11" s="219" t="n">
        <v>0.6071</v>
      </c>
      <c r="I11" s="219" t="n">
        <v>0.148</v>
      </c>
      <c r="J11" s="219" t="n">
        <v>0.302451</v>
      </c>
      <c r="K11" s="219" t="n">
        <v>0.017633</v>
      </c>
      <c r="L11" s="219" t="n">
        <v>0.031064</v>
      </c>
      <c r="M11" s="219" t="n">
        <v>-0.0051</v>
      </c>
      <c r="N11" s="219" t="n">
        <v>-0.190677</v>
      </c>
      <c r="O11" s="219" t="n">
        <v>-0.024161</v>
      </c>
      <c r="P11" s="219" t="n">
        <v>0.261571</v>
      </c>
      <c r="Q11" s="219" t="n">
        <v>0.323483</v>
      </c>
      <c r="R11" s="219" t="n">
        <v>0.2576</v>
      </c>
      <c r="S11" s="219" t="n">
        <v>0.299935</v>
      </c>
      <c r="T11" s="219" t="n">
        <v>0.3925</v>
      </c>
      <c r="U11" s="219" t="n">
        <v>0.17387</v>
      </c>
      <c r="V11" s="219" t="n">
        <v>0.359741</v>
      </c>
      <c r="W11" s="219" t="n">
        <v>0.054833</v>
      </c>
      <c r="X11" s="219" t="n">
        <v>0.125967</v>
      </c>
      <c r="Y11" s="219" t="n">
        <v>-0.1496</v>
      </c>
      <c r="Z11" s="219" t="n">
        <v>-0.247838</v>
      </c>
      <c r="AA11" s="219" t="n">
        <v>0.16087</v>
      </c>
      <c r="AB11" s="219" t="n">
        <v>0.464655</v>
      </c>
      <c r="AC11" s="219" t="n">
        <v>0.539</v>
      </c>
      <c r="AD11" s="219" t="n">
        <v>0.9389</v>
      </c>
      <c r="AE11" s="219" t="n">
        <v>0.717258</v>
      </c>
      <c r="AF11" s="219" t="n">
        <v>0.615</v>
      </c>
      <c r="AG11" s="219" t="n">
        <v>0.48758</v>
      </c>
      <c r="AH11" s="219" t="n">
        <v>0.695774</v>
      </c>
      <c r="AI11" s="219" t="n">
        <v>0.707533</v>
      </c>
      <c r="AJ11" s="219" t="n">
        <v>0.698451</v>
      </c>
      <c r="AK11" s="219" t="n">
        <v>0.395866</v>
      </c>
      <c r="AL11" s="219" t="n">
        <v>0.582967</v>
      </c>
      <c r="AM11" s="219" t="n">
        <v>0.586774</v>
      </c>
      <c r="AN11" s="219" t="n">
        <v>0.580607</v>
      </c>
      <c r="AO11" s="219" t="n">
        <v>0.74658</v>
      </c>
      <c r="AP11" s="219" t="n">
        <v>0.779533</v>
      </c>
      <c r="AQ11" s="219" t="n">
        <v>0.657096</v>
      </c>
      <c r="AR11" s="219" t="n">
        <v>0.424766</v>
      </c>
      <c r="AS11" s="219" t="n">
        <v>0.497516</v>
      </c>
      <c r="AT11" s="219" t="n">
        <v>0.566838</v>
      </c>
      <c r="AU11" s="219" t="n">
        <v>0.3716</v>
      </c>
      <c r="AV11" s="219" t="n">
        <v>0.531096</v>
      </c>
      <c r="AW11" s="219" t="n">
        <v>0.3714</v>
      </c>
      <c r="AX11" s="219" t="n">
        <v>0.521096</v>
      </c>
      <c r="AY11" s="219" t="n">
        <v>0.207419</v>
      </c>
      <c r="AZ11" s="219" t="n">
        <v>0.40925</v>
      </c>
      <c r="BA11" s="219" t="n">
        <v>0.782419</v>
      </c>
      <c r="BB11" s="219" t="n">
        <v>0.765666</v>
      </c>
      <c r="BC11" s="219" t="n">
        <v>0.699645</v>
      </c>
      <c r="BD11" s="219" t="n">
        <v>0.6437</v>
      </c>
      <c r="BE11" s="219" t="n">
        <v>0.551</v>
      </c>
      <c r="BF11" s="219" t="n">
        <v>0.634</v>
      </c>
      <c r="BG11" s="220" t="n">
        <v>0.4800633</v>
      </c>
      <c r="BH11" s="220" t="n">
        <v>0.5643262</v>
      </c>
      <c r="BI11" s="220" t="n">
        <v>0.4628169</v>
      </c>
      <c r="BJ11" s="220" t="n">
        <v>0.5362024</v>
      </c>
      <c r="BK11" s="220" t="n">
        <v>0.4422031</v>
      </c>
      <c r="BL11" s="220" t="n">
        <v>0.518138</v>
      </c>
      <c r="BM11" s="220" t="n">
        <v>0.6602932</v>
      </c>
      <c r="BN11" s="220" t="n">
        <v>0.7393678</v>
      </c>
      <c r="BO11" s="220" t="n">
        <v>0.6895502</v>
      </c>
      <c r="BP11" s="220" t="n">
        <v>0.5762998</v>
      </c>
      <c r="BQ11" s="220" t="n">
        <v>0.4889323</v>
      </c>
      <c r="BR11" s="220" t="n">
        <v>0.5597309</v>
      </c>
      <c r="BS11" s="220" t="n">
        <v>0.4945734</v>
      </c>
      <c r="BT11" s="220" t="n">
        <v>0.5696809</v>
      </c>
      <c r="BU11" s="220" t="n">
        <v>0.486144</v>
      </c>
      <c r="BV11" s="220" t="n">
        <v>0.5498745</v>
      </c>
    </row>
    <row r="12" customFormat="false" ht="11.1" hidden="false" customHeight="true" outlineLevel="0" collapsed="false">
      <c r="A12" s="192" t="s">
        <v>542</v>
      </c>
      <c r="B12" s="218" t="s">
        <v>543</v>
      </c>
      <c r="C12" s="219" t="n">
        <v>-0.00058</v>
      </c>
      <c r="D12" s="219" t="n">
        <v>0.001785</v>
      </c>
      <c r="E12" s="219" t="n">
        <v>0.000225</v>
      </c>
      <c r="F12" s="219" t="n">
        <v>-0.000133</v>
      </c>
      <c r="G12" s="219" t="n">
        <v>0.000129</v>
      </c>
      <c r="H12" s="219" t="n">
        <v>-0.000166</v>
      </c>
      <c r="I12" s="219" t="n">
        <v>-0.000774</v>
      </c>
      <c r="J12" s="219" t="n">
        <v>0.000225</v>
      </c>
      <c r="K12" s="219" t="n">
        <v>0.000833</v>
      </c>
      <c r="L12" s="219" t="n">
        <v>-0.001096</v>
      </c>
      <c r="M12" s="219" t="n">
        <v>0.001033</v>
      </c>
      <c r="N12" s="219" t="n">
        <v>-0.000161</v>
      </c>
      <c r="O12" s="219" t="n">
        <v>-0.005645</v>
      </c>
      <c r="P12" s="219" t="n">
        <v>-0.004607</v>
      </c>
      <c r="Q12" s="219" t="n">
        <v>0.000193</v>
      </c>
      <c r="R12" s="219" t="n">
        <v>0.000133</v>
      </c>
      <c r="S12" s="219" t="n">
        <v>0.000193</v>
      </c>
      <c r="T12" s="219" t="n">
        <v>-0.000366</v>
      </c>
      <c r="U12" s="219" t="n">
        <v>-0.000258</v>
      </c>
      <c r="V12" s="219" t="n">
        <v>0.000225</v>
      </c>
      <c r="W12" s="219" t="n">
        <v>-0.0001</v>
      </c>
      <c r="X12" s="219" t="n">
        <v>-0.001645</v>
      </c>
      <c r="Y12" s="219" t="n">
        <v>0.000533</v>
      </c>
      <c r="Z12" s="219" t="n">
        <v>-0.000774</v>
      </c>
      <c r="AA12" s="219" t="n">
        <v>-3.2E-005</v>
      </c>
      <c r="AB12" s="219" t="n">
        <v>-0.000241</v>
      </c>
      <c r="AC12" s="219" t="n">
        <v>0.000225</v>
      </c>
      <c r="AD12" s="219" t="n">
        <v>0</v>
      </c>
      <c r="AE12" s="219" t="n">
        <v>-3.2E-005</v>
      </c>
      <c r="AF12" s="219" t="n">
        <v>-0.001233</v>
      </c>
      <c r="AG12" s="219" t="n">
        <v>6.4E-005</v>
      </c>
      <c r="AH12" s="219" t="n">
        <v>-3.2E-005</v>
      </c>
      <c r="AI12" s="219" t="n">
        <v>3.3E-005</v>
      </c>
      <c r="AJ12" s="219" t="n">
        <v>0.001677</v>
      </c>
      <c r="AK12" s="219" t="n">
        <v>0.000133</v>
      </c>
      <c r="AL12" s="219" t="n">
        <v>0</v>
      </c>
      <c r="AM12" s="219" t="n">
        <v>0</v>
      </c>
      <c r="AN12" s="219" t="n">
        <v>0.001892</v>
      </c>
      <c r="AO12" s="219" t="n">
        <v>0</v>
      </c>
      <c r="AP12" s="219" t="n">
        <v>-0.0029</v>
      </c>
      <c r="AQ12" s="219" t="n">
        <v>0.002</v>
      </c>
      <c r="AR12" s="219" t="n">
        <v>0.002333</v>
      </c>
      <c r="AS12" s="219" t="n">
        <v>-0.000129</v>
      </c>
      <c r="AT12" s="219" t="n">
        <v>-0.00058</v>
      </c>
      <c r="AU12" s="219" t="n">
        <v>-0.000233</v>
      </c>
      <c r="AV12" s="219" t="n">
        <v>0.002612</v>
      </c>
      <c r="AW12" s="219" t="n">
        <v>-6.6E-005</v>
      </c>
      <c r="AX12" s="219" t="n">
        <v>-0.000225</v>
      </c>
      <c r="AY12" s="219" t="n">
        <v>0.001193</v>
      </c>
      <c r="AZ12" s="219" t="n">
        <v>0.002035</v>
      </c>
      <c r="BA12" s="219" t="n">
        <v>0.000387</v>
      </c>
      <c r="BB12" s="219" t="n">
        <v>-6.6E-005</v>
      </c>
      <c r="BC12" s="219" t="n">
        <v>-0.001645</v>
      </c>
      <c r="BD12" s="219" t="n">
        <v>0.0002</v>
      </c>
      <c r="BE12" s="219" t="n">
        <v>0.000606392</v>
      </c>
      <c r="BF12" s="219" t="n">
        <v>0.000303676</v>
      </c>
      <c r="BG12" s="220" t="n">
        <v>-9.78013E-005</v>
      </c>
      <c r="BH12" s="220" t="n">
        <v>0.000373798</v>
      </c>
      <c r="BI12" s="220" t="n">
        <v>-0.000151613</v>
      </c>
      <c r="BJ12" s="220" t="n">
        <v>-0.000667466</v>
      </c>
      <c r="BK12" s="220" t="n">
        <v>-0.00028677</v>
      </c>
      <c r="BL12" s="220" t="n">
        <v>-0.0014849</v>
      </c>
      <c r="BM12" s="220" t="n">
        <v>0.000256639</v>
      </c>
      <c r="BN12" s="220" t="n">
        <v>0.000715874</v>
      </c>
      <c r="BO12" s="220" t="n">
        <v>0.000146945</v>
      </c>
      <c r="BP12" s="220" t="n">
        <v>-0.000161983</v>
      </c>
      <c r="BQ12" s="220" t="n">
        <v>0.000605981</v>
      </c>
      <c r="BR12" s="220" t="n">
        <v>0.000303537</v>
      </c>
      <c r="BS12" s="220" t="n">
        <v>-9.78478E-005</v>
      </c>
      <c r="BT12" s="220" t="n">
        <v>0.000373782</v>
      </c>
      <c r="BU12" s="220" t="n">
        <v>-0.000151618</v>
      </c>
      <c r="BV12" s="220" t="n">
        <v>-0.000667468</v>
      </c>
    </row>
    <row r="13" s="221" customFormat="true" ht="11.1" hidden="false" customHeight="true" outlineLevel="0" collapsed="false">
      <c r="A13" s="192" t="s">
        <v>544</v>
      </c>
      <c r="B13" s="218" t="s">
        <v>545</v>
      </c>
      <c r="C13" s="219" t="n">
        <v>16.310193</v>
      </c>
      <c r="D13" s="219" t="n">
        <v>16.135567</v>
      </c>
      <c r="E13" s="219" t="n">
        <v>15.965223</v>
      </c>
      <c r="F13" s="219" t="n">
        <v>16.520732</v>
      </c>
      <c r="G13" s="219" t="n">
        <v>17.509739</v>
      </c>
      <c r="H13" s="219" t="n">
        <v>17.991964</v>
      </c>
      <c r="I13" s="219" t="n">
        <v>17.599449</v>
      </c>
      <c r="J13" s="219" t="n">
        <v>17.758189</v>
      </c>
      <c r="K13" s="219" t="n">
        <v>17.521298</v>
      </c>
      <c r="L13" s="219" t="n">
        <v>16.742998</v>
      </c>
      <c r="M13" s="219" t="n">
        <v>16.703032</v>
      </c>
      <c r="N13" s="219" t="n">
        <v>16.959192</v>
      </c>
      <c r="O13" s="219" t="n">
        <v>16.587674</v>
      </c>
      <c r="P13" s="219" t="n">
        <v>16.078212</v>
      </c>
      <c r="Q13" s="219" t="n">
        <v>16.594157</v>
      </c>
      <c r="R13" s="219" t="n">
        <v>16.851298</v>
      </c>
      <c r="S13" s="219" t="n">
        <v>17.483835</v>
      </c>
      <c r="T13" s="219" t="n">
        <v>17.514132</v>
      </c>
      <c r="U13" s="219" t="n">
        <v>17.546706</v>
      </c>
      <c r="V13" s="219" t="n">
        <v>17.64177</v>
      </c>
      <c r="W13" s="219" t="n">
        <v>17.017064</v>
      </c>
      <c r="X13" s="219" t="n">
        <v>16.757351</v>
      </c>
      <c r="Y13" s="219" t="n">
        <v>16.838399</v>
      </c>
      <c r="Z13" s="219" t="n">
        <v>16.99116</v>
      </c>
      <c r="AA13" s="219" t="n">
        <v>16.758256</v>
      </c>
      <c r="AB13" s="219" t="n">
        <v>16.664962</v>
      </c>
      <c r="AC13" s="219" t="n">
        <v>16.726546</v>
      </c>
      <c r="AD13" s="219" t="n">
        <v>17.526932</v>
      </c>
      <c r="AE13" s="219" t="n">
        <v>17.919095</v>
      </c>
      <c r="AF13" s="219" t="n">
        <v>18.035766</v>
      </c>
      <c r="AG13" s="219" t="n">
        <v>17.83848</v>
      </c>
      <c r="AH13" s="219" t="n">
        <v>17.59632</v>
      </c>
      <c r="AI13" s="219" t="n">
        <v>15.208231</v>
      </c>
      <c r="AJ13" s="219" t="n">
        <v>17.276577</v>
      </c>
      <c r="AK13" s="219" t="n">
        <v>17.107331</v>
      </c>
      <c r="AL13" s="219" t="n">
        <v>17.118931</v>
      </c>
      <c r="AM13" s="219" t="n">
        <v>16.475739</v>
      </c>
      <c r="AN13" s="219" t="n">
        <v>16.509175</v>
      </c>
      <c r="AO13" s="219" t="n">
        <v>16.653996</v>
      </c>
      <c r="AP13" s="219" t="n">
        <v>17.061698</v>
      </c>
      <c r="AQ13" s="219" t="n">
        <v>17.180997</v>
      </c>
      <c r="AR13" s="219" t="n">
        <v>17.602297</v>
      </c>
      <c r="AS13" s="219" t="n">
        <v>17.351868</v>
      </c>
      <c r="AT13" s="219" t="n">
        <v>17.214159</v>
      </c>
      <c r="AU13" s="219" t="n">
        <v>17.017865</v>
      </c>
      <c r="AV13" s="219" t="n">
        <v>16.573092</v>
      </c>
      <c r="AW13" s="219" t="n">
        <v>16.557567</v>
      </c>
      <c r="AX13" s="219" t="n">
        <v>16.629256</v>
      </c>
      <c r="AY13" s="219" t="n">
        <v>15.649513</v>
      </c>
      <c r="AZ13" s="219" t="n">
        <v>15.99507</v>
      </c>
      <c r="BA13" s="219" t="n">
        <v>16.860385</v>
      </c>
      <c r="BB13" s="219" t="n">
        <v>17.606865</v>
      </c>
      <c r="BC13" s="219" t="n">
        <v>17.885739</v>
      </c>
      <c r="BD13" s="219" t="n">
        <v>18.078364</v>
      </c>
      <c r="BE13" s="219" t="n">
        <v>18.265843408129</v>
      </c>
      <c r="BF13" s="219" t="n">
        <v>17.8106143366009</v>
      </c>
      <c r="BG13" s="220" t="n">
        <v>17.05061</v>
      </c>
      <c r="BH13" s="220" t="n">
        <v>16.68991</v>
      </c>
      <c r="BI13" s="220" t="n">
        <v>16.89517</v>
      </c>
      <c r="BJ13" s="220" t="n">
        <v>17.05562</v>
      </c>
      <c r="BK13" s="220" t="n">
        <v>16.3804</v>
      </c>
      <c r="BL13" s="220" t="n">
        <v>16.21435</v>
      </c>
      <c r="BM13" s="220" t="n">
        <v>16.65934</v>
      </c>
      <c r="BN13" s="220" t="n">
        <v>17.48571</v>
      </c>
      <c r="BO13" s="220" t="n">
        <v>17.84594</v>
      </c>
      <c r="BP13" s="220" t="n">
        <v>18.04314</v>
      </c>
      <c r="BQ13" s="220" t="n">
        <v>18.06948</v>
      </c>
      <c r="BR13" s="220" t="n">
        <v>17.85119</v>
      </c>
      <c r="BS13" s="220" t="n">
        <v>17.16336</v>
      </c>
      <c r="BT13" s="220" t="n">
        <v>16.98828</v>
      </c>
      <c r="BU13" s="220" t="n">
        <v>17.04624</v>
      </c>
      <c r="BV13" s="220" t="n">
        <v>17.12751</v>
      </c>
    </row>
    <row r="14" s="221" customFormat="true" ht="11.1" hidden="false" customHeight="true" outlineLevel="0" collapsed="false">
      <c r="A14" s="192"/>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20"/>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2" t="s">
        <v>441</v>
      </c>
      <c r="B15" s="223" t="s">
        <v>546</v>
      </c>
      <c r="C15" s="219" t="n">
        <v>1.001218</v>
      </c>
      <c r="D15" s="219" t="n">
        <v>1.02839</v>
      </c>
      <c r="E15" s="219" t="n">
        <v>0.906739</v>
      </c>
      <c r="F15" s="219" t="n">
        <v>0.944196999999999</v>
      </c>
      <c r="G15" s="219" t="n">
        <v>0.978638999999994</v>
      </c>
      <c r="H15" s="219" t="n">
        <v>0.967931</v>
      </c>
      <c r="I15" s="219" t="n">
        <v>0.999512000000003</v>
      </c>
      <c r="J15" s="219" t="n">
        <v>1.076836</v>
      </c>
      <c r="K15" s="219" t="n">
        <v>1.026429</v>
      </c>
      <c r="L15" s="219" t="n">
        <v>0.992058999999998</v>
      </c>
      <c r="M15" s="219" t="n">
        <v>0.958864999999996</v>
      </c>
      <c r="N15" s="219" t="n">
        <v>1.04792800000001</v>
      </c>
      <c r="O15" s="219" t="n">
        <v>1.034544</v>
      </c>
      <c r="P15" s="219" t="n">
        <v>0.960923000000005</v>
      </c>
      <c r="Q15" s="219" t="n">
        <v>0.943576999999998</v>
      </c>
      <c r="R15" s="219" t="n">
        <v>0.948263000000001</v>
      </c>
      <c r="S15" s="219" t="n">
        <v>0.938836000000002</v>
      </c>
      <c r="T15" s="219" t="n">
        <v>1.007396</v>
      </c>
      <c r="U15" s="219" t="n">
        <v>1.022544</v>
      </c>
      <c r="V15" s="219" t="n">
        <v>1.01006</v>
      </c>
      <c r="W15" s="219" t="n">
        <v>0.991232</v>
      </c>
      <c r="X15" s="219" t="n">
        <v>0.982835000000002</v>
      </c>
      <c r="Y15" s="219" t="n">
        <v>1.011162</v>
      </c>
      <c r="Z15" s="219" t="n">
        <v>1.09276700000001</v>
      </c>
      <c r="AA15" s="219" t="n">
        <v>1.07067199999999</v>
      </c>
      <c r="AB15" s="219" t="n">
        <v>0.962306999999999</v>
      </c>
      <c r="AC15" s="219" t="n">
        <v>0.929348999999998</v>
      </c>
      <c r="AD15" s="219" t="n">
        <v>0.937831000000003</v>
      </c>
      <c r="AE15" s="219" t="n">
        <v>1.066768</v>
      </c>
      <c r="AF15" s="219" t="n">
        <v>1.013729</v>
      </c>
      <c r="AG15" s="219" t="n">
        <v>1.030869</v>
      </c>
      <c r="AH15" s="219" t="n">
        <v>1.04435</v>
      </c>
      <c r="AI15" s="219" t="n">
        <v>0.865196999999998</v>
      </c>
      <c r="AJ15" s="219" t="n">
        <v>1.01648</v>
      </c>
      <c r="AK15" s="219" t="n">
        <v>1.000297</v>
      </c>
      <c r="AL15" s="219" t="n">
        <v>0.969899999999999</v>
      </c>
      <c r="AM15" s="219" t="n">
        <v>0.950253999999998</v>
      </c>
      <c r="AN15" s="219" t="n">
        <v>0.930853000000003</v>
      </c>
      <c r="AO15" s="219" t="n">
        <v>0.912027999999999</v>
      </c>
      <c r="AP15" s="219" t="n">
        <v>0.982296999999999</v>
      </c>
      <c r="AQ15" s="219" t="n">
        <v>0.974093000000003</v>
      </c>
      <c r="AR15" s="219" t="n">
        <v>1.038398</v>
      </c>
      <c r="AS15" s="219" t="n">
        <v>0.985513000000001</v>
      </c>
      <c r="AT15" s="219" t="n">
        <v>1.003351</v>
      </c>
      <c r="AU15" s="219" t="n">
        <v>1.027195</v>
      </c>
      <c r="AV15" s="219" t="n">
        <v>0.961482000000004</v>
      </c>
      <c r="AW15" s="219" t="n">
        <v>0.944796</v>
      </c>
      <c r="AX15" s="219" t="n">
        <v>1.030382</v>
      </c>
      <c r="AY15" s="219" t="n">
        <v>0.931899999999999</v>
      </c>
      <c r="AZ15" s="219" t="n">
        <v>1.064853</v>
      </c>
      <c r="BA15" s="219" t="n">
        <v>1.064351</v>
      </c>
      <c r="BB15" s="219" t="n">
        <v>1.024529</v>
      </c>
      <c r="BC15" s="219" t="n">
        <v>1.066191</v>
      </c>
      <c r="BD15" s="219" t="n">
        <v>1.074065</v>
      </c>
      <c r="BE15" s="219" t="n">
        <v>1.02199999999999</v>
      </c>
      <c r="BF15" s="219" t="n">
        <v>1.022553</v>
      </c>
      <c r="BG15" s="220" t="n">
        <v>0.9981294</v>
      </c>
      <c r="BH15" s="220" t="n">
        <v>0.9760162</v>
      </c>
      <c r="BI15" s="220" t="n">
        <v>0.9893007</v>
      </c>
      <c r="BJ15" s="220" t="n">
        <v>1.017398</v>
      </c>
      <c r="BK15" s="220" t="n">
        <v>0.9854006</v>
      </c>
      <c r="BL15" s="220" t="n">
        <v>0.9612078</v>
      </c>
      <c r="BM15" s="220" t="n">
        <v>0.9389611</v>
      </c>
      <c r="BN15" s="220" t="n">
        <v>0.9757225</v>
      </c>
      <c r="BO15" s="220" t="n">
        <v>1.004188</v>
      </c>
      <c r="BP15" s="220" t="n">
        <v>1.028502</v>
      </c>
      <c r="BQ15" s="220" t="n">
        <v>1.034351</v>
      </c>
      <c r="BR15" s="220" t="n">
        <v>1.033517</v>
      </c>
      <c r="BS15" s="220" t="n">
        <v>0.9990695</v>
      </c>
      <c r="BT15" s="220" t="n">
        <v>0.9982315</v>
      </c>
      <c r="BU15" s="220" t="n">
        <v>0.9979477</v>
      </c>
      <c r="BV15" s="220" t="n">
        <v>1.027763</v>
      </c>
    </row>
    <row r="16" customFormat="false" ht="11.1" hidden="false" customHeight="true" outlineLevel="0" collapsed="false">
      <c r="A16" s="192"/>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20"/>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6"/>
      <c r="B17" s="215" t="s">
        <v>547</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2" t="s">
        <v>548</v>
      </c>
      <c r="B18" s="218" t="s">
        <v>535</v>
      </c>
      <c r="C18" s="219" t="n">
        <v>0.392903</v>
      </c>
      <c r="D18" s="219" t="n">
        <v>0.486642</v>
      </c>
      <c r="E18" s="219" t="n">
        <v>0.586774</v>
      </c>
      <c r="F18" s="219" t="n">
        <v>0.7788</v>
      </c>
      <c r="G18" s="219" t="n">
        <v>0.855806</v>
      </c>
      <c r="H18" s="219" t="n">
        <v>0.8137</v>
      </c>
      <c r="I18" s="219" t="n">
        <v>0.829</v>
      </c>
      <c r="J18" s="219" t="n">
        <v>0.860483</v>
      </c>
      <c r="K18" s="219" t="n">
        <v>0.621733</v>
      </c>
      <c r="L18" s="219" t="n">
        <v>0.511225</v>
      </c>
      <c r="M18" s="219" t="n">
        <v>0.393366</v>
      </c>
      <c r="N18" s="219" t="n">
        <v>0.38658</v>
      </c>
      <c r="O18" s="219" t="n">
        <v>0.468419</v>
      </c>
      <c r="P18" s="219" t="n">
        <v>0.502392</v>
      </c>
      <c r="Q18" s="219" t="n">
        <v>0.692225</v>
      </c>
      <c r="R18" s="219" t="n">
        <v>0.8238</v>
      </c>
      <c r="S18" s="219" t="n">
        <v>0.881677</v>
      </c>
      <c r="T18" s="219" t="n">
        <v>0.870633</v>
      </c>
      <c r="U18" s="219" t="n">
        <v>0.834548</v>
      </c>
      <c r="V18" s="219" t="n">
        <v>0.809709</v>
      </c>
      <c r="W18" s="219" t="n">
        <v>0.6243</v>
      </c>
      <c r="X18" s="219" t="n">
        <v>0.498935</v>
      </c>
      <c r="Y18" s="219" t="n">
        <v>0.393333</v>
      </c>
      <c r="Z18" s="219" t="n">
        <v>0.442709</v>
      </c>
      <c r="AA18" s="219" t="n">
        <v>0.477677</v>
      </c>
      <c r="AB18" s="219" t="n">
        <v>0.506551</v>
      </c>
      <c r="AC18" s="219" t="n">
        <v>0.675806</v>
      </c>
      <c r="AD18" s="219" t="n">
        <v>0.809133</v>
      </c>
      <c r="AE18" s="219" t="n">
        <v>0.877548</v>
      </c>
      <c r="AF18" s="219" t="n">
        <v>0.867433</v>
      </c>
      <c r="AG18" s="219" t="n">
        <v>0.83729</v>
      </c>
      <c r="AH18" s="219" t="n">
        <v>0.814354</v>
      </c>
      <c r="AI18" s="219" t="n">
        <v>0.512533</v>
      </c>
      <c r="AJ18" s="219" t="n">
        <v>0.460161</v>
      </c>
      <c r="AK18" s="219" t="n">
        <v>0.3685</v>
      </c>
      <c r="AL18" s="219" t="n">
        <v>0.341451</v>
      </c>
      <c r="AM18" s="219" t="n">
        <v>0.383032</v>
      </c>
      <c r="AN18" s="219" t="n">
        <v>0.471107</v>
      </c>
      <c r="AO18" s="219" t="n">
        <v>0.617774</v>
      </c>
      <c r="AP18" s="219" t="n">
        <v>0.782033</v>
      </c>
      <c r="AQ18" s="219" t="n">
        <v>0.798322</v>
      </c>
      <c r="AR18" s="219" t="n">
        <v>0.846566</v>
      </c>
      <c r="AS18" s="219" t="n">
        <v>0.809322</v>
      </c>
      <c r="AT18" s="219" t="n">
        <v>0.838354</v>
      </c>
      <c r="AU18" s="219" t="n">
        <v>0.623766</v>
      </c>
      <c r="AV18" s="219" t="n">
        <v>0.476387</v>
      </c>
      <c r="AW18" s="219" t="n">
        <v>0.379266</v>
      </c>
      <c r="AX18" s="219" t="n">
        <v>0.44229</v>
      </c>
      <c r="AY18" s="219" t="n">
        <v>0.465322</v>
      </c>
      <c r="AZ18" s="219" t="n">
        <v>0.534857</v>
      </c>
      <c r="BA18" s="219" t="n">
        <v>0.710064</v>
      </c>
      <c r="BB18" s="219" t="n">
        <v>0.840566</v>
      </c>
      <c r="BC18" s="219" t="n">
        <v>0.839612</v>
      </c>
      <c r="BD18" s="219" t="n">
        <v>0.856333</v>
      </c>
      <c r="BE18" s="219" t="n">
        <v>0.82</v>
      </c>
      <c r="BF18" s="219" t="n">
        <v>0.8290685</v>
      </c>
      <c r="BG18" s="220" t="n">
        <v>0.6267892</v>
      </c>
      <c r="BH18" s="220" t="n">
        <v>0.4694143</v>
      </c>
      <c r="BI18" s="220" t="n">
        <v>0.3690289</v>
      </c>
      <c r="BJ18" s="220" t="n">
        <v>0.382259</v>
      </c>
      <c r="BK18" s="220" t="n">
        <v>0.4062695</v>
      </c>
      <c r="BL18" s="220" t="n">
        <v>0.4833791</v>
      </c>
      <c r="BM18" s="220" t="n">
        <v>0.6539034</v>
      </c>
      <c r="BN18" s="220" t="n">
        <v>0.8074264</v>
      </c>
      <c r="BO18" s="220" t="n">
        <v>0.8354547</v>
      </c>
      <c r="BP18" s="220" t="n">
        <v>0.8545623</v>
      </c>
      <c r="BQ18" s="220" t="n">
        <v>0.844008</v>
      </c>
      <c r="BR18" s="220" t="n">
        <v>0.8439874</v>
      </c>
      <c r="BS18" s="220" t="n">
        <v>0.623354</v>
      </c>
      <c r="BT18" s="220" t="n">
        <v>0.4763601</v>
      </c>
      <c r="BU18" s="220" t="n">
        <v>0.3686891</v>
      </c>
      <c r="BV18" s="220" t="n">
        <v>0.3796504</v>
      </c>
    </row>
    <row r="19" customFormat="false" ht="11.1" hidden="false" customHeight="true" outlineLevel="0" collapsed="false">
      <c r="A19" s="192" t="s">
        <v>549</v>
      </c>
      <c r="B19" s="218" t="s">
        <v>550</v>
      </c>
      <c r="C19" s="219" t="n">
        <v>8.189483</v>
      </c>
      <c r="D19" s="219" t="n">
        <v>7.96875</v>
      </c>
      <c r="E19" s="219" t="n">
        <v>7.764967</v>
      </c>
      <c r="F19" s="219" t="n">
        <v>8.0321</v>
      </c>
      <c r="G19" s="219" t="n">
        <v>8.612838</v>
      </c>
      <c r="H19" s="219" t="n">
        <v>8.956666</v>
      </c>
      <c r="I19" s="219" t="n">
        <v>8.624387</v>
      </c>
      <c r="J19" s="219" t="n">
        <v>8.610258</v>
      </c>
      <c r="K19" s="219" t="n">
        <v>8.465</v>
      </c>
      <c r="L19" s="219" t="n">
        <v>8.210354</v>
      </c>
      <c r="M19" s="219" t="n">
        <v>8.334966</v>
      </c>
      <c r="N19" s="219" t="n">
        <v>8.56729</v>
      </c>
      <c r="O19" s="219" t="n">
        <v>8.347935</v>
      </c>
      <c r="P19" s="219" t="n">
        <v>8.011964</v>
      </c>
      <c r="Q19" s="219" t="n">
        <v>8.100741</v>
      </c>
      <c r="R19" s="219" t="n">
        <v>8.1219</v>
      </c>
      <c r="S19" s="219" t="n">
        <v>8.491258</v>
      </c>
      <c r="T19" s="219" t="n">
        <v>8.686266</v>
      </c>
      <c r="U19" s="219" t="n">
        <v>8.50429</v>
      </c>
      <c r="V19" s="219" t="n">
        <v>8.547064</v>
      </c>
      <c r="W19" s="219" t="n">
        <v>8.3204</v>
      </c>
      <c r="X19" s="219" t="n">
        <v>8.276129</v>
      </c>
      <c r="Y19" s="219" t="n">
        <v>8.3534</v>
      </c>
      <c r="Z19" s="219" t="n">
        <v>8.500967</v>
      </c>
      <c r="AA19" s="219" t="n">
        <v>8.516032</v>
      </c>
      <c r="AB19" s="219" t="n">
        <v>8.495137</v>
      </c>
      <c r="AC19" s="219" t="n">
        <v>8.37258</v>
      </c>
      <c r="AD19" s="219" t="n">
        <v>8.559933</v>
      </c>
      <c r="AE19" s="219" t="n">
        <v>8.69958</v>
      </c>
      <c r="AF19" s="219" t="n">
        <v>8.5639</v>
      </c>
      <c r="AG19" s="219" t="n">
        <v>8.523193</v>
      </c>
      <c r="AH19" s="219" t="n">
        <v>8.512612</v>
      </c>
      <c r="AI19" s="219" t="n">
        <v>7.855433</v>
      </c>
      <c r="AJ19" s="219" t="n">
        <v>8.889064</v>
      </c>
      <c r="AK19" s="219" t="n">
        <v>8.722366</v>
      </c>
      <c r="AL19" s="219" t="n">
        <v>8.850322</v>
      </c>
      <c r="AM19" s="219" t="n">
        <v>8.444838</v>
      </c>
      <c r="AN19" s="219" t="n">
        <v>8.407571</v>
      </c>
      <c r="AO19" s="219" t="n">
        <v>8.646096</v>
      </c>
      <c r="AP19" s="219" t="n">
        <v>8.724166</v>
      </c>
      <c r="AQ19" s="219" t="n">
        <v>8.792935</v>
      </c>
      <c r="AR19" s="219" t="n">
        <v>9.0682</v>
      </c>
      <c r="AS19" s="219" t="n">
        <v>8.951838</v>
      </c>
      <c r="AT19" s="219" t="n">
        <v>8.856419</v>
      </c>
      <c r="AU19" s="219" t="n">
        <v>8.828533</v>
      </c>
      <c r="AV19" s="219" t="n">
        <v>8.77029</v>
      </c>
      <c r="AW19" s="219" t="n">
        <v>8.9054</v>
      </c>
      <c r="AX19" s="219" t="n">
        <v>9.006129</v>
      </c>
      <c r="AY19" s="219" t="n">
        <v>8.327322</v>
      </c>
      <c r="AZ19" s="219" t="n">
        <v>8.489464</v>
      </c>
      <c r="BA19" s="219" t="n">
        <v>8.909871</v>
      </c>
      <c r="BB19" s="219" t="n">
        <v>9.0529</v>
      </c>
      <c r="BC19" s="219" t="n">
        <v>9.058774</v>
      </c>
      <c r="BD19" s="219" t="n">
        <v>9.164666</v>
      </c>
      <c r="BE19" s="219" t="n">
        <v>9.34503225806452</v>
      </c>
      <c r="BF19" s="219" t="n">
        <v>9.19622580645161</v>
      </c>
      <c r="BG19" s="220" t="n">
        <v>8.831751</v>
      </c>
      <c r="BH19" s="220" t="n">
        <v>8.757705</v>
      </c>
      <c r="BI19" s="220" t="n">
        <v>8.907973</v>
      </c>
      <c r="BJ19" s="220" t="n">
        <v>9.038947</v>
      </c>
      <c r="BK19" s="220" t="n">
        <v>8.630356</v>
      </c>
      <c r="BL19" s="220" t="n">
        <v>8.446598</v>
      </c>
      <c r="BM19" s="220" t="n">
        <v>8.638955</v>
      </c>
      <c r="BN19" s="220" t="n">
        <v>8.970728</v>
      </c>
      <c r="BO19" s="220" t="n">
        <v>9.103201</v>
      </c>
      <c r="BP19" s="220" t="n">
        <v>9.171082</v>
      </c>
      <c r="BQ19" s="220" t="n">
        <v>9.069323</v>
      </c>
      <c r="BR19" s="220" t="n">
        <v>9.000207</v>
      </c>
      <c r="BS19" s="220" t="n">
        <v>8.868992</v>
      </c>
      <c r="BT19" s="220" t="n">
        <v>8.878583</v>
      </c>
      <c r="BU19" s="220" t="n">
        <v>8.939847</v>
      </c>
      <c r="BV19" s="220" t="n">
        <v>9.059441</v>
      </c>
    </row>
    <row r="20" customFormat="false" ht="11.1" hidden="false" customHeight="true" outlineLevel="0" collapsed="false">
      <c r="A20" s="192" t="s">
        <v>551</v>
      </c>
      <c r="B20" s="218" t="s">
        <v>552</v>
      </c>
      <c r="C20" s="219" t="n">
        <v>1.515258</v>
      </c>
      <c r="D20" s="219" t="n">
        <v>1.438428</v>
      </c>
      <c r="E20" s="219" t="n">
        <v>1.461225</v>
      </c>
      <c r="F20" s="219" t="n">
        <v>1.446633</v>
      </c>
      <c r="G20" s="219" t="n">
        <v>1.434935</v>
      </c>
      <c r="H20" s="219" t="n">
        <v>1.492966</v>
      </c>
      <c r="I20" s="219" t="n">
        <v>1.539741</v>
      </c>
      <c r="J20" s="219" t="n">
        <v>1.485064</v>
      </c>
      <c r="K20" s="219" t="n">
        <v>1.511433</v>
      </c>
      <c r="L20" s="219" t="n">
        <v>1.489935</v>
      </c>
      <c r="M20" s="219" t="n">
        <v>1.4217</v>
      </c>
      <c r="N20" s="219" t="n">
        <v>1.528612</v>
      </c>
      <c r="O20" s="219" t="n">
        <v>1.480225</v>
      </c>
      <c r="P20" s="219" t="n">
        <v>1.421464</v>
      </c>
      <c r="Q20" s="219" t="n">
        <v>1.402677</v>
      </c>
      <c r="R20" s="219" t="n">
        <v>1.368366</v>
      </c>
      <c r="S20" s="219" t="n">
        <v>1.450709</v>
      </c>
      <c r="T20" s="219" t="n">
        <v>1.459066</v>
      </c>
      <c r="U20" s="219" t="n">
        <v>1.483645</v>
      </c>
      <c r="V20" s="219" t="n">
        <v>1.470225</v>
      </c>
      <c r="W20" s="219" t="n">
        <v>1.4362</v>
      </c>
      <c r="X20" s="219" t="n">
        <v>1.445935</v>
      </c>
      <c r="Y20" s="219" t="n">
        <v>1.462766</v>
      </c>
      <c r="Z20" s="219" t="n">
        <v>1.488612</v>
      </c>
      <c r="AA20" s="219" t="n">
        <v>1.535387</v>
      </c>
      <c r="AB20" s="219" t="n">
        <v>1.466689</v>
      </c>
      <c r="AC20" s="219" t="n">
        <v>1.475354</v>
      </c>
      <c r="AD20" s="219" t="n">
        <v>1.491866</v>
      </c>
      <c r="AE20" s="219" t="n">
        <v>1.557677</v>
      </c>
      <c r="AF20" s="219" t="n">
        <v>1.6051</v>
      </c>
      <c r="AG20" s="219" t="n">
        <v>1.646903</v>
      </c>
      <c r="AH20" s="219" t="n">
        <v>1.609387</v>
      </c>
      <c r="AI20" s="219" t="n">
        <v>1.311533</v>
      </c>
      <c r="AJ20" s="219" t="n">
        <v>1.401419</v>
      </c>
      <c r="AK20" s="219" t="n">
        <v>1.425</v>
      </c>
      <c r="AL20" s="219" t="n">
        <v>1.382612</v>
      </c>
      <c r="AM20" s="219" t="n">
        <v>1.408741</v>
      </c>
      <c r="AN20" s="219" t="n">
        <v>1.391428</v>
      </c>
      <c r="AO20" s="219" t="n">
        <v>1.373419</v>
      </c>
      <c r="AP20" s="219" t="n">
        <v>1.4316</v>
      </c>
      <c r="AQ20" s="219" t="n">
        <v>1.378225</v>
      </c>
      <c r="AR20" s="219" t="n">
        <v>1.4038</v>
      </c>
      <c r="AS20" s="219" t="n">
        <v>1.515129</v>
      </c>
      <c r="AT20" s="219" t="n">
        <v>1.389419</v>
      </c>
      <c r="AU20" s="219" t="n">
        <v>1.396066</v>
      </c>
      <c r="AV20" s="219" t="n">
        <v>1.291483</v>
      </c>
      <c r="AW20" s="219" t="n">
        <v>1.310833</v>
      </c>
      <c r="AX20" s="219" t="n">
        <v>1.464709</v>
      </c>
      <c r="AY20" s="219" t="n">
        <v>1.338935</v>
      </c>
      <c r="AZ20" s="219" t="n">
        <v>1.342714</v>
      </c>
      <c r="BA20" s="219" t="n">
        <v>1.376903</v>
      </c>
      <c r="BB20" s="219" t="n">
        <v>1.468166</v>
      </c>
      <c r="BC20" s="219" t="n">
        <v>1.449483</v>
      </c>
      <c r="BD20" s="219" t="n">
        <v>1.494566</v>
      </c>
      <c r="BE20" s="219" t="n">
        <v>1.52929032258065</v>
      </c>
      <c r="BF20" s="219" t="n">
        <v>1.42935483870968</v>
      </c>
      <c r="BG20" s="220" t="n">
        <v>1.373679</v>
      </c>
      <c r="BH20" s="220" t="n">
        <v>1.338212</v>
      </c>
      <c r="BI20" s="220" t="n">
        <v>1.338833</v>
      </c>
      <c r="BJ20" s="220" t="n">
        <v>1.38038</v>
      </c>
      <c r="BK20" s="220" t="n">
        <v>1.373687</v>
      </c>
      <c r="BL20" s="220" t="n">
        <v>1.353537</v>
      </c>
      <c r="BM20" s="220" t="n">
        <v>1.370448</v>
      </c>
      <c r="BN20" s="220" t="n">
        <v>1.426856</v>
      </c>
      <c r="BO20" s="220" t="n">
        <v>1.41973</v>
      </c>
      <c r="BP20" s="220" t="n">
        <v>1.456435</v>
      </c>
      <c r="BQ20" s="220" t="n">
        <v>1.520809</v>
      </c>
      <c r="BR20" s="220" t="n">
        <v>1.449811</v>
      </c>
      <c r="BS20" s="220" t="n">
        <v>1.389176</v>
      </c>
      <c r="BT20" s="220" t="n">
        <v>1.36121</v>
      </c>
      <c r="BU20" s="220" t="n">
        <v>1.348763</v>
      </c>
      <c r="BV20" s="220" t="n">
        <v>1.390337</v>
      </c>
    </row>
    <row r="21" customFormat="false" ht="11.1" hidden="false" customHeight="true" outlineLevel="0" collapsed="false">
      <c r="A21" s="192" t="s">
        <v>553</v>
      </c>
      <c r="B21" s="218" t="s">
        <v>554</v>
      </c>
      <c r="C21" s="219" t="n">
        <v>3.840193</v>
      </c>
      <c r="D21" s="219" t="n">
        <v>3.940892</v>
      </c>
      <c r="E21" s="219" t="n">
        <v>3.735903</v>
      </c>
      <c r="F21" s="219" t="n">
        <v>3.832666</v>
      </c>
      <c r="G21" s="219" t="n">
        <v>4.104774</v>
      </c>
      <c r="H21" s="219" t="n">
        <v>4.107433</v>
      </c>
      <c r="I21" s="219" t="n">
        <v>4.06487</v>
      </c>
      <c r="J21" s="219" t="n">
        <v>4.233903</v>
      </c>
      <c r="K21" s="219" t="n">
        <v>4.300133</v>
      </c>
      <c r="L21" s="219" t="n">
        <v>4.090451</v>
      </c>
      <c r="M21" s="219" t="n">
        <v>4.0698</v>
      </c>
      <c r="N21" s="219" t="n">
        <v>4.158774</v>
      </c>
      <c r="O21" s="219" t="n">
        <v>4.026709</v>
      </c>
      <c r="P21" s="219" t="n">
        <v>3.883321</v>
      </c>
      <c r="Q21" s="219" t="n">
        <v>4.008806</v>
      </c>
      <c r="R21" s="219" t="n">
        <v>4.1022</v>
      </c>
      <c r="S21" s="219" t="n">
        <v>4.142258</v>
      </c>
      <c r="T21" s="219" t="n">
        <v>4.049533</v>
      </c>
      <c r="U21" s="219" t="n">
        <v>4.145322</v>
      </c>
      <c r="V21" s="219" t="n">
        <v>4.244161</v>
      </c>
      <c r="W21" s="219" t="n">
        <v>4.158133</v>
      </c>
      <c r="X21" s="219" t="n">
        <v>4.208032</v>
      </c>
      <c r="Y21" s="219" t="n">
        <v>4.278233</v>
      </c>
      <c r="Z21" s="219" t="n">
        <v>4.326451</v>
      </c>
      <c r="AA21" s="219" t="n">
        <v>4.129806</v>
      </c>
      <c r="AB21" s="219" t="n">
        <v>3.979724</v>
      </c>
      <c r="AC21" s="219" t="n">
        <v>3.952645</v>
      </c>
      <c r="AD21" s="219" t="n">
        <v>4.287433</v>
      </c>
      <c r="AE21" s="219" t="n">
        <v>4.459096</v>
      </c>
      <c r="AF21" s="219" t="n">
        <v>4.587466</v>
      </c>
      <c r="AG21" s="219" t="n">
        <v>4.523161</v>
      </c>
      <c r="AH21" s="219" t="n">
        <v>4.46558</v>
      </c>
      <c r="AI21" s="219" t="n">
        <v>3.681466</v>
      </c>
      <c r="AJ21" s="219" t="n">
        <v>4.435129</v>
      </c>
      <c r="AK21" s="219" t="n">
        <v>4.488633</v>
      </c>
      <c r="AL21" s="219" t="n">
        <v>4.511258</v>
      </c>
      <c r="AM21" s="219" t="n">
        <v>4.283516</v>
      </c>
      <c r="AN21" s="219" t="n">
        <v>4.231321</v>
      </c>
      <c r="AO21" s="219" t="n">
        <v>3.938709</v>
      </c>
      <c r="AP21" s="219" t="n">
        <v>4.1318</v>
      </c>
      <c r="AQ21" s="219" t="n">
        <v>4.092903</v>
      </c>
      <c r="AR21" s="219" t="n">
        <v>4.047466</v>
      </c>
      <c r="AS21" s="219" t="n">
        <v>3.928871</v>
      </c>
      <c r="AT21" s="219" t="n">
        <v>3.964838</v>
      </c>
      <c r="AU21" s="219" t="n">
        <v>4.0988</v>
      </c>
      <c r="AV21" s="219" t="n">
        <v>3.983645</v>
      </c>
      <c r="AW21" s="219" t="n">
        <v>4.018466</v>
      </c>
      <c r="AX21" s="219" t="n">
        <v>3.877225</v>
      </c>
      <c r="AY21" s="219" t="n">
        <v>3.563387</v>
      </c>
      <c r="AZ21" s="219" t="n">
        <v>3.670464</v>
      </c>
      <c r="BA21" s="219" t="n">
        <v>3.833419</v>
      </c>
      <c r="BB21" s="219" t="n">
        <v>4.151733</v>
      </c>
      <c r="BC21" s="219" t="n">
        <v>4.37529</v>
      </c>
      <c r="BD21" s="219" t="n">
        <v>4.4157</v>
      </c>
      <c r="BE21" s="219" t="n">
        <v>4.40951612903226</v>
      </c>
      <c r="BF21" s="219" t="n">
        <v>4.30538741935484</v>
      </c>
      <c r="BG21" s="220" t="n">
        <v>4.116991</v>
      </c>
      <c r="BH21" s="220" t="n">
        <v>4.077311</v>
      </c>
      <c r="BI21" s="220" t="n">
        <v>4.177157</v>
      </c>
      <c r="BJ21" s="220" t="n">
        <v>4.205202</v>
      </c>
      <c r="BK21" s="220" t="n">
        <v>3.999674</v>
      </c>
      <c r="BL21" s="220" t="n">
        <v>3.895026</v>
      </c>
      <c r="BM21" s="220" t="n">
        <v>3.886794</v>
      </c>
      <c r="BN21" s="220" t="n">
        <v>4.133295</v>
      </c>
      <c r="BO21" s="220" t="n">
        <v>4.268154</v>
      </c>
      <c r="BP21" s="220" t="n">
        <v>4.299089</v>
      </c>
      <c r="BQ21" s="220" t="n">
        <v>4.342054</v>
      </c>
      <c r="BR21" s="220" t="n">
        <v>4.31087</v>
      </c>
      <c r="BS21" s="220" t="n">
        <v>4.06481</v>
      </c>
      <c r="BT21" s="220" t="n">
        <v>4.13677</v>
      </c>
      <c r="BU21" s="220" t="n">
        <v>4.222674</v>
      </c>
      <c r="BV21" s="220" t="n">
        <v>4.231709</v>
      </c>
    </row>
    <row r="22" customFormat="false" ht="11.1" hidden="false" customHeight="true" outlineLevel="0" collapsed="false">
      <c r="A22" s="192" t="s">
        <v>555</v>
      </c>
      <c r="B22" s="218" t="s">
        <v>556</v>
      </c>
      <c r="C22" s="219" t="n">
        <v>0.670354</v>
      </c>
      <c r="D22" s="219" t="n">
        <v>0.634964</v>
      </c>
      <c r="E22" s="219" t="n">
        <v>0.643516</v>
      </c>
      <c r="F22" s="219" t="n">
        <v>0.6434</v>
      </c>
      <c r="G22" s="219" t="n">
        <v>0.580354</v>
      </c>
      <c r="H22" s="219" t="n">
        <v>0.6452</v>
      </c>
      <c r="I22" s="219" t="n">
        <v>0.657935</v>
      </c>
      <c r="J22" s="219" t="n">
        <v>0.651935</v>
      </c>
      <c r="K22" s="219" t="n">
        <v>0.618966</v>
      </c>
      <c r="L22" s="219" t="n">
        <v>0.596612</v>
      </c>
      <c r="M22" s="219" t="n">
        <v>0.6244</v>
      </c>
      <c r="N22" s="219" t="n">
        <v>0.655741</v>
      </c>
      <c r="O22" s="219" t="n">
        <v>0.666967</v>
      </c>
      <c r="P22" s="219" t="n">
        <v>0.6495</v>
      </c>
      <c r="Q22" s="219" t="n">
        <v>0.655516</v>
      </c>
      <c r="R22" s="219" t="n">
        <v>0.657933</v>
      </c>
      <c r="S22" s="219" t="n">
        <v>0.647419</v>
      </c>
      <c r="T22" s="219" t="n">
        <v>0.6279</v>
      </c>
      <c r="U22" s="219" t="n">
        <v>0.707967</v>
      </c>
      <c r="V22" s="219" t="n">
        <v>0.697709</v>
      </c>
      <c r="W22" s="219" t="n">
        <v>0.6984</v>
      </c>
      <c r="X22" s="219" t="n">
        <v>0.689354</v>
      </c>
      <c r="Y22" s="219" t="n">
        <v>0.694333</v>
      </c>
      <c r="Z22" s="219" t="n">
        <v>0.67629</v>
      </c>
      <c r="AA22" s="219" t="n">
        <v>0.588419</v>
      </c>
      <c r="AB22" s="219" t="n">
        <v>0.642758</v>
      </c>
      <c r="AC22" s="219" t="n">
        <v>0.661741</v>
      </c>
      <c r="AD22" s="219" t="n">
        <v>0.709733</v>
      </c>
      <c r="AE22" s="219" t="n">
        <v>0.734419</v>
      </c>
      <c r="AF22" s="219" t="n">
        <v>0.6945</v>
      </c>
      <c r="AG22" s="219" t="n">
        <v>0.584354</v>
      </c>
      <c r="AH22" s="219" t="n">
        <v>0.578645</v>
      </c>
      <c r="AI22" s="219" t="n">
        <v>0.485366</v>
      </c>
      <c r="AJ22" s="219" t="n">
        <v>0.574709</v>
      </c>
      <c r="AK22" s="219" t="n">
        <v>0.587566</v>
      </c>
      <c r="AL22" s="219" t="n">
        <v>0.597451</v>
      </c>
      <c r="AM22" s="219" t="n">
        <v>0.58458</v>
      </c>
      <c r="AN22" s="219" t="n">
        <v>0.571321</v>
      </c>
      <c r="AO22" s="219" t="n">
        <v>0.583096</v>
      </c>
      <c r="AP22" s="219" t="n">
        <v>0.474933</v>
      </c>
      <c r="AQ22" s="219" t="n">
        <v>0.604935</v>
      </c>
      <c r="AR22" s="219" t="n">
        <v>0.613066</v>
      </c>
      <c r="AS22" s="219" t="n">
        <v>0.585967</v>
      </c>
      <c r="AT22" s="219" t="n">
        <v>0.631129</v>
      </c>
      <c r="AU22" s="219" t="n">
        <v>0.604466</v>
      </c>
      <c r="AV22" s="219" t="n">
        <v>0.67158</v>
      </c>
      <c r="AW22" s="219" t="n">
        <v>0.6244</v>
      </c>
      <c r="AX22" s="219" t="n">
        <v>0.623741</v>
      </c>
      <c r="AY22" s="219" t="n">
        <v>0.624645</v>
      </c>
      <c r="AZ22" s="219" t="n">
        <v>0.630321</v>
      </c>
      <c r="BA22" s="219" t="n">
        <v>0.575838</v>
      </c>
      <c r="BB22" s="219" t="n">
        <v>0.593266</v>
      </c>
      <c r="BC22" s="219" t="n">
        <v>0.611032</v>
      </c>
      <c r="BD22" s="219" t="n">
        <v>0.5559</v>
      </c>
      <c r="BE22" s="219" t="n">
        <v>0.502709677419355</v>
      </c>
      <c r="BF22" s="219" t="n">
        <v>0.470709677419355</v>
      </c>
      <c r="BG22" s="220" t="n">
        <v>0.5122308</v>
      </c>
      <c r="BH22" s="220" t="n">
        <v>0.5377314</v>
      </c>
      <c r="BI22" s="220" t="n">
        <v>0.5790684</v>
      </c>
      <c r="BJ22" s="220" t="n">
        <v>0.586571</v>
      </c>
      <c r="BK22" s="220" t="n">
        <v>0.5517638</v>
      </c>
      <c r="BL22" s="220" t="n">
        <v>0.555981</v>
      </c>
      <c r="BM22" s="220" t="n">
        <v>0.569269</v>
      </c>
      <c r="BN22" s="220" t="n">
        <v>0.5527857</v>
      </c>
      <c r="BO22" s="220" t="n">
        <v>0.5967658</v>
      </c>
      <c r="BP22" s="220" t="n">
        <v>0.5988002</v>
      </c>
      <c r="BQ22" s="220" t="n">
        <v>0.5751311</v>
      </c>
      <c r="BR22" s="220" t="n">
        <v>0.5864269</v>
      </c>
      <c r="BS22" s="220" t="n">
        <v>0.6052522</v>
      </c>
      <c r="BT22" s="220" t="n">
        <v>0.6094778</v>
      </c>
      <c r="BU22" s="220" t="n">
        <v>0.622226</v>
      </c>
      <c r="BV22" s="220" t="n">
        <v>0.6070701</v>
      </c>
    </row>
    <row r="23" customFormat="false" ht="11.1" hidden="false" customHeight="true" outlineLevel="0" collapsed="false">
      <c r="A23" s="192" t="s">
        <v>557</v>
      </c>
      <c r="B23" s="218" t="s">
        <v>558</v>
      </c>
      <c r="C23" s="219" t="n">
        <v>2.70322</v>
      </c>
      <c r="D23" s="219" t="n">
        <v>2.694281</v>
      </c>
      <c r="E23" s="219" t="n">
        <v>2.679577</v>
      </c>
      <c r="F23" s="219" t="n">
        <v>2.73133</v>
      </c>
      <c r="G23" s="219" t="n">
        <v>2.899671</v>
      </c>
      <c r="H23" s="219" t="n">
        <v>2.94393</v>
      </c>
      <c r="I23" s="219" t="n">
        <v>2.883028</v>
      </c>
      <c r="J23" s="219" t="n">
        <v>2.993382</v>
      </c>
      <c r="K23" s="219" t="n">
        <v>3.030462</v>
      </c>
      <c r="L23" s="219" t="n">
        <v>2.83648</v>
      </c>
      <c r="M23" s="219" t="n">
        <v>2.817665</v>
      </c>
      <c r="N23" s="219" t="n">
        <v>2.710123</v>
      </c>
      <c r="O23" s="219" t="n">
        <v>2.631963</v>
      </c>
      <c r="P23" s="219" t="n">
        <v>2.570494</v>
      </c>
      <c r="Q23" s="219" t="n">
        <v>2.677769</v>
      </c>
      <c r="R23" s="219" t="n">
        <v>2.725362</v>
      </c>
      <c r="S23" s="219" t="n">
        <v>2.80935</v>
      </c>
      <c r="T23" s="219" t="n">
        <v>2.82813</v>
      </c>
      <c r="U23" s="219" t="n">
        <v>2.893478</v>
      </c>
      <c r="V23" s="219" t="n">
        <v>2.882962</v>
      </c>
      <c r="W23" s="219" t="n">
        <v>2.770863</v>
      </c>
      <c r="X23" s="219" t="n">
        <v>2.621801</v>
      </c>
      <c r="Y23" s="219" t="n">
        <v>2.667496</v>
      </c>
      <c r="Z23" s="219" t="n">
        <v>2.648898</v>
      </c>
      <c r="AA23" s="219" t="n">
        <v>2.581607</v>
      </c>
      <c r="AB23" s="219" t="n">
        <v>2.53641</v>
      </c>
      <c r="AC23" s="219" t="n">
        <v>2.517769</v>
      </c>
      <c r="AD23" s="219" t="n">
        <v>2.606665</v>
      </c>
      <c r="AE23" s="219" t="n">
        <v>2.657543</v>
      </c>
      <c r="AF23" s="219" t="n">
        <v>2.731096</v>
      </c>
      <c r="AG23" s="219" t="n">
        <v>2.754448</v>
      </c>
      <c r="AH23" s="219" t="n">
        <v>2.660092</v>
      </c>
      <c r="AI23" s="219" t="n">
        <v>2.227097</v>
      </c>
      <c r="AJ23" s="219" t="n">
        <v>2.532575</v>
      </c>
      <c r="AK23" s="219" t="n">
        <v>2.515563</v>
      </c>
      <c r="AL23" s="219" t="n">
        <v>2.405737</v>
      </c>
      <c r="AM23" s="219" t="n">
        <v>2.321286</v>
      </c>
      <c r="AN23" s="219" t="n">
        <v>2.36728</v>
      </c>
      <c r="AO23" s="219" t="n">
        <v>2.40693</v>
      </c>
      <c r="AP23" s="219" t="n">
        <v>2.499463</v>
      </c>
      <c r="AQ23" s="219" t="n">
        <v>2.48777</v>
      </c>
      <c r="AR23" s="219" t="n">
        <v>2.661597</v>
      </c>
      <c r="AS23" s="219" t="n">
        <v>2.546254</v>
      </c>
      <c r="AT23" s="219" t="n">
        <v>2.537351</v>
      </c>
      <c r="AU23" s="219" t="n">
        <v>2.493429</v>
      </c>
      <c r="AV23" s="219" t="n">
        <v>2.341189</v>
      </c>
      <c r="AW23" s="219" t="n">
        <v>2.263998</v>
      </c>
      <c r="AX23" s="219" t="n">
        <v>2.245544</v>
      </c>
      <c r="AY23" s="219" t="n">
        <v>2.261802</v>
      </c>
      <c r="AZ23" s="219" t="n">
        <v>2.392103</v>
      </c>
      <c r="BA23" s="219" t="n">
        <v>2.518641</v>
      </c>
      <c r="BB23" s="219" t="n">
        <v>2.524763</v>
      </c>
      <c r="BC23" s="219" t="n">
        <v>2.617739</v>
      </c>
      <c r="BD23" s="219" t="n">
        <v>2.665264</v>
      </c>
      <c r="BE23" s="219" t="n">
        <v>2.68129502103225</v>
      </c>
      <c r="BF23" s="219" t="n">
        <v>2.60242109466537</v>
      </c>
      <c r="BG23" s="220" t="n">
        <v>2.587299</v>
      </c>
      <c r="BH23" s="220" t="n">
        <v>2.48555</v>
      </c>
      <c r="BI23" s="220" t="n">
        <v>2.512412</v>
      </c>
      <c r="BJ23" s="220" t="n">
        <v>2.479656</v>
      </c>
      <c r="BK23" s="220" t="n">
        <v>2.404045</v>
      </c>
      <c r="BL23" s="220" t="n">
        <v>2.441035</v>
      </c>
      <c r="BM23" s="220" t="n">
        <v>2.478931</v>
      </c>
      <c r="BN23" s="220" t="n">
        <v>2.570344</v>
      </c>
      <c r="BO23" s="220" t="n">
        <v>2.626821</v>
      </c>
      <c r="BP23" s="220" t="n">
        <v>2.691674</v>
      </c>
      <c r="BQ23" s="220" t="n">
        <v>2.752506</v>
      </c>
      <c r="BR23" s="220" t="n">
        <v>2.693404</v>
      </c>
      <c r="BS23" s="220" t="n">
        <v>2.610845</v>
      </c>
      <c r="BT23" s="220" t="n">
        <v>2.52411</v>
      </c>
      <c r="BU23" s="220" t="n">
        <v>2.541994</v>
      </c>
      <c r="BV23" s="220" t="n">
        <v>2.48706</v>
      </c>
    </row>
    <row r="24" customFormat="false" ht="11.1" hidden="false" customHeight="true" outlineLevel="0" collapsed="false">
      <c r="A24" s="192" t="s">
        <v>559</v>
      </c>
      <c r="B24" s="218" t="s">
        <v>560</v>
      </c>
      <c r="C24" s="219" t="n">
        <v>17.311411</v>
      </c>
      <c r="D24" s="219" t="n">
        <v>17.163957</v>
      </c>
      <c r="E24" s="219" t="n">
        <v>16.871962</v>
      </c>
      <c r="F24" s="219" t="n">
        <v>17.464929</v>
      </c>
      <c r="G24" s="219" t="n">
        <v>18.488378</v>
      </c>
      <c r="H24" s="219" t="n">
        <v>18.959895</v>
      </c>
      <c r="I24" s="219" t="n">
        <v>18.598961</v>
      </c>
      <c r="J24" s="219" t="n">
        <v>18.835025</v>
      </c>
      <c r="K24" s="219" t="n">
        <v>18.547727</v>
      </c>
      <c r="L24" s="219" t="n">
        <v>17.735057</v>
      </c>
      <c r="M24" s="219" t="n">
        <v>17.661897</v>
      </c>
      <c r="N24" s="219" t="n">
        <v>18.00712</v>
      </c>
      <c r="O24" s="219" t="n">
        <v>17.622218</v>
      </c>
      <c r="P24" s="219" t="n">
        <v>17.039135</v>
      </c>
      <c r="Q24" s="219" t="n">
        <v>17.537734</v>
      </c>
      <c r="R24" s="219" t="n">
        <v>17.799561</v>
      </c>
      <c r="S24" s="219" t="n">
        <v>18.422671</v>
      </c>
      <c r="T24" s="219" t="n">
        <v>18.521528</v>
      </c>
      <c r="U24" s="219" t="n">
        <v>18.56925</v>
      </c>
      <c r="V24" s="219" t="n">
        <v>18.65183</v>
      </c>
      <c r="W24" s="219" t="n">
        <v>18.008296</v>
      </c>
      <c r="X24" s="219" t="n">
        <v>17.740186</v>
      </c>
      <c r="Y24" s="219" t="n">
        <v>17.849561</v>
      </c>
      <c r="Z24" s="219" t="n">
        <v>18.083927</v>
      </c>
      <c r="AA24" s="219" t="n">
        <v>17.828928</v>
      </c>
      <c r="AB24" s="219" t="n">
        <v>17.627269</v>
      </c>
      <c r="AC24" s="219" t="n">
        <v>17.655895</v>
      </c>
      <c r="AD24" s="219" t="n">
        <v>18.464763</v>
      </c>
      <c r="AE24" s="219" t="n">
        <v>18.985863</v>
      </c>
      <c r="AF24" s="219" t="n">
        <v>19.049495</v>
      </c>
      <c r="AG24" s="219" t="n">
        <v>18.869349</v>
      </c>
      <c r="AH24" s="219" t="n">
        <v>18.64067</v>
      </c>
      <c r="AI24" s="219" t="n">
        <v>16.073428</v>
      </c>
      <c r="AJ24" s="219" t="n">
        <v>18.293057</v>
      </c>
      <c r="AK24" s="219" t="n">
        <v>18.107628</v>
      </c>
      <c r="AL24" s="219" t="n">
        <v>18.088831</v>
      </c>
      <c r="AM24" s="219" t="n">
        <v>17.425993</v>
      </c>
      <c r="AN24" s="219" t="n">
        <v>17.440028</v>
      </c>
      <c r="AO24" s="219" t="n">
        <v>17.566024</v>
      </c>
      <c r="AP24" s="219" t="n">
        <v>18.043995</v>
      </c>
      <c r="AQ24" s="219" t="n">
        <v>18.15509</v>
      </c>
      <c r="AR24" s="219" t="n">
        <v>18.640695</v>
      </c>
      <c r="AS24" s="219" t="n">
        <v>18.337381</v>
      </c>
      <c r="AT24" s="219" t="n">
        <v>18.21751</v>
      </c>
      <c r="AU24" s="219" t="n">
        <v>18.04506</v>
      </c>
      <c r="AV24" s="219" t="n">
        <v>17.534574</v>
      </c>
      <c r="AW24" s="219" t="n">
        <v>17.502363</v>
      </c>
      <c r="AX24" s="219" t="n">
        <v>17.659638</v>
      </c>
      <c r="AY24" s="219" t="n">
        <v>16.581413</v>
      </c>
      <c r="AZ24" s="219" t="n">
        <v>17.059923</v>
      </c>
      <c r="BA24" s="219" t="n">
        <v>17.924736</v>
      </c>
      <c r="BB24" s="219" t="n">
        <v>18.631394</v>
      </c>
      <c r="BC24" s="219" t="n">
        <v>18.95193</v>
      </c>
      <c r="BD24" s="219" t="n">
        <v>19.152429</v>
      </c>
      <c r="BE24" s="219" t="n">
        <v>19.287843408129</v>
      </c>
      <c r="BF24" s="219" t="n">
        <v>18.8331673366009</v>
      </c>
      <c r="BG24" s="220" t="n">
        <v>18.04874</v>
      </c>
      <c r="BH24" s="220" t="n">
        <v>17.66592</v>
      </c>
      <c r="BI24" s="220" t="n">
        <v>17.88447</v>
      </c>
      <c r="BJ24" s="220" t="n">
        <v>18.07301</v>
      </c>
      <c r="BK24" s="220" t="n">
        <v>17.3658</v>
      </c>
      <c r="BL24" s="220" t="n">
        <v>17.17556</v>
      </c>
      <c r="BM24" s="220" t="n">
        <v>17.5983</v>
      </c>
      <c r="BN24" s="220" t="n">
        <v>18.46144</v>
      </c>
      <c r="BO24" s="220" t="n">
        <v>18.85013</v>
      </c>
      <c r="BP24" s="220" t="n">
        <v>19.07164</v>
      </c>
      <c r="BQ24" s="220" t="n">
        <v>19.10383</v>
      </c>
      <c r="BR24" s="220" t="n">
        <v>18.88471</v>
      </c>
      <c r="BS24" s="220" t="n">
        <v>18.16243</v>
      </c>
      <c r="BT24" s="220" t="n">
        <v>17.98651</v>
      </c>
      <c r="BU24" s="220" t="n">
        <v>18.04419</v>
      </c>
      <c r="BV24" s="220" t="n">
        <v>18.15527</v>
      </c>
    </row>
    <row r="25" customFormat="false" ht="11.1" hidden="false" customHeight="true" outlineLevel="0" collapsed="false">
      <c r="A25" s="192"/>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2" t="s">
        <v>561</v>
      </c>
      <c r="B26" s="223" t="s">
        <v>562</v>
      </c>
      <c r="C26" s="219" t="n">
        <v>15.085419</v>
      </c>
      <c r="D26" s="219" t="n">
        <v>15.000464</v>
      </c>
      <c r="E26" s="219" t="n">
        <v>14.913806</v>
      </c>
      <c r="F26" s="219" t="n">
        <v>15.3032</v>
      </c>
      <c r="G26" s="219" t="n">
        <v>15.861677</v>
      </c>
      <c r="H26" s="219" t="n">
        <v>16.1708</v>
      </c>
      <c r="I26" s="219" t="n">
        <v>16.091032</v>
      </c>
      <c r="J26" s="219" t="n">
        <v>16.205774</v>
      </c>
      <c r="K26" s="219" t="n">
        <v>16.1766</v>
      </c>
      <c r="L26" s="219" t="n">
        <v>15.293354</v>
      </c>
      <c r="M26" s="219" t="n">
        <v>15.310566</v>
      </c>
      <c r="N26" s="219" t="n">
        <v>15.765903</v>
      </c>
      <c r="O26" s="219" t="n">
        <v>15.381193</v>
      </c>
      <c r="P26" s="219" t="n">
        <v>14.773464</v>
      </c>
      <c r="Q26" s="219" t="n">
        <v>15.185129</v>
      </c>
      <c r="R26" s="219" t="n">
        <v>15.371366</v>
      </c>
      <c r="S26" s="219" t="n">
        <v>15.651322</v>
      </c>
      <c r="T26" s="219" t="n">
        <v>15.4441</v>
      </c>
      <c r="U26" s="219" t="n">
        <v>15.922193</v>
      </c>
      <c r="V26" s="219" t="n">
        <v>15.859483</v>
      </c>
      <c r="W26" s="219" t="n">
        <v>15.5129</v>
      </c>
      <c r="X26" s="219" t="n">
        <v>15.249258</v>
      </c>
      <c r="Y26" s="219" t="n">
        <v>15.505966</v>
      </c>
      <c r="Z26" s="219" t="n">
        <v>15.47658</v>
      </c>
      <c r="AA26" s="219" t="n">
        <v>15.087064</v>
      </c>
      <c r="AB26" s="219" t="n">
        <v>14.947793</v>
      </c>
      <c r="AC26" s="219" t="n">
        <v>14.637129</v>
      </c>
      <c r="AD26" s="219" t="n">
        <v>15.157433</v>
      </c>
      <c r="AE26" s="219" t="n">
        <v>15.628967</v>
      </c>
      <c r="AF26" s="219" t="n">
        <v>15.7682</v>
      </c>
      <c r="AG26" s="219" t="n">
        <v>15.637548</v>
      </c>
      <c r="AH26" s="219" t="n">
        <v>15.342774</v>
      </c>
      <c r="AI26" s="219" t="n">
        <v>13.138566</v>
      </c>
      <c r="AJ26" s="219" t="n">
        <v>15.037387</v>
      </c>
      <c r="AK26" s="219" t="n">
        <v>15.115</v>
      </c>
      <c r="AL26" s="219" t="n">
        <v>14.787451</v>
      </c>
      <c r="AM26" s="219" t="n">
        <v>14.537645</v>
      </c>
      <c r="AN26" s="219" t="n">
        <v>14.40875</v>
      </c>
      <c r="AO26" s="219" t="n">
        <v>14.39929</v>
      </c>
      <c r="AP26" s="219" t="n">
        <v>14.6104</v>
      </c>
      <c r="AQ26" s="219" t="n">
        <v>14.838</v>
      </c>
      <c r="AR26" s="219" t="n">
        <v>15.193866</v>
      </c>
      <c r="AS26" s="219" t="n">
        <v>14.890709</v>
      </c>
      <c r="AT26" s="219" t="n">
        <v>14.869967</v>
      </c>
      <c r="AU26" s="219" t="n">
        <v>15.016666</v>
      </c>
      <c r="AV26" s="219" t="n">
        <v>14.418548</v>
      </c>
      <c r="AW26" s="219" t="n">
        <v>14.3382</v>
      </c>
      <c r="AX26" s="219" t="n">
        <v>14.373709</v>
      </c>
      <c r="AY26" s="219" t="n">
        <v>14.069774</v>
      </c>
      <c r="AZ26" s="219" t="n">
        <v>14.279321</v>
      </c>
      <c r="BA26" s="219" t="n">
        <v>14.617838</v>
      </c>
      <c r="BB26" s="219" t="n">
        <v>15.588733</v>
      </c>
      <c r="BC26" s="219" t="n">
        <v>15.483677</v>
      </c>
      <c r="BD26" s="219" t="n">
        <v>15.871733</v>
      </c>
      <c r="BE26" s="219" t="n">
        <v>15.954</v>
      </c>
      <c r="BF26" s="219" t="n">
        <v>15.4887629032258</v>
      </c>
      <c r="BG26" s="220" t="n">
        <v>14.88326</v>
      </c>
      <c r="BH26" s="220" t="n">
        <v>14.38452</v>
      </c>
      <c r="BI26" s="220" t="n">
        <v>14.62217</v>
      </c>
      <c r="BJ26" s="220" t="n">
        <v>14.56564</v>
      </c>
      <c r="BK26" s="220" t="n">
        <v>14.28448</v>
      </c>
      <c r="BL26" s="220" t="n">
        <v>14.17552</v>
      </c>
      <c r="BM26" s="220" t="n">
        <v>14.46708</v>
      </c>
      <c r="BN26" s="220" t="n">
        <v>15.09626</v>
      </c>
      <c r="BO26" s="220" t="n">
        <v>15.34566</v>
      </c>
      <c r="BP26" s="220" t="n">
        <v>15.61961</v>
      </c>
      <c r="BQ26" s="220" t="n">
        <v>15.67154</v>
      </c>
      <c r="BR26" s="220" t="n">
        <v>15.44339</v>
      </c>
      <c r="BS26" s="220" t="n">
        <v>14.8729</v>
      </c>
      <c r="BT26" s="220" t="n">
        <v>14.5904</v>
      </c>
      <c r="BU26" s="220" t="n">
        <v>14.67048</v>
      </c>
      <c r="BV26" s="220" t="n">
        <v>14.54782</v>
      </c>
    </row>
    <row r="27" customFormat="false" ht="11.1" hidden="false" customHeight="true" outlineLevel="0" collapsed="false">
      <c r="A27" s="192" t="s">
        <v>563</v>
      </c>
      <c r="B27" s="223" t="s">
        <v>564</v>
      </c>
      <c r="C27" s="219" t="n">
        <v>17.338814</v>
      </c>
      <c r="D27" s="219" t="n">
        <v>17.340814</v>
      </c>
      <c r="E27" s="219" t="n">
        <v>17.389814</v>
      </c>
      <c r="F27" s="219" t="n">
        <v>17.389814</v>
      </c>
      <c r="G27" s="219" t="n">
        <v>17.389814</v>
      </c>
      <c r="H27" s="219" t="n">
        <v>17.389814</v>
      </c>
      <c r="I27" s="219" t="n">
        <v>17.391814</v>
      </c>
      <c r="J27" s="219" t="n">
        <v>17.391814</v>
      </c>
      <c r="K27" s="219" t="n">
        <v>17.392814</v>
      </c>
      <c r="L27" s="219" t="n">
        <v>17.399814</v>
      </c>
      <c r="M27" s="219" t="n">
        <v>17.399814</v>
      </c>
      <c r="N27" s="219" t="n">
        <v>17.399814</v>
      </c>
      <c r="O27" s="219" t="n">
        <v>17.440492</v>
      </c>
      <c r="P27" s="219" t="n">
        <v>17.443492</v>
      </c>
      <c r="Q27" s="219" t="n">
        <v>17.443492</v>
      </c>
      <c r="R27" s="219" t="n">
        <v>17.443492</v>
      </c>
      <c r="S27" s="219" t="n">
        <v>17.455492</v>
      </c>
      <c r="T27" s="219" t="n">
        <v>17.460492</v>
      </c>
      <c r="U27" s="219" t="n">
        <v>17.460492</v>
      </c>
      <c r="V27" s="219" t="n">
        <v>17.460492</v>
      </c>
      <c r="W27" s="219" t="n">
        <v>17.447792</v>
      </c>
      <c r="X27" s="219" t="n">
        <v>17.448092</v>
      </c>
      <c r="Y27" s="219" t="n">
        <v>17.448092</v>
      </c>
      <c r="Z27" s="219" t="n">
        <v>17.448092</v>
      </c>
      <c r="AA27" s="219" t="n">
        <v>17.593847</v>
      </c>
      <c r="AB27" s="219" t="n">
        <v>17.593847</v>
      </c>
      <c r="AC27" s="219" t="n">
        <v>17.593847</v>
      </c>
      <c r="AD27" s="219" t="n">
        <v>17.593847</v>
      </c>
      <c r="AE27" s="219" t="n">
        <v>17.606347</v>
      </c>
      <c r="AF27" s="219" t="n">
        <v>17.609847</v>
      </c>
      <c r="AG27" s="219" t="n">
        <v>17.609847</v>
      </c>
      <c r="AH27" s="219" t="n">
        <v>17.609847</v>
      </c>
      <c r="AI27" s="219" t="n">
        <v>17.609847</v>
      </c>
      <c r="AJ27" s="219" t="n">
        <v>17.620847</v>
      </c>
      <c r="AK27" s="219" t="n">
        <v>17.620847</v>
      </c>
      <c r="AL27" s="219" t="n">
        <v>17.620847</v>
      </c>
      <c r="AM27" s="219" t="n">
        <v>17.67155</v>
      </c>
      <c r="AN27" s="219" t="n">
        <v>17.67155</v>
      </c>
      <c r="AO27" s="219" t="n">
        <v>17.67155</v>
      </c>
      <c r="AP27" s="219" t="n">
        <v>17.67155</v>
      </c>
      <c r="AQ27" s="219" t="n">
        <v>17.67155</v>
      </c>
      <c r="AR27" s="219" t="n">
        <v>17.67155</v>
      </c>
      <c r="AS27" s="219" t="n">
        <v>17.68105</v>
      </c>
      <c r="AT27" s="219" t="n">
        <v>17.68105</v>
      </c>
      <c r="AU27" s="219" t="n">
        <v>17.68105</v>
      </c>
      <c r="AV27" s="219" t="n">
        <v>17.68805</v>
      </c>
      <c r="AW27" s="219" t="n">
        <v>17.68805</v>
      </c>
      <c r="AX27" s="219" t="n">
        <v>17.68805</v>
      </c>
      <c r="AY27" s="219" t="n">
        <v>17.58379</v>
      </c>
      <c r="AZ27" s="219" t="n">
        <v>17.58379</v>
      </c>
      <c r="BA27" s="219" t="n">
        <v>17.58379</v>
      </c>
      <c r="BB27" s="219" t="n">
        <v>17.58779</v>
      </c>
      <c r="BC27" s="219" t="n">
        <v>17.58879</v>
      </c>
      <c r="BD27" s="219" t="n">
        <v>17.58879</v>
      </c>
      <c r="BE27" s="219" t="n">
        <v>17.5882903225806</v>
      </c>
      <c r="BF27" s="219" t="n">
        <v>17.5888419354839</v>
      </c>
      <c r="BG27" s="220" t="n">
        <v>17.58884</v>
      </c>
      <c r="BH27" s="220" t="n">
        <v>17.58884</v>
      </c>
      <c r="BI27" s="220" t="n">
        <v>17.58884</v>
      </c>
      <c r="BJ27" s="220" t="n">
        <v>17.58884</v>
      </c>
      <c r="BK27" s="220" t="n">
        <v>17.58884</v>
      </c>
      <c r="BL27" s="220" t="n">
        <v>17.58884</v>
      </c>
      <c r="BM27" s="220" t="n">
        <v>17.58884</v>
      </c>
      <c r="BN27" s="220" t="n">
        <v>17.58884</v>
      </c>
      <c r="BO27" s="220" t="n">
        <v>17.58884</v>
      </c>
      <c r="BP27" s="220" t="n">
        <v>17.58884</v>
      </c>
      <c r="BQ27" s="220" t="n">
        <v>17.58884</v>
      </c>
      <c r="BR27" s="220" t="n">
        <v>17.58884</v>
      </c>
      <c r="BS27" s="220" t="n">
        <v>17.58884</v>
      </c>
      <c r="BT27" s="220" t="n">
        <v>17.58884</v>
      </c>
      <c r="BU27" s="220" t="n">
        <v>17.58884</v>
      </c>
      <c r="BV27" s="220" t="n">
        <v>17.58884</v>
      </c>
    </row>
    <row r="28" customFormat="false" ht="11.1" hidden="false" customHeight="true" outlineLevel="0" collapsed="false">
      <c r="A28" s="192" t="s">
        <v>565</v>
      </c>
      <c r="B28" s="225" t="s">
        <v>566</v>
      </c>
      <c r="C28" s="226" t="n">
        <v>0.870037535439275</v>
      </c>
      <c r="D28" s="226" t="n">
        <v>0.865038054153629</v>
      </c>
      <c r="E28" s="226" t="n">
        <v>0.857617338517825</v>
      </c>
      <c r="F28" s="226" t="n">
        <v>0.880009412406596</v>
      </c>
      <c r="G28" s="226" t="n">
        <v>0.912124592016913</v>
      </c>
      <c r="H28" s="226" t="n">
        <v>0.929900687839445</v>
      </c>
      <c r="I28" s="226" t="n">
        <v>0.925207226802219</v>
      </c>
      <c r="J28" s="226" t="n">
        <v>0.931804698463311</v>
      </c>
      <c r="K28" s="226" t="n">
        <v>0.930073764946834</v>
      </c>
      <c r="L28" s="226" t="n">
        <v>0.878937786346452</v>
      </c>
      <c r="M28" s="226" t="n">
        <v>0.879926992323022</v>
      </c>
      <c r="N28" s="226" t="n">
        <v>0.906096065164835</v>
      </c>
      <c r="O28" s="226" t="n">
        <v>0.881924259934869</v>
      </c>
      <c r="P28" s="226" t="n">
        <v>0.846932712784803</v>
      </c>
      <c r="Q28" s="226" t="n">
        <v>0.87053263188357</v>
      </c>
      <c r="R28" s="226" t="n">
        <v>0.881209221181172</v>
      </c>
      <c r="S28" s="226" t="n">
        <v>0.896641698784543</v>
      </c>
      <c r="T28" s="226" t="n">
        <v>0.884516885320299</v>
      </c>
      <c r="U28" s="226" t="n">
        <v>0.911898301605705</v>
      </c>
      <c r="V28" s="226" t="n">
        <v>0.908306764780741</v>
      </c>
      <c r="W28" s="226" t="n">
        <v>0.889103904952558</v>
      </c>
      <c r="X28" s="226" t="n">
        <v>0.873978541607873</v>
      </c>
      <c r="Y28" s="226" t="n">
        <v>0.888691210477341</v>
      </c>
      <c r="Z28" s="226" t="n">
        <v>0.887007014864433</v>
      </c>
      <c r="AA28" s="226" t="n">
        <v>0.857519336163376</v>
      </c>
      <c r="AB28" s="226" t="n">
        <v>0.849603443749397</v>
      </c>
      <c r="AC28" s="226" t="n">
        <v>0.831945906998055</v>
      </c>
      <c r="AD28" s="226" t="n">
        <v>0.861518973081896</v>
      </c>
      <c r="AE28" s="226" t="n">
        <v>0.887689365658873</v>
      </c>
      <c r="AF28" s="226" t="n">
        <v>0.895419477523002</v>
      </c>
      <c r="AG28" s="226" t="n">
        <v>0.88800021942269</v>
      </c>
      <c r="AH28" s="226" t="n">
        <v>0.871261062063742</v>
      </c>
      <c r="AI28" s="226" t="n">
        <v>0.746092001821481</v>
      </c>
      <c r="AJ28" s="226" t="n">
        <v>0.853386162424542</v>
      </c>
      <c r="AK28" s="226" t="n">
        <v>0.857790774756741</v>
      </c>
      <c r="AL28" s="226" t="n">
        <v>0.839202054248584</v>
      </c>
      <c r="AM28" s="226" t="n">
        <v>0.822658170901817</v>
      </c>
      <c r="AN28" s="226" t="n">
        <v>0.815364243657178</v>
      </c>
      <c r="AO28" s="226" t="n">
        <v>0.814828919930623</v>
      </c>
      <c r="AP28" s="226" t="n">
        <v>0.826775240428825</v>
      </c>
      <c r="AQ28" s="226" t="n">
        <v>0.839654699219933</v>
      </c>
      <c r="AR28" s="226" t="n">
        <v>0.859792491320795</v>
      </c>
      <c r="AS28" s="226" t="n">
        <v>0.842184655323072</v>
      </c>
      <c r="AT28" s="226" t="n">
        <v>0.841011534948434</v>
      </c>
      <c r="AU28" s="226" t="n">
        <v>0.849308496950125</v>
      </c>
      <c r="AV28" s="226" t="n">
        <v>0.815157578138913</v>
      </c>
      <c r="AW28" s="226" t="n">
        <v>0.810615076280314</v>
      </c>
      <c r="AX28" s="226" t="n">
        <v>0.812622589827596</v>
      </c>
      <c r="AY28" s="226" t="n">
        <v>0.80015593907798</v>
      </c>
      <c r="AZ28" s="226" t="n">
        <v>0.812072994502323</v>
      </c>
      <c r="BA28" s="226" t="n">
        <v>0.831324646165588</v>
      </c>
      <c r="BB28" s="226" t="n">
        <v>0.886338363148525</v>
      </c>
      <c r="BC28" s="226" t="n">
        <v>0.880315075681727</v>
      </c>
      <c r="BD28" s="226" t="n">
        <v>0.90237776447385</v>
      </c>
      <c r="BE28" s="226" t="n">
        <v>0.907080774048717</v>
      </c>
      <c r="BF28" s="226" t="n">
        <v>0.880601631422854</v>
      </c>
      <c r="BG28" s="227" t="n">
        <v>0.8461762</v>
      </c>
      <c r="BH28" s="227" t="n">
        <v>0.8178207</v>
      </c>
      <c r="BI28" s="227" t="n">
        <v>0.831332</v>
      </c>
      <c r="BJ28" s="227" t="n">
        <v>0.8281182</v>
      </c>
      <c r="BK28" s="227" t="n">
        <v>0.812133</v>
      </c>
      <c r="BL28" s="227" t="n">
        <v>0.8059384</v>
      </c>
      <c r="BM28" s="227" t="n">
        <v>0.8225146</v>
      </c>
      <c r="BN28" s="227" t="n">
        <v>0.858286</v>
      </c>
      <c r="BO28" s="227" t="n">
        <v>0.8724656</v>
      </c>
      <c r="BP28" s="227" t="n">
        <v>0.8880408</v>
      </c>
      <c r="BQ28" s="227" t="n">
        <v>0.890993</v>
      </c>
      <c r="BR28" s="227" t="n">
        <v>0.8780222</v>
      </c>
      <c r="BS28" s="227" t="n">
        <v>0.8455873</v>
      </c>
      <c r="BT28" s="227" t="n">
        <v>0.8295257</v>
      </c>
      <c r="BU28" s="227" t="n">
        <v>0.8340786</v>
      </c>
      <c r="BV28" s="227" t="n">
        <v>0.8271049</v>
      </c>
    </row>
    <row r="29" customFormat="false" ht="10.9" hidden="false" customHeight="true" outlineLevel="0" collapsed="false">
      <c r="A29" s="192"/>
      <c r="B29" s="204"/>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6"/>
      <c r="BH29" s="206"/>
      <c r="BI29" s="206"/>
      <c r="BJ29" s="206"/>
      <c r="BK29" s="206"/>
      <c r="BL29" s="206"/>
      <c r="BM29" s="206"/>
      <c r="BN29" s="206"/>
      <c r="BO29" s="206"/>
      <c r="BP29" s="206"/>
      <c r="BQ29" s="206"/>
      <c r="BR29" s="206"/>
      <c r="BS29" s="206"/>
      <c r="BT29" s="206"/>
      <c r="BU29" s="206"/>
      <c r="BV29" s="206"/>
    </row>
    <row r="30" customFormat="false" ht="12" hidden="false" customHeight="true" outlineLevel="0" collapsed="false">
      <c r="A30" s="192"/>
      <c r="B30" s="88" t="s">
        <v>101</v>
      </c>
      <c r="C30" s="88"/>
      <c r="D30" s="88"/>
      <c r="E30" s="88"/>
      <c r="F30" s="88"/>
      <c r="G30" s="88"/>
      <c r="H30" s="88"/>
      <c r="I30" s="88"/>
      <c r="J30" s="88"/>
      <c r="K30" s="88"/>
      <c r="L30" s="88"/>
      <c r="M30" s="88"/>
      <c r="N30" s="88"/>
      <c r="O30" s="88"/>
      <c r="P30" s="88"/>
      <c r="Q30" s="88"/>
    </row>
    <row r="31" s="210" customFormat="true" ht="22.15" hidden="false" customHeight="true" outlineLevel="0" collapsed="false">
      <c r="A31" s="208"/>
      <c r="B31" s="209" t="s">
        <v>567</v>
      </c>
      <c r="C31" s="209"/>
      <c r="D31" s="209"/>
      <c r="E31" s="209"/>
      <c r="F31" s="209"/>
      <c r="G31" s="209"/>
      <c r="H31" s="209"/>
      <c r="I31" s="209"/>
      <c r="J31" s="209"/>
      <c r="K31" s="209"/>
      <c r="L31" s="209"/>
      <c r="M31" s="209"/>
      <c r="N31" s="209"/>
      <c r="O31" s="209"/>
      <c r="P31" s="209"/>
      <c r="Q31" s="209"/>
    </row>
    <row r="32" s="210" customFormat="true" ht="12" hidden="false" customHeight="true" outlineLevel="0" collapsed="false">
      <c r="A32" s="208"/>
      <c r="B32" s="94" t="s">
        <v>110</v>
      </c>
      <c r="C32" s="94"/>
      <c r="D32" s="94"/>
      <c r="E32" s="94"/>
      <c r="F32" s="94"/>
      <c r="G32" s="94"/>
      <c r="H32" s="94"/>
      <c r="I32" s="94"/>
      <c r="J32" s="94"/>
      <c r="K32" s="94"/>
      <c r="L32" s="94"/>
      <c r="M32" s="94"/>
      <c r="N32" s="94"/>
      <c r="O32" s="94"/>
      <c r="P32" s="94"/>
      <c r="Q32" s="94"/>
    </row>
    <row r="33" s="210" customFormat="true" ht="12" hidden="false" customHeight="true" outlineLevel="0" collapsed="false">
      <c r="A33" s="208"/>
      <c r="B33" s="94" t="s">
        <v>527</v>
      </c>
      <c r="C33" s="94"/>
      <c r="D33" s="94"/>
      <c r="E33" s="94"/>
      <c r="F33" s="94"/>
      <c r="G33" s="94"/>
      <c r="H33" s="94"/>
      <c r="I33" s="94"/>
      <c r="J33" s="94"/>
      <c r="K33" s="94"/>
      <c r="L33" s="94"/>
      <c r="M33" s="94"/>
      <c r="N33" s="94"/>
      <c r="O33" s="94"/>
      <c r="P33" s="94"/>
      <c r="Q33" s="94"/>
    </row>
    <row r="34" s="210" customFormat="true" ht="12" hidden="false" customHeight="true" outlineLevel="0" collapsed="false">
      <c r="A34" s="208"/>
      <c r="B34" s="95" t="s">
        <v>568</v>
      </c>
      <c r="C34" s="95"/>
      <c r="D34" s="95"/>
      <c r="E34" s="95"/>
      <c r="F34" s="95"/>
      <c r="G34" s="95"/>
      <c r="H34" s="95"/>
      <c r="I34" s="95"/>
      <c r="J34" s="95"/>
      <c r="K34" s="95"/>
      <c r="L34" s="95"/>
      <c r="M34" s="95"/>
      <c r="N34" s="95"/>
      <c r="O34" s="95"/>
      <c r="P34" s="95"/>
      <c r="Q34" s="95"/>
    </row>
    <row r="35" s="210" customFormat="true" ht="12" hidden="false" customHeight="true" outlineLevel="0" collapsed="false">
      <c r="A35" s="208"/>
      <c r="B35" s="96" t="s">
        <v>114</v>
      </c>
      <c r="C35" s="96"/>
      <c r="D35" s="96"/>
      <c r="E35" s="96"/>
      <c r="F35" s="96"/>
      <c r="G35" s="96"/>
      <c r="H35" s="96"/>
      <c r="I35" s="96"/>
      <c r="J35" s="96"/>
      <c r="K35" s="96"/>
      <c r="L35" s="96"/>
      <c r="M35" s="96"/>
      <c r="N35" s="96"/>
      <c r="O35" s="96"/>
      <c r="P35" s="96"/>
      <c r="Q35" s="96"/>
    </row>
    <row r="36" s="210" customFormat="true" ht="12" hidden="false" customHeight="true" outlineLevel="0" collapsed="false">
      <c r="A36" s="136"/>
      <c r="B36" s="137" t="s">
        <v>180</v>
      </c>
      <c r="C36" s="137"/>
      <c r="D36" s="137"/>
      <c r="E36" s="137"/>
      <c r="F36" s="137"/>
      <c r="G36" s="137"/>
      <c r="H36" s="137"/>
      <c r="I36" s="137"/>
      <c r="J36" s="137"/>
      <c r="K36" s="137"/>
      <c r="L36" s="137"/>
      <c r="M36" s="137"/>
      <c r="N36" s="137"/>
      <c r="O36" s="137"/>
      <c r="P36" s="137"/>
      <c r="Q36" s="137"/>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G46" s="230"/>
      <c r="BH46" s="230"/>
      <c r="BI46" s="230"/>
      <c r="BJ46" s="230"/>
      <c r="BK46" s="230"/>
      <c r="BL46" s="230"/>
      <c r="BM46" s="230"/>
      <c r="BN46" s="230"/>
      <c r="BO46" s="230"/>
      <c r="BP46" s="230"/>
      <c r="BQ46" s="230"/>
      <c r="BR46" s="230"/>
      <c r="BS46" s="230"/>
      <c r="BT46" s="230"/>
      <c r="BU46" s="230"/>
      <c r="BV46" s="230"/>
    </row>
    <row r="47" customFormat="false" ht="11.25" hidden="false" customHeight="false" outlineLevel="0" collapsed="false">
      <c r="BG47" s="230"/>
      <c r="BH47" s="230"/>
      <c r="BI47" s="230"/>
      <c r="BJ47" s="230"/>
      <c r="BK47" s="230"/>
      <c r="BL47" s="230"/>
      <c r="BM47" s="230"/>
      <c r="BN47" s="230"/>
      <c r="BO47" s="230"/>
      <c r="BP47" s="230"/>
      <c r="BQ47" s="230"/>
      <c r="BR47" s="230"/>
      <c r="BS47" s="230"/>
      <c r="BT47" s="230"/>
      <c r="BU47" s="230"/>
      <c r="BV47" s="230"/>
    </row>
    <row r="48" customFormat="false" ht="11.25" hidden="false" customHeight="false" outlineLevel="0" collapsed="false">
      <c r="BG48" s="230"/>
      <c r="BH48" s="230"/>
      <c r="BI48" s="230"/>
      <c r="BJ48" s="230"/>
      <c r="BK48" s="230"/>
      <c r="BL48" s="230"/>
      <c r="BM48" s="230"/>
      <c r="BN48" s="230"/>
      <c r="BO48" s="230"/>
      <c r="BP48" s="230"/>
      <c r="BQ48" s="230"/>
      <c r="BR48" s="230"/>
      <c r="BS48" s="230"/>
      <c r="BT48" s="230"/>
      <c r="BU48" s="230"/>
      <c r="BV48" s="230"/>
    </row>
    <row r="49" customFormat="false" ht="11.25" hidden="false" customHeight="false" outlineLevel="0" collapsed="false">
      <c r="BG49" s="230"/>
      <c r="BH49" s="230"/>
      <c r="BI49" s="230"/>
      <c r="BJ49" s="230"/>
      <c r="BK49" s="230"/>
      <c r="BL49" s="230"/>
      <c r="BM49" s="230"/>
      <c r="BN49" s="230"/>
      <c r="BO49" s="230"/>
      <c r="BP49" s="230"/>
      <c r="BQ49" s="230"/>
      <c r="BR49" s="230"/>
      <c r="BS49" s="230"/>
      <c r="BT49" s="230"/>
      <c r="BU49" s="230"/>
      <c r="BV49" s="230"/>
    </row>
    <row r="50" customFormat="false" ht="11.25" hidden="false" customHeight="false" outlineLevel="0" collapsed="false">
      <c r="BG50" s="230"/>
      <c r="BH50" s="230"/>
      <c r="BI50" s="230"/>
      <c r="BJ50" s="230"/>
      <c r="BK50" s="230"/>
      <c r="BL50" s="230"/>
      <c r="BM50" s="230"/>
      <c r="BN50" s="230"/>
      <c r="BO50" s="230"/>
      <c r="BP50" s="230"/>
      <c r="BQ50" s="230"/>
      <c r="BR50" s="230"/>
      <c r="BS50" s="230"/>
      <c r="BT50" s="230"/>
      <c r="BU50" s="230"/>
      <c r="BV50" s="230"/>
    </row>
    <row r="51" customFormat="false" ht="11.25" hidden="false" customHeight="false" outlineLevel="0" collapsed="false">
      <c r="BG51" s="230"/>
      <c r="BH51" s="230"/>
      <c r="BI51" s="230"/>
      <c r="BJ51" s="230"/>
      <c r="BK51" s="230"/>
      <c r="BL51" s="230"/>
      <c r="BM51" s="230"/>
      <c r="BN51" s="230"/>
      <c r="BO51" s="230"/>
      <c r="BP51" s="230"/>
      <c r="BQ51" s="230"/>
      <c r="BR51" s="230"/>
      <c r="BS51" s="230"/>
      <c r="BT51" s="230"/>
      <c r="BU51" s="230"/>
      <c r="BV51" s="230"/>
    </row>
    <row r="52" customFormat="false" ht="11.25" hidden="false" customHeight="false" outlineLevel="0" collapsed="false">
      <c r="BG52" s="230"/>
      <c r="BH52" s="230"/>
      <c r="BI52" s="230"/>
      <c r="BJ52" s="230"/>
      <c r="BK52" s="230"/>
      <c r="BL52" s="230"/>
      <c r="BM52" s="230"/>
      <c r="BN52" s="230"/>
      <c r="BO52" s="230"/>
      <c r="BP52" s="230"/>
      <c r="BQ52" s="230"/>
      <c r="BR52" s="230"/>
      <c r="BS52" s="230"/>
      <c r="BT52" s="230"/>
      <c r="BU52" s="230"/>
      <c r="BV52" s="230"/>
    </row>
    <row r="53" customFormat="false" ht="11.25" hidden="false" customHeight="false" outlineLevel="0" collapsed="false">
      <c r="BG53" s="230"/>
      <c r="BH53" s="230"/>
      <c r="BI53" s="230"/>
      <c r="BJ53" s="230"/>
      <c r="BK53" s="230"/>
      <c r="BL53" s="230"/>
      <c r="BM53" s="230"/>
      <c r="BN53" s="230"/>
      <c r="BO53" s="230"/>
      <c r="BP53" s="230"/>
      <c r="BQ53" s="230"/>
      <c r="BR53" s="230"/>
      <c r="BS53" s="230"/>
      <c r="BT53" s="230"/>
      <c r="BU53" s="230"/>
      <c r="BV53" s="230"/>
    </row>
    <row r="54" customFormat="false" ht="11.25" hidden="false" customHeight="false" outlineLevel="0" collapsed="false">
      <c r="BG54" s="230"/>
      <c r="BH54" s="230"/>
      <c r="BI54" s="230"/>
      <c r="BJ54" s="230"/>
      <c r="BK54" s="230"/>
      <c r="BL54" s="230"/>
      <c r="BM54" s="230"/>
      <c r="BN54" s="230"/>
      <c r="BO54" s="230"/>
      <c r="BP54" s="230"/>
      <c r="BQ54" s="230"/>
      <c r="BR54" s="230"/>
      <c r="BS54" s="230"/>
      <c r="BT54" s="230"/>
      <c r="BU54" s="230"/>
      <c r="BV54" s="230"/>
    </row>
    <row r="55" customFormat="false" ht="11.25" hidden="false" customHeight="false" outlineLevel="0" collapsed="false">
      <c r="BG55" s="230"/>
      <c r="BH55" s="230"/>
      <c r="BI55" s="230"/>
      <c r="BJ55" s="230"/>
      <c r="BK55" s="230"/>
      <c r="BL55" s="230"/>
      <c r="BM55" s="230"/>
      <c r="BN55" s="230"/>
      <c r="BO55" s="230"/>
      <c r="BP55" s="230"/>
      <c r="BQ55" s="230"/>
      <c r="BR55" s="230"/>
      <c r="BS55" s="230"/>
      <c r="BT55" s="230"/>
      <c r="BU55" s="230"/>
      <c r="BV55" s="230"/>
    </row>
    <row r="56" customFormat="false" ht="11.25" hidden="false" customHeight="false" outlineLevel="0" collapsed="false">
      <c r="BG56" s="230"/>
      <c r="BH56" s="230"/>
      <c r="BI56" s="230"/>
      <c r="BJ56" s="230"/>
      <c r="BK56" s="230"/>
      <c r="BL56" s="230"/>
      <c r="BM56" s="230"/>
      <c r="BN56" s="230"/>
      <c r="BO56" s="230"/>
      <c r="BP56" s="230"/>
      <c r="BQ56" s="230"/>
      <c r="BR56" s="230"/>
      <c r="BS56" s="230"/>
      <c r="BT56" s="230"/>
      <c r="BU56" s="230"/>
      <c r="BV56" s="230"/>
    </row>
    <row r="57" customFormat="false" ht="11.25" hidden="false" customHeight="false" outlineLevel="0" collapsed="false">
      <c r="BG57" s="230"/>
      <c r="BH57" s="230"/>
      <c r="BI57" s="230"/>
      <c r="BJ57" s="230"/>
      <c r="BK57" s="230"/>
      <c r="BL57" s="230"/>
      <c r="BM57" s="230"/>
      <c r="BN57" s="230"/>
      <c r="BO57" s="230"/>
      <c r="BP57" s="230"/>
      <c r="BQ57" s="230"/>
      <c r="BR57" s="230"/>
      <c r="BS57" s="230"/>
      <c r="BT57" s="230"/>
      <c r="BU57" s="230"/>
      <c r="BV57" s="230"/>
    </row>
    <row r="58" customFormat="false" ht="11.25" hidden="false" customHeight="false" outlineLevel="0" collapsed="false">
      <c r="BG58" s="230"/>
      <c r="BH58" s="230"/>
      <c r="BI58" s="230"/>
      <c r="BJ58" s="230"/>
      <c r="BK58" s="230"/>
      <c r="BL58" s="230"/>
      <c r="BM58" s="230"/>
      <c r="BN58" s="230"/>
      <c r="BO58" s="230"/>
      <c r="BP58" s="230"/>
      <c r="BQ58" s="230"/>
      <c r="BR58" s="230"/>
      <c r="BS58" s="230"/>
      <c r="BT58" s="230"/>
      <c r="BU58" s="230"/>
      <c r="BV58" s="230"/>
    </row>
    <row r="59" customFormat="false" ht="11.25" hidden="false" customHeight="false" outlineLevel="0" collapsed="false">
      <c r="BG59" s="230"/>
      <c r="BH59" s="230"/>
      <c r="BI59" s="230"/>
      <c r="BJ59" s="230"/>
      <c r="BK59" s="230"/>
      <c r="BL59" s="230"/>
      <c r="BM59" s="230"/>
      <c r="BN59" s="230"/>
      <c r="BO59" s="230"/>
      <c r="BP59" s="230"/>
      <c r="BQ59" s="230"/>
      <c r="BR59" s="230"/>
      <c r="BS59" s="230"/>
      <c r="BT59" s="230"/>
      <c r="BU59" s="230"/>
      <c r="BV59" s="230"/>
    </row>
    <row r="60" customFormat="false" ht="11.25" hidden="false" customHeight="false" outlineLevel="0" collapsed="false">
      <c r="BG60" s="230"/>
      <c r="BH60" s="230"/>
      <c r="BI60" s="230"/>
      <c r="BJ60" s="230"/>
      <c r="BK60" s="230"/>
      <c r="BL60" s="230"/>
      <c r="BM60" s="230"/>
      <c r="BN60" s="230"/>
      <c r="BO60" s="230"/>
      <c r="BP60" s="230"/>
      <c r="BQ60" s="230"/>
      <c r="BR60" s="230"/>
      <c r="BS60" s="230"/>
      <c r="BT60" s="230"/>
      <c r="BU60" s="230"/>
      <c r="BV60" s="230"/>
    </row>
    <row r="61" customFormat="false" ht="11.25" hidden="false" customHeight="false" outlineLevel="0" collapsed="false">
      <c r="BG61" s="230"/>
      <c r="BH61" s="230"/>
      <c r="BI61" s="230"/>
      <c r="BJ61" s="230"/>
      <c r="BK61" s="230"/>
      <c r="BL61" s="230"/>
      <c r="BM61" s="230"/>
      <c r="BN61" s="230"/>
      <c r="BO61" s="230"/>
      <c r="BP61" s="230"/>
      <c r="BQ61" s="230"/>
      <c r="BR61" s="230"/>
      <c r="BS61" s="230"/>
      <c r="BT61" s="230"/>
      <c r="BU61" s="230"/>
      <c r="BV61" s="230"/>
    </row>
    <row r="62" customFormat="false" ht="11.25" hidden="false" customHeight="false" outlineLevel="0" collapsed="false">
      <c r="BG62" s="230"/>
      <c r="BH62" s="230"/>
      <c r="BI62" s="230"/>
      <c r="BJ62" s="230"/>
      <c r="BK62" s="230"/>
      <c r="BL62" s="230"/>
      <c r="BM62" s="230"/>
      <c r="BN62" s="230"/>
      <c r="BO62" s="230"/>
      <c r="BP62" s="230"/>
      <c r="BQ62" s="230"/>
      <c r="BR62" s="230"/>
      <c r="BS62" s="230"/>
      <c r="BT62" s="230"/>
      <c r="BU62" s="230"/>
      <c r="BV62" s="230"/>
    </row>
    <row r="63" customFormat="false" ht="11.25" hidden="false" customHeight="false" outlineLevel="0" collapsed="false">
      <c r="BG63" s="230"/>
      <c r="BH63" s="230"/>
      <c r="BI63" s="230"/>
      <c r="BJ63" s="230"/>
      <c r="BK63" s="230"/>
      <c r="BL63" s="230"/>
      <c r="BM63" s="230"/>
      <c r="BN63" s="230"/>
      <c r="BO63" s="230"/>
      <c r="BP63" s="230"/>
      <c r="BQ63" s="230"/>
      <c r="BR63" s="230"/>
      <c r="BS63" s="230"/>
      <c r="BT63" s="230"/>
      <c r="BU63" s="230"/>
      <c r="BV63" s="230"/>
    </row>
    <row r="64" customFormat="false" ht="11.25" hidden="false" customHeight="false" outlineLevel="0" collapsed="false">
      <c r="BG64" s="230"/>
      <c r="BH64" s="230"/>
      <c r="BI64" s="230"/>
      <c r="BJ64" s="230"/>
      <c r="BK64" s="230"/>
      <c r="BL64" s="230"/>
      <c r="BM64" s="230"/>
      <c r="BN64" s="230"/>
      <c r="BO64" s="230"/>
      <c r="BP64" s="230"/>
      <c r="BQ64" s="230"/>
      <c r="BR64" s="230"/>
      <c r="BS64" s="230"/>
      <c r="BT64" s="230"/>
      <c r="BU64" s="230"/>
      <c r="BV64" s="230"/>
    </row>
    <row r="65" customFormat="false" ht="11.25" hidden="false" customHeight="false" outlineLevel="0" collapsed="false">
      <c r="BG65" s="230"/>
      <c r="BH65" s="230"/>
      <c r="BI65" s="230"/>
      <c r="BJ65" s="230"/>
      <c r="BK65" s="230"/>
      <c r="BL65" s="230"/>
      <c r="BM65" s="230"/>
      <c r="BN65" s="230"/>
      <c r="BO65" s="230"/>
      <c r="BP65" s="230"/>
      <c r="BQ65" s="230"/>
      <c r="BR65" s="230"/>
      <c r="BS65" s="230"/>
      <c r="BT65" s="230"/>
      <c r="BU65" s="230"/>
      <c r="BV65" s="230"/>
    </row>
    <row r="66" customFormat="false" ht="11.25" hidden="false" customHeight="false" outlineLevel="0" collapsed="false">
      <c r="BG66" s="230"/>
      <c r="BH66" s="230"/>
      <c r="BI66" s="230"/>
      <c r="BJ66" s="230"/>
      <c r="BK66" s="230"/>
      <c r="BL66" s="230"/>
      <c r="BM66" s="230"/>
      <c r="BN66" s="230"/>
      <c r="BO66" s="230"/>
      <c r="BP66" s="230"/>
      <c r="BQ66" s="230"/>
      <c r="BR66" s="230"/>
      <c r="BS66" s="230"/>
      <c r="BT66" s="230"/>
      <c r="BU66" s="230"/>
      <c r="BV66" s="230"/>
    </row>
    <row r="67" customFormat="false" ht="11.25" hidden="false" customHeight="false" outlineLevel="0" collapsed="false">
      <c r="BG67" s="230"/>
      <c r="BH67" s="230"/>
      <c r="BI67" s="230"/>
      <c r="BJ67" s="230"/>
      <c r="BK67" s="230"/>
      <c r="BL67" s="230"/>
      <c r="BM67" s="230"/>
      <c r="BN67" s="230"/>
      <c r="BO67" s="230"/>
      <c r="BP67" s="230"/>
      <c r="BQ67" s="230"/>
      <c r="BR67" s="230"/>
      <c r="BS67" s="230"/>
      <c r="BT67" s="230"/>
      <c r="BU67" s="230"/>
      <c r="BV67" s="230"/>
    </row>
    <row r="68" customFormat="false" ht="11.25" hidden="false" customHeight="false" outlineLevel="0" collapsed="false">
      <c r="BG68" s="230"/>
      <c r="BH68" s="230"/>
      <c r="BI68" s="230"/>
      <c r="BJ68" s="230"/>
      <c r="BK68" s="230"/>
      <c r="BL68" s="230"/>
      <c r="BM68" s="230"/>
      <c r="BN68" s="230"/>
      <c r="BO68" s="230"/>
      <c r="BP68" s="230"/>
      <c r="BQ68" s="230"/>
      <c r="BR68" s="230"/>
      <c r="BS68" s="230"/>
      <c r="BT68" s="230"/>
      <c r="BU68" s="230"/>
      <c r="BV68" s="230"/>
    </row>
    <row r="69" customFormat="false" ht="11.25" hidden="false" customHeight="false" outlineLevel="0" collapsed="false">
      <c r="BG69" s="230"/>
      <c r="BH69" s="230"/>
      <c r="BI69" s="230"/>
      <c r="BJ69" s="230"/>
      <c r="BK69" s="230"/>
      <c r="BL69" s="230"/>
      <c r="BM69" s="230"/>
      <c r="BN69" s="230"/>
      <c r="BO69" s="230"/>
      <c r="BP69" s="230"/>
      <c r="BQ69" s="230"/>
      <c r="BR69" s="230"/>
      <c r="BS69" s="230"/>
      <c r="BT69" s="230"/>
      <c r="BU69" s="230"/>
      <c r="BV69" s="230"/>
    </row>
    <row r="70" customFormat="false" ht="11.25" hidden="false" customHeight="false" outlineLevel="0" collapsed="false">
      <c r="BG70" s="230"/>
      <c r="BH70" s="230"/>
      <c r="BI70" s="230"/>
      <c r="BJ70" s="230"/>
      <c r="BK70" s="230"/>
      <c r="BL70" s="230"/>
      <c r="BM70" s="230"/>
      <c r="BN70" s="230"/>
      <c r="BO70" s="230"/>
      <c r="BP70" s="230"/>
      <c r="BQ70" s="230"/>
      <c r="BR70" s="230"/>
      <c r="BS70" s="230"/>
      <c r="BT70" s="230"/>
      <c r="BU70" s="230"/>
      <c r="BV70" s="230"/>
    </row>
    <row r="71" customFormat="false" ht="11.25" hidden="false" customHeight="false" outlineLevel="0" collapsed="false">
      <c r="BG71" s="230"/>
      <c r="BH71" s="230"/>
      <c r="BI71" s="230"/>
      <c r="BJ71" s="230"/>
      <c r="BK71" s="230"/>
      <c r="BL71" s="230"/>
      <c r="BM71" s="230"/>
      <c r="BN71" s="230"/>
      <c r="BO71" s="230"/>
      <c r="BP71" s="230"/>
      <c r="BQ71" s="230"/>
      <c r="BR71" s="230"/>
      <c r="BS71" s="230"/>
      <c r="BT71" s="230"/>
      <c r="BU71" s="230"/>
      <c r="BV71" s="230"/>
    </row>
    <row r="72" customFormat="false" ht="11.25" hidden="false" customHeight="false" outlineLevel="0" collapsed="false">
      <c r="BG72" s="230"/>
      <c r="BH72" s="230"/>
      <c r="BI72" s="230"/>
      <c r="BJ72" s="230"/>
      <c r="BK72" s="230"/>
      <c r="BL72" s="230"/>
      <c r="BM72" s="230"/>
      <c r="BN72" s="230"/>
      <c r="BO72" s="230"/>
      <c r="BP72" s="230"/>
      <c r="BQ72" s="230"/>
      <c r="BR72" s="230"/>
      <c r="BS72" s="230"/>
      <c r="BT72" s="230"/>
      <c r="BU72" s="230"/>
      <c r="BV72" s="230"/>
    </row>
    <row r="73" customFormat="false" ht="11.25" hidden="false" customHeight="false" outlineLevel="0" collapsed="false">
      <c r="BG73" s="230"/>
      <c r="BH73" s="230"/>
      <c r="BI73" s="230"/>
      <c r="BJ73" s="230"/>
      <c r="BK73" s="230"/>
      <c r="BL73" s="230"/>
      <c r="BM73" s="230"/>
      <c r="BN73" s="230"/>
      <c r="BO73" s="230"/>
      <c r="BP73" s="230"/>
      <c r="BQ73" s="230"/>
      <c r="BR73" s="230"/>
      <c r="BS73" s="230"/>
      <c r="BT73" s="230"/>
      <c r="BU73" s="230"/>
      <c r="BV73" s="230"/>
    </row>
    <row r="74" customFormat="false" ht="11.25" hidden="false" customHeight="false" outlineLevel="0" collapsed="false">
      <c r="BG74" s="230"/>
      <c r="BH74" s="230"/>
      <c r="BI74" s="230"/>
      <c r="BJ74" s="230"/>
      <c r="BK74" s="230"/>
      <c r="BL74" s="230"/>
      <c r="BM74" s="230"/>
      <c r="BN74" s="230"/>
      <c r="BO74" s="230"/>
      <c r="BP74" s="230"/>
      <c r="BQ74" s="230"/>
      <c r="BR74" s="230"/>
      <c r="BS74" s="230"/>
      <c r="BT74" s="230"/>
      <c r="BU74" s="230"/>
      <c r="BV74" s="230"/>
    </row>
    <row r="75" customFormat="false" ht="11.25" hidden="false" customHeight="false" outlineLevel="0" collapsed="false">
      <c r="BG75" s="230"/>
      <c r="BH75" s="230"/>
      <c r="BI75" s="230"/>
      <c r="BJ75" s="230"/>
      <c r="BK75" s="230"/>
      <c r="BL75" s="230"/>
      <c r="BM75" s="230"/>
      <c r="BN75" s="230"/>
      <c r="BO75" s="230"/>
      <c r="BP75" s="230"/>
      <c r="BQ75" s="230"/>
      <c r="BR75" s="230"/>
      <c r="BS75" s="230"/>
      <c r="BT75" s="230"/>
      <c r="BU75" s="230"/>
      <c r="BV75" s="230"/>
    </row>
    <row r="76" customFormat="false" ht="11.25" hidden="false" customHeight="false" outlineLevel="0" collapsed="false">
      <c r="BG76" s="230"/>
      <c r="BH76" s="230"/>
      <c r="BI76" s="230"/>
      <c r="BJ76" s="230"/>
      <c r="BK76" s="230"/>
      <c r="BL76" s="230"/>
      <c r="BM76" s="230"/>
      <c r="BN76" s="230"/>
      <c r="BO76" s="230"/>
      <c r="BP76" s="230"/>
      <c r="BQ76" s="230"/>
      <c r="BR76" s="230"/>
      <c r="BS76" s="230"/>
      <c r="BT76" s="230"/>
      <c r="BU76" s="230"/>
      <c r="BV76" s="230"/>
    </row>
    <row r="77" customFormat="false" ht="11.25" hidden="false" customHeight="false" outlineLevel="0" collapsed="false">
      <c r="BG77" s="230"/>
      <c r="BH77" s="230"/>
      <c r="BI77" s="230"/>
      <c r="BJ77" s="230"/>
      <c r="BK77" s="230"/>
      <c r="BL77" s="230"/>
      <c r="BM77" s="230"/>
      <c r="BN77" s="230"/>
      <c r="BO77" s="230"/>
      <c r="BP77" s="230"/>
      <c r="BQ77" s="230"/>
      <c r="BR77" s="230"/>
      <c r="BS77" s="230"/>
      <c r="BT77" s="230"/>
      <c r="BU77" s="230"/>
      <c r="BV77" s="230"/>
    </row>
    <row r="78" customFormat="false" ht="11.25" hidden="false" customHeight="false" outlineLevel="0" collapsed="false">
      <c r="BG78" s="230"/>
      <c r="BH78" s="230"/>
      <c r="BI78" s="230"/>
      <c r="BJ78" s="230"/>
      <c r="BK78" s="230"/>
      <c r="BL78" s="230"/>
      <c r="BM78" s="230"/>
      <c r="BN78" s="230"/>
      <c r="BO78" s="230"/>
      <c r="BP78" s="230"/>
      <c r="BQ78" s="230"/>
      <c r="BR78" s="230"/>
      <c r="BS78" s="230"/>
      <c r="BT78" s="230"/>
      <c r="BU78" s="230"/>
      <c r="BV78" s="230"/>
    </row>
    <row r="79" customFormat="false" ht="11.25" hidden="false" customHeight="false" outlineLevel="0" collapsed="false">
      <c r="BG79" s="230"/>
      <c r="BH79" s="230"/>
      <c r="BI79" s="230"/>
      <c r="BJ79" s="230"/>
      <c r="BK79" s="230"/>
      <c r="BL79" s="230"/>
      <c r="BM79" s="230"/>
      <c r="BN79" s="230"/>
      <c r="BO79" s="230"/>
      <c r="BP79" s="230"/>
      <c r="BQ79" s="230"/>
      <c r="BR79" s="230"/>
      <c r="BS79" s="230"/>
      <c r="BT79" s="230"/>
      <c r="BU79" s="230"/>
      <c r="BV79" s="230"/>
    </row>
    <row r="80" customFormat="false" ht="11.25" hidden="false" customHeight="false" outlineLevel="0" collapsed="false">
      <c r="BG80" s="230"/>
      <c r="BH80" s="230"/>
      <c r="BI80" s="230"/>
      <c r="BJ80" s="230"/>
      <c r="BK80" s="230"/>
      <c r="BL80" s="230"/>
      <c r="BM80" s="230"/>
      <c r="BN80" s="230"/>
      <c r="BO80" s="230"/>
      <c r="BP80" s="230"/>
      <c r="BQ80" s="230"/>
      <c r="BR80" s="230"/>
      <c r="BS80" s="230"/>
      <c r="BT80" s="230"/>
      <c r="BU80" s="230"/>
      <c r="BV80" s="230"/>
    </row>
    <row r="81" customFormat="false" ht="11.25" hidden="false" customHeight="false" outlineLevel="0" collapsed="false">
      <c r="BG81" s="230"/>
      <c r="BH81" s="230"/>
      <c r="BI81" s="230"/>
      <c r="BJ81" s="230"/>
      <c r="BK81" s="230"/>
      <c r="BL81" s="230"/>
      <c r="BM81" s="230"/>
      <c r="BN81" s="230"/>
      <c r="BO81" s="230"/>
      <c r="BP81" s="230"/>
      <c r="BQ81" s="230"/>
      <c r="BR81" s="230"/>
      <c r="BS81" s="230"/>
      <c r="BT81" s="230"/>
      <c r="BU81" s="230"/>
      <c r="BV81" s="230"/>
    </row>
    <row r="82" customFormat="false" ht="11.25" hidden="false" customHeight="false" outlineLevel="0" collapsed="false">
      <c r="BG82" s="230"/>
      <c r="BH82" s="230"/>
      <c r="BI82" s="230"/>
      <c r="BJ82" s="230"/>
      <c r="BK82" s="230"/>
      <c r="BL82" s="230"/>
      <c r="BM82" s="230"/>
      <c r="BN82" s="230"/>
      <c r="BO82" s="230"/>
      <c r="BP82" s="230"/>
      <c r="BQ82" s="230"/>
      <c r="BR82" s="230"/>
      <c r="BS82" s="230"/>
      <c r="BT82" s="230"/>
      <c r="BU82" s="230"/>
      <c r="BV82" s="230"/>
    </row>
    <row r="83" customFormat="false" ht="11.25" hidden="false" customHeight="false" outlineLevel="0" collapsed="false">
      <c r="BG83" s="230"/>
      <c r="BH83" s="230"/>
      <c r="BI83" s="230"/>
      <c r="BJ83" s="230"/>
      <c r="BK83" s="230"/>
      <c r="BL83" s="230"/>
      <c r="BM83" s="230"/>
      <c r="BN83" s="230"/>
      <c r="BO83" s="230"/>
      <c r="BP83" s="230"/>
      <c r="BQ83" s="230"/>
      <c r="BR83" s="230"/>
      <c r="BS83" s="230"/>
      <c r="BT83" s="230"/>
      <c r="BU83" s="230"/>
      <c r="BV83" s="230"/>
    </row>
    <row r="84" customFormat="false" ht="11.25" hidden="false" customHeight="false" outlineLevel="0" collapsed="false">
      <c r="BG84" s="230"/>
      <c r="BH84" s="230"/>
      <c r="BI84" s="230"/>
      <c r="BJ84" s="230"/>
      <c r="BK84" s="230"/>
      <c r="BL84" s="230"/>
      <c r="BM84" s="230"/>
      <c r="BN84" s="230"/>
      <c r="BO84" s="230"/>
      <c r="BP84" s="230"/>
      <c r="BQ84" s="230"/>
      <c r="BR84" s="230"/>
      <c r="BS84" s="230"/>
      <c r="BT84" s="230"/>
      <c r="BU84" s="230"/>
      <c r="BV84" s="230"/>
    </row>
    <row r="85" customFormat="false" ht="11.25" hidden="false" customHeight="false" outlineLevel="0" collapsed="false">
      <c r="BG85" s="230"/>
      <c r="BH85" s="230"/>
      <c r="BI85" s="230"/>
      <c r="BJ85" s="230"/>
      <c r="BK85" s="230"/>
      <c r="BL85" s="230"/>
      <c r="BM85" s="230"/>
      <c r="BN85" s="230"/>
      <c r="BO85" s="230"/>
      <c r="BP85" s="230"/>
      <c r="BQ85" s="230"/>
      <c r="BR85" s="230"/>
      <c r="BS85" s="230"/>
      <c r="BT85" s="230"/>
      <c r="BU85" s="230"/>
      <c r="BV85" s="230"/>
    </row>
    <row r="86" customFormat="false" ht="11.25" hidden="false" customHeight="false" outlineLevel="0" collapsed="false">
      <c r="BG86" s="230"/>
      <c r="BH86" s="230"/>
      <c r="BI86" s="230"/>
      <c r="BJ86" s="230"/>
      <c r="BK86" s="230"/>
      <c r="BL86" s="230"/>
      <c r="BM86" s="230"/>
      <c r="BN86" s="230"/>
      <c r="BO86" s="230"/>
      <c r="BP86" s="230"/>
      <c r="BQ86" s="230"/>
      <c r="BR86" s="230"/>
      <c r="BS86" s="230"/>
      <c r="BT86" s="230"/>
      <c r="BU86" s="230"/>
      <c r="BV86" s="230"/>
    </row>
    <row r="87" customFormat="false" ht="11.25" hidden="false" customHeight="false" outlineLevel="0" collapsed="false">
      <c r="BG87" s="230"/>
      <c r="BH87" s="230"/>
      <c r="BI87" s="230"/>
      <c r="BJ87" s="230"/>
      <c r="BK87" s="230"/>
      <c r="BL87" s="230"/>
      <c r="BM87" s="230"/>
      <c r="BN87" s="230"/>
      <c r="BO87" s="230"/>
      <c r="BP87" s="230"/>
      <c r="BQ87" s="230"/>
      <c r="BR87" s="230"/>
      <c r="BS87" s="230"/>
      <c r="BT87" s="230"/>
      <c r="BU87" s="230"/>
      <c r="BV87" s="230"/>
    </row>
    <row r="88" customFormat="false" ht="11.25" hidden="false" customHeight="false" outlineLevel="0" collapsed="false">
      <c r="BG88" s="230"/>
      <c r="BH88" s="230"/>
      <c r="BI88" s="230"/>
      <c r="BJ88" s="230"/>
      <c r="BK88" s="230"/>
      <c r="BL88" s="230"/>
      <c r="BM88" s="230"/>
      <c r="BN88" s="230"/>
      <c r="BO88" s="230"/>
      <c r="BP88" s="230"/>
      <c r="BQ88" s="230"/>
      <c r="BR88" s="230"/>
      <c r="BS88" s="230"/>
      <c r="BT88" s="230"/>
      <c r="BU88" s="230"/>
      <c r="BV88" s="230"/>
    </row>
    <row r="89" customFormat="false" ht="11.25" hidden="false" customHeight="false" outlineLevel="0" collapsed="false">
      <c r="BG89" s="230"/>
      <c r="BH89" s="230"/>
      <c r="BI89" s="230"/>
      <c r="BJ89" s="230"/>
      <c r="BK89" s="230"/>
      <c r="BL89" s="230"/>
      <c r="BM89" s="230"/>
      <c r="BN89" s="230"/>
      <c r="BO89" s="230"/>
      <c r="BP89" s="230"/>
      <c r="BQ89" s="230"/>
      <c r="BR89" s="230"/>
      <c r="BS89" s="230"/>
      <c r="BT89" s="230"/>
      <c r="BU89" s="230"/>
      <c r="BV89" s="230"/>
    </row>
    <row r="90" customFormat="false" ht="11.25" hidden="false" customHeight="false" outlineLevel="0" collapsed="false">
      <c r="BG90" s="230"/>
      <c r="BH90" s="230"/>
      <c r="BI90" s="230"/>
      <c r="BJ90" s="230"/>
      <c r="BK90" s="230"/>
      <c r="BL90" s="230"/>
      <c r="BM90" s="230"/>
      <c r="BN90" s="230"/>
      <c r="BO90" s="230"/>
      <c r="BP90" s="230"/>
      <c r="BQ90" s="230"/>
      <c r="BR90" s="230"/>
      <c r="BS90" s="230"/>
      <c r="BT90" s="230"/>
      <c r="BU90" s="230"/>
      <c r="BV90" s="230"/>
    </row>
    <row r="91" customFormat="false" ht="11.25" hidden="false" customHeight="false" outlineLevel="0" collapsed="false">
      <c r="BG91" s="230"/>
      <c r="BH91" s="230"/>
      <c r="BI91" s="230"/>
      <c r="BJ91" s="230"/>
      <c r="BK91" s="230"/>
      <c r="BL91" s="230"/>
      <c r="BM91" s="230"/>
      <c r="BN91" s="230"/>
      <c r="BO91" s="230"/>
      <c r="BP91" s="230"/>
      <c r="BQ91" s="230"/>
      <c r="BR91" s="230"/>
      <c r="BS91" s="230"/>
      <c r="BT91" s="230"/>
      <c r="BU91" s="230"/>
      <c r="BV91" s="230"/>
    </row>
    <row r="92" customFormat="false" ht="11.25" hidden="false" customHeight="false" outlineLevel="0" collapsed="false">
      <c r="BG92" s="230"/>
      <c r="BH92" s="230"/>
      <c r="BI92" s="230"/>
      <c r="BJ92" s="230"/>
      <c r="BK92" s="230"/>
      <c r="BL92" s="230"/>
      <c r="BM92" s="230"/>
      <c r="BN92" s="230"/>
      <c r="BO92" s="230"/>
      <c r="BP92" s="230"/>
      <c r="BQ92" s="230"/>
      <c r="BR92" s="230"/>
      <c r="BS92" s="230"/>
      <c r="BT92" s="230"/>
      <c r="BU92" s="230"/>
      <c r="BV92" s="230"/>
    </row>
    <row r="93" customFormat="false" ht="11.25" hidden="false" customHeight="false" outlineLevel="0" collapsed="false">
      <c r="BG93" s="230"/>
      <c r="BH93" s="230"/>
      <c r="BI93" s="230"/>
      <c r="BJ93" s="230"/>
      <c r="BK93" s="230"/>
      <c r="BL93" s="230"/>
      <c r="BM93" s="230"/>
      <c r="BN93" s="230"/>
      <c r="BO93" s="230"/>
      <c r="BP93" s="230"/>
      <c r="BQ93" s="230"/>
      <c r="BR93" s="230"/>
      <c r="BS93" s="230"/>
      <c r="BT93" s="230"/>
      <c r="BU93" s="230"/>
      <c r="BV93" s="230"/>
    </row>
    <row r="94" customFormat="false" ht="11.25" hidden="false" customHeight="false" outlineLevel="0" collapsed="false">
      <c r="BG94" s="230"/>
      <c r="BH94" s="230"/>
      <c r="BI94" s="230"/>
      <c r="BJ94" s="230"/>
      <c r="BK94" s="230"/>
      <c r="BL94" s="230"/>
      <c r="BM94" s="230"/>
      <c r="BN94" s="230"/>
      <c r="BO94" s="230"/>
      <c r="BP94" s="230"/>
      <c r="BQ94" s="230"/>
      <c r="BR94" s="230"/>
      <c r="BS94" s="230"/>
      <c r="BT94" s="230"/>
      <c r="BU94" s="230"/>
      <c r="BV94" s="230"/>
    </row>
    <row r="95" customFormat="false" ht="11.25" hidden="false" customHeight="false" outlineLevel="0" collapsed="false">
      <c r="BG95" s="230"/>
      <c r="BH95" s="230"/>
      <c r="BI95" s="230"/>
      <c r="BJ95" s="230"/>
      <c r="BK95" s="230"/>
      <c r="BL95" s="230"/>
      <c r="BM95" s="230"/>
      <c r="BN95" s="230"/>
      <c r="BO95" s="230"/>
      <c r="BP95" s="230"/>
      <c r="BQ95" s="230"/>
      <c r="BR95" s="230"/>
      <c r="BS95" s="230"/>
      <c r="BT95" s="230"/>
      <c r="BU95" s="230"/>
      <c r="BV95" s="230"/>
    </row>
    <row r="96" customFormat="false" ht="11.25" hidden="false" customHeight="false" outlineLevel="0" collapsed="false">
      <c r="BG96" s="230"/>
      <c r="BH96" s="230"/>
      <c r="BI96" s="230"/>
      <c r="BJ96" s="230"/>
      <c r="BK96" s="230"/>
      <c r="BL96" s="230"/>
      <c r="BM96" s="230"/>
      <c r="BN96" s="230"/>
      <c r="BO96" s="230"/>
      <c r="BP96" s="230"/>
      <c r="BQ96" s="230"/>
      <c r="BR96" s="230"/>
      <c r="BS96" s="230"/>
      <c r="BT96" s="230"/>
      <c r="BU96" s="230"/>
      <c r="BV96" s="230"/>
    </row>
    <row r="97" customFormat="false" ht="11.25" hidden="false" customHeight="false" outlineLevel="0" collapsed="false">
      <c r="BG97" s="230"/>
      <c r="BH97" s="230"/>
      <c r="BI97" s="230"/>
      <c r="BJ97" s="230"/>
      <c r="BK97" s="230"/>
      <c r="BL97" s="230"/>
      <c r="BM97" s="230"/>
      <c r="BN97" s="230"/>
      <c r="BO97" s="230"/>
      <c r="BP97" s="230"/>
      <c r="BQ97" s="230"/>
      <c r="BR97" s="230"/>
      <c r="BS97" s="230"/>
      <c r="BT97" s="230"/>
      <c r="BU97" s="230"/>
      <c r="BV97" s="230"/>
    </row>
    <row r="98" customFormat="false" ht="11.25" hidden="false" customHeight="false" outlineLevel="0" collapsed="false">
      <c r="BG98" s="230"/>
      <c r="BH98" s="230"/>
      <c r="BI98" s="230"/>
      <c r="BJ98" s="230"/>
      <c r="BK98" s="230"/>
      <c r="BL98" s="230"/>
      <c r="BM98" s="230"/>
      <c r="BN98" s="230"/>
      <c r="BO98" s="230"/>
      <c r="BP98" s="230"/>
      <c r="BQ98" s="230"/>
      <c r="BR98" s="230"/>
      <c r="BS98" s="230"/>
      <c r="BT98" s="230"/>
      <c r="BU98" s="230"/>
      <c r="BV98" s="230"/>
    </row>
    <row r="99" customFormat="false" ht="11.25" hidden="false" customHeight="false" outlineLevel="0" collapsed="false">
      <c r="BG99" s="230"/>
      <c r="BH99" s="230"/>
      <c r="BI99" s="230"/>
      <c r="BJ99" s="230"/>
      <c r="BK99" s="230"/>
      <c r="BL99" s="230"/>
      <c r="BM99" s="230"/>
      <c r="BN99" s="230"/>
      <c r="BO99" s="230"/>
      <c r="BP99" s="230"/>
      <c r="BQ99" s="230"/>
      <c r="BR99" s="230"/>
      <c r="BS99" s="230"/>
      <c r="BT99" s="230"/>
      <c r="BU99" s="230"/>
      <c r="BV99" s="230"/>
    </row>
    <row r="100" customFormat="false" ht="11.25" hidden="false" customHeight="false" outlineLevel="0" collapsed="false">
      <c r="BG100" s="230"/>
      <c r="BH100" s="230"/>
      <c r="BI100" s="230"/>
      <c r="BJ100" s="230"/>
      <c r="BK100" s="230"/>
      <c r="BL100" s="230"/>
      <c r="BM100" s="230"/>
      <c r="BN100" s="230"/>
      <c r="BO100" s="230"/>
      <c r="BP100" s="230"/>
      <c r="BQ100" s="230"/>
      <c r="BR100" s="230"/>
      <c r="BS100" s="230"/>
      <c r="BT100" s="230"/>
      <c r="BU100" s="230"/>
      <c r="BV100" s="230"/>
    </row>
    <row r="101" customFormat="false" ht="11.25" hidden="false" customHeight="false" outlineLevel="0" collapsed="false">
      <c r="BG101" s="230"/>
      <c r="BH101" s="230"/>
      <c r="BI101" s="230"/>
      <c r="BJ101" s="230"/>
      <c r="BK101" s="230"/>
      <c r="BL101" s="230"/>
      <c r="BM101" s="230"/>
      <c r="BN101" s="230"/>
      <c r="BO101" s="230"/>
      <c r="BP101" s="230"/>
      <c r="BQ101" s="230"/>
      <c r="BR101" s="230"/>
      <c r="BS101" s="230"/>
      <c r="BT101" s="230"/>
      <c r="BU101" s="230"/>
      <c r="BV101" s="230"/>
    </row>
    <row r="102" customFormat="false" ht="11.25" hidden="false" customHeight="false" outlineLevel="0" collapsed="false">
      <c r="BG102" s="230"/>
      <c r="BH102" s="230"/>
      <c r="BI102" s="230"/>
      <c r="BJ102" s="230"/>
      <c r="BK102" s="230"/>
      <c r="BL102" s="230"/>
      <c r="BM102" s="230"/>
      <c r="BN102" s="230"/>
      <c r="BO102" s="230"/>
      <c r="BP102" s="230"/>
      <c r="BQ102" s="230"/>
      <c r="BR102" s="230"/>
      <c r="BS102" s="230"/>
      <c r="BT102" s="230"/>
      <c r="BU102" s="230"/>
      <c r="BV102" s="230"/>
    </row>
    <row r="103" customFormat="false" ht="11.25" hidden="false" customHeight="false" outlineLevel="0" collapsed="false">
      <c r="BG103" s="230"/>
      <c r="BH103" s="230"/>
      <c r="BI103" s="230"/>
      <c r="BJ103" s="230"/>
      <c r="BK103" s="230"/>
      <c r="BL103" s="230"/>
      <c r="BM103" s="230"/>
      <c r="BN103" s="230"/>
      <c r="BO103" s="230"/>
      <c r="BP103" s="230"/>
      <c r="BQ103" s="230"/>
      <c r="BR103" s="230"/>
      <c r="BS103" s="230"/>
      <c r="BT103" s="230"/>
      <c r="BU103" s="230"/>
      <c r="BV103" s="230"/>
    </row>
    <row r="104" customFormat="false" ht="11.25" hidden="false" customHeight="false" outlineLevel="0" collapsed="false">
      <c r="BG104" s="230"/>
      <c r="BH104" s="230"/>
      <c r="BI104" s="230"/>
      <c r="BJ104" s="230"/>
      <c r="BK104" s="230"/>
      <c r="BL104" s="230"/>
      <c r="BM104" s="230"/>
      <c r="BN104" s="230"/>
      <c r="BO104" s="230"/>
      <c r="BP104" s="230"/>
      <c r="BQ104" s="230"/>
      <c r="BR104" s="230"/>
      <c r="BS104" s="230"/>
      <c r="BT104" s="230"/>
      <c r="BU104" s="230"/>
      <c r="BV104" s="230"/>
    </row>
    <row r="105" customFormat="false" ht="11.25" hidden="false" customHeight="false" outlineLevel="0" collapsed="false">
      <c r="BG105" s="230"/>
      <c r="BH105" s="230"/>
      <c r="BI105" s="230"/>
      <c r="BJ105" s="230"/>
      <c r="BK105" s="230"/>
      <c r="BL105" s="230"/>
      <c r="BM105" s="230"/>
      <c r="BN105" s="230"/>
      <c r="BO105" s="230"/>
      <c r="BP105" s="230"/>
      <c r="BQ105" s="230"/>
      <c r="BR105" s="230"/>
      <c r="BS105" s="230"/>
      <c r="BT105" s="230"/>
      <c r="BU105" s="230"/>
      <c r="BV105" s="230"/>
    </row>
    <row r="106" customFormat="false" ht="11.25" hidden="false" customHeight="false" outlineLevel="0" collapsed="false">
      <c r="BG106" s="230"/>
      <c r="BH106" s="230"/>
      <c r="BI106" s="230"/>
      <c r="BJ106" s="230"/>
      <c r="BK106" s="230"/>
      <c r="BL106" s="230"/>
      <c r="BM106" s="230"/>
      <c r="BN106" s="230"/>
      <c r="BO106" s="230"/>
      <c r="BP106" s="230"/>
      <c r="BQ106" s="230"/>
      <c r="BR106" s="230"/>
      <c r="BS106" s="230"/>
      <c r="BT106" s="230"/>
      <c r="BU106" s="230"/>
      <c r="BV106" s="230"/>
    </row>
    <row r="107" customFormat="false" ht="11.25" hidden="false" customHeight="false" outlineLevel="0" collapsed="false">
      <c r="BG107" s="230"/>
      <c r="BH107" s="230"/>
      <c r="BI107" s="230"/>
      <c r="BJ107" s="230"/>
      <c r="BK107" s="230"/>
      <c r="BL107" s="230"/>
      <c r="BM107" s="230"/>
      <c r="BN107" s="230"/>
      <c r="BO107" s="230"/>
      <c r="BP107" s="230"/>
      <c r="BQ107" s="230"/>
      <c r="BR107" s="230"/>
      <c r="BS107" s="230"/>
      <c r="BT107" s="230"/>
      <c r="BU107" s="230"/>
      <c r="BV107" s="230"/>
    </row>
    <row r="108" customFormat="false" ht="11.25" hidden="false" customHeight="false" outlineLevel="0" collapsed="false">
      <c r="BG108" s="230"/>
      <c r="BH108" s="230"/>
      <c r="BI108" s="230"/>
      <c r="BJ108" s="230"/>
      <c r="BK108" s="230"/>
      <c r="BL108" s="230"/>
      <c r="BM108" s="230"/>
      <c r="BN108" s="230"/>
      <c r="BO108" s="230"/>
      <c r="BP108" s="230"/>
      <c r="BQ108" s="230"/>
      <c r="BR108" s="230"/>
      <c r="BS108" s="230"/>
      <c r="BT108" s="230"/>
      <c r="BU108" s="230"/>
      <c r="BV108" s="230"/>
    </row>
    <row r="109" customFormat="false" ht="11.25" hidden="false" customHeight="false" outlineLevel="0" collapsed="false">
      <c r="BG109" s="230"/>
      <c r="BH109" s="230"/>
      <c r="BI109" s="230"/>
      <c r="BJ109" s="230"/>
      <c r="BK109" s="230"/>
      <c r="BL109" s="230"/>
      <c r="BM109" s="230"/>
      <c r="BN109" s="230"/>
      <c r="BO109" s="230"/>
      <c r="BP109" s="230"/>
      <c r="BQ109" s="230"/>
      <c r="BR109" s="230"/>
      <c r="BS109" s="230"/>
      <c r="BT109" s="230"/>
      <c r="BU109" s="230"/>
      <c r="BV109" s="230"/>
    </row>
    <row r="110" customFormat="false" ht="11.25" hidden="false" customHeight="false" outlineLevel="0" collapsed="false">
      <c r="BG110" s="230"/>
      <c r="BH110" s="230"/>
      <c r="BI110" s="230"/>
      <c r="BJ110" s="230"/>
      <c r="BK110" s="230"/>
      <c r="BL110" s="230"/>
      <c r="BM110" s="230"/>
      <c r="BN110" s="230"/>
      <c r="BO110" s="230"/>
      <c r="BP110" s="230"/>
      <c r="BQ110" s="230"/>
      <c r="BR110" s="230"/>
      <c r="BS110" s="230"/>
      <c r="BT110" s="230"/>
      <c r="BU110" s="230"/>
      <c r="BV110" s="230"/>
    </row>
    <row r="111" customFormat="false" ht="11.25" hidden="false" customHeight="false" outlineLevel="0" collapsed="false">
      <c r="BG111" s="230"/>
      <c r="BH111" s="230"/>
      <c r="BI111" s="230"/>
      <c r="BJ111" s="230"/>
      <c r="BK111" s="230"/>
      <c r="BL111" s="230"/>
      <c r="BM111" s="230"/>
      <c r="BN111" s="230"/>
      <c r="BO111" s="230"/>
      <c r="BP111" s="230"/>
      <c r="BQ111" s="230"/>
      <c r="BR111" s="230"/>
      <c r="BS111" s="230"/>
      <c r="BT111" s="230"/>
      <c r="BU111" s="230"/>
      <c r="BV111" s="230"/>
    </row>
    <row r="112" customFormat="false" ht="11.25" hidden="false" customHeight="false" outlineLevel="0" collapsed="false">
      <c r="BG112" s="230"/>
      <c r="BH112" s="230"/>
      <c r="BI112" s="230"/>
      <c r="BJ112" s="230"/>
      <c r="BK112" s="230"/>
      <c r="BL112" s="230"/>
      <c r="BM112" s="230"/>
      <c r="BN112" s="230"/>
      <c r="BO112" s="230"/>
      <c r="BP112" s="230"/>
      <c r="BQ112" s="230"/>
      <c r="BR112" s="230"/>
      <c r="BS112" s="230"/>
      <c r="BT112" s="230"/>
      <c r="BU112" s="230"/>
      <c r="BV112" s="230"/>
    </row>
    <row r="113" customFormat="false" ht="11.25" hidden="false" customHeight="false" outlineLevel="0" collapsed="false">
      <c r="BG113" s="230"/>
      <c r="BH113" s="230"/>
      <c r="BI113" s="230"/>
      <c r="BJ113" s="230"/>
      <c r="BK113" s="230"/>
      <c r="BL113" s="230"/>
      <c r="BM113" s="230"/>
      <c r="BN113" s="230"/>
      <c r="BO113" s="230"/>
      <c r="BP113" s="230"/>
      <c r="BQ113" s="230"/>
      <c r="BR113" s="230"/>
      <c r="BS113" s="230"/>
      <c r="BT113" s="230"/>
      <c r="BU113" s="230"/>
      <c r="BV113" s="230"/>
    </row>
    <row r="114" customFormat="false" ht="11.25" hidden="false" customHeight="false" outlineLevel="0" collapsed="false">
      <c r="BG114" s="230"/>
      <c r="BH114" s="230"/>
      <c r="BI114" s="230"/>
      <c r="BJ114" s="230"/>
      <c r="BK114" s="230"/>
      <c r="BL114" s="230"/>
      <c r="BM114" s="230"/>
      <c r="BN114" s="230"/>
      <c r="BO114" s="230"/>
      <c r="BP114" s="230"/>
      <c r="BQ114" s="230"/>
      <c r="BR114" s="230"/>
      <c r="BS114" s="230"/>
      <c r="BT114" s="230"/>
      <c r="BU114" s="230"/>
      <c r="BV114" s="230"/>
    </row>
    <row r="115" customFormat="false" ht="11.25" hidden="false" customHeight="false" outlineLevel="0" collapsed="false">
      <c r="BG115" s="230"/>
      <c r="BH115" s="230"/>
      <c r="BI115" s="230"/>
      <c r="BJ115" s="230"/>
      <c r="BK115" s="230"/>
      <c r="BL115" s="230"/>
      <c r="BM115" s="230"/>
      <c r="BN115" s="230"/>
      <c r="BO115" s="230"/>
      <c r="BP115" s="230"/>
      <c r="BQ115" s="230"/>
      <c r="BR115" s="230"/>
      <c r="BS115" s="230"/>
      <c r="BT115" s="230"/>
      <c r="BU115" s="230"/>
      <c r="BV115" s="230"/>
    </row>
    <row r="116" customFormat="false" ht="11.25" hidden="false" customHeight="false" outlineLevel="0" collapsed="false">
      <c r="BG116" s="230"/>
      <c r="BH116" s="230"/>
      <c r="BI116" s="230"/>
      <c r="BJ116" s="230"/>
      <c r="BK116" s="230"/>
      <c r="BL116" s="230"/>
      <c r="BM116" s="230"/>
      <c r="BN116" s="230"/>
      <c r="BO116" s="230"/>
      <c r="BP116" s="230"/>
      <c r="BQ116" s="230"/>
      <c r="BR116" s="230"/>
      <c r="BS116" s="230"/>
      <c r="BT116" s="230"/>
      <c r="BU116" s="230"/>
      <c r="BV116" s="230"/>
    </row>
    <row r="117" customFormat="false" ht="11.25" hidden="false" customHeight="false" outlineLevel="0" collapsed="false">
      <c r="BG117" s="230"/>
      <c r="BH117" s="230"/>
      <c r="BI117" s="230"/>
      <c r="BJ117" s="230"/>
      <c r="BK117" s="230"/>
      <c r="BL117" s="230"/>
      <c r="BM117" s="230"/>
      <c r="BN117" s="230"/>
      <c r="BO117" s="230"/>
      <c r="BP117" s="230"/>
      <c r="BQ117" s="230"/>
      <c r="BR117" s="230"/>
      <c r="BS117" s="230"/>
      <c r="BT117" s="230"/>
      <c r="BU117" s="230"/>
      <c r="BV117" s="230"/>
    </row>
    <row r="118" customFormat="false" ht="11.25" hidden="false" customHeight="false" outlineLevel="0" collapsed="false">
      <c r="BG118" s="230"/>
      <c r="BH118" s="230"/>
      <c r="BI118" s="230"/>
      <c r="BJ118" s="230"/>
      <c r="BK118" s="230"/>
      <c r="BL118" s="230"/>
      <c r="BM118" s="230"/>
      <c r="BN118" s="230"/>
      <c r="BO118" s="230"/>
      <c r="BP118" s="230"/>
      <c r="BQ118" s="230"/>
      <c r="BR118" s="230"/>
      <c r="BS118" s="230"/>
      <c r="BT118" s="230"/>
      <c r="BU118" s="230"/>
      <c r="BV118" s="230"/>
    </row>
    <row r="119" customFormat="false" ht="11.25" hidden="false" customHeight="false" outlineLevel="0" collapsed="false">
      <c r="BG119" s="230"/>
      <c r="BH119" s="230"/>
      <c r="BI119" s="230"/>
      <c r="BJ119" s="230"/>
      <c r="BK119" s="230"/>
      <c r="BL119" s="230"/>
      <c r="BM119" s="230"/>
      <c r="BN119" s="230"/>
      <c r="BO119" s="230"/>
      <c r="BP119" s="230"/>
      <c r="BQ119" s="230"/>
      <c r="BR119" s="230"/>
      <c r="BS119" s="230"/>
      <c r="BT119" s="230"/>
      <c r="BU119" s="230"/>
      <c r="BV119" s="230"/>
    </row>
    <row r="120" customFormat="false" ht="11.25" hidden="false" customHeight="false" outlineLevel="0" collapsed="false">
      <c r="BG120" s="230"/>
      <c r="BH120" s="230"/>
      <c r="BI120" s="230"/>
      <c r="BJ120" s="230"/>
      <c r="BK120" s="230"/>
      <c r="BL120" s="230"/>
      <c r="BM120" s="230"/>
      <c r="BN120" s="230"/>
      <c r="BO120" s="230"/>
      <c r="BP120" s="230"/>
      <c r="BQ120" s="230"/>
      <c r="BR120" s="230"/>
      <c r="BS120" s="230"/>
      <c r="BT120" s="230"/>
      <c r="BU120" s="230"/>
      <c r="BV120" s="230"/>
    </row>
    <row r="121" customFormat="false" ht="11.25" hidden="false" customHeight="false" outlineLevel="0" collapsed="false">
      <c r="BG121" s="230"/>
      <c r="BH121" s="230"/>
      <c r="BI121" s="230"/>
      <c r="BJ121" s="230"/>
      <c r="BK121" s="230"/>
      <c r="BL121" s="230"/>
      <c r="BM121" s="230"/>
      <c r="BN121" s="230"/>
      <c r="BO121" s="230"/>
      <c r="BP121" s="230"/>
      <c r="BQ121" s="230"/>
      <c r="BR121" s="230"/>
      <c r="BS121" s="230"/>
      <c r="BT121" s="230"/>
      <c r="BU121" s="230"/>
      <c r="BV121" s="230"/>
    </row>
    <row r="122" customFormat="false" ht="11.25" hidden="false" customHeight="false" outlineLevel="0" collapsed="false">
      <c r="BG122" s="230"/>
      <c r="BH122" s="230"/>
      <c r="BI122" s="230"/>
      <c r="BJ122" s="230"/>
      <c r="BK122" s="230"/>
      <c r="BL122" s="230"/>
      <c r="BM122" s="230"/>
      <c r="BN122" s="230"/>
      <c r="BO122" s="230"/>
      <c r="BP122" s="230"/>
      <c r="BQ122" s="230"/>
      <c r="BR122" s="230"/>
      <c r="BS122" s="230"/>
      <c r="BT122" s="230"/>
      <c r="BU122" s="230"/>
      <c r="BV122" s="230"/>
    </row>
    <row r="123" customFormat="false" ht="11.25" hidden="false" customHeight="false" outlineLevel="0" collapsed="false">
      <c r="BG123" s="230"/>
      <c r="BH123" s="230"/>
      <c r="BI123" s="230"/>
      <c r="BJ123" s="230"/>
      <c r="BK123" s="230"/>
      <c r="BL123" s="230"/>
      <c r="BM123" s="230"/>
      <c r="BN123" s="230"/>
      <c r="BO123" s="230"/>
      <c r="BP123" s="230"/>
      <c r="BQ123" s="230"/>
      <c r="BR123" s="230"/>
      <c r="BS123" s="230"/>
      <c r="BT123" s="230"/>
      <c r="BU123" s="230"/>
      <c r="BV123" s="230"/>
    </row>
    <row r="124" customFormat="false" ht="11.25" hidden="false" customHeight="false" outlineLevel="0" collapsed="false">
      <c r="BG124" s="230"/>
      <c r="BH124" s="230"/>
      <c r="BI124" s="230"/>
      <c r="BJ124" s="230"/>
      <c r="BK124" s="230"/>
      <c r="BL124" s="230"/>
      <c r="BM124" s="230"/>
      <c r="BN124" s="230"/>
      <c r="BO124" s="230"/>
      <c r="BP124" s="230"/>
      <c r="BQ124" s="230"/>
      <c r="BR124" s="230"/>
      <c r="BS124" s="230"/>
      <c r="BT124" s="230"/>
      <c r="BU124" s="230"/>
      <c r="BV124" s="230"/>
    </row>
    <row r="125" customFormat="false" ht="11.25" hidden="false" customHeight="false" outlineLevel="0" collapsed="false">
      <c r="BG125" s="230"/>
      <c r="BH125" s="230"/>
      <c r="BI125" s="230"/>
      <c r="BJ125" s="230"/>
      <c r="BK125" s="230"/>
      <c r="BL125" s="230"/>
      <c r="BM125" s="230"/>
      <c r="BN125" s="230"/>
      <c r="BO125" s="230"/>
      <c r="BP125" s="230"/>
      <c r="BQ125" s="230"/>
      <c r="BR125" s="230"/>
      <c r="BS125" s="230"/>
      <c r="BT125" s="230"/>
      <c r="BU125" s="230"/>
      <c r="BV125" s="230"/>
    </row>
    <row r="126" customFormat="false" ht="11.25" hidden="false" customHeight="false" outlineLevel="0" collapsed="false">
      <c r="BG126" s="230"/>
      <c r="BH126" s="230"/>
      <c r="BI126" s="230"/>
      <c r="BJ126" s="230"/>
      <c r="BK126" s="230"/>
      <c r="BL126" s="230"/>
      <c r="BM126" s="230"/>
      <c r="BN126" s="230"/>
      <c r="BO126" s="230"/>
      <c r="BP126" s="230"/>
      <c r="BQ126" s="230"/>
      <c r="BR126" s="230"/>
      <c r="BS126" s="230"/>
      <c r="BT126" s="230"/>
      <c r="BU126" s="230"/>
      <c r="BV126" s="230"/>
    </row>
    <row r="127" customFormat="false" ht="11.25" hidden="false" customHeight="false" outlineLevel="0" collapsed="false">
      <c r="BG127" s="230"/>
      <c r="BH127" s="230"/>
      <c r="BI127" s="230"/>
      <c r="BJ127" s="230"/>
      <c r="BK127" s="230"/>
      <c r="BL127" s="230"/>
      <c r="BM127" s="230"/>
      <c r="BN127" s="230"/>
      <c r="BO127" s="230"/>
      <c r="BP127" s="230"/>
      <c r="BQ127" s="230"/>
      <c r="BR127" s="230"/>
      <c r="BS127" s="230"/>
      <c r="BT127" s="230"/>
      <c r="BU127" s="230"/>
      <c r="BV127" s="230"/>
    </row>
    <row r="128" customFormat="false" ht="11.25" hidden="false" customHeight="false" outlineLevel="0" collapsed="false">
      <c r="BG128" s="230"/>
      <c r="BH128" s="230"/>
      <c r="BI128" s="230"/>
      <c r="BJ128" s="230"/>
      <c r="BK128" s="230"/>
      <c r="BL128" s="230"/>
      <c r="BM128" s="230"/>
      <c r="BN128" s="230"/>
      <c r="BO128" s="230"/>
      <c r="BP128" s="230"/>
      <c r="BQ128" s="230"/>
      <c r="BR128" s="230"/>
      <c r="BS128" s="230"/>
      <c r="BT128" s="230"/>
      <c r="BU128" s="230"/>
      <c r="BV128" s="230"/>
    </row>
    <row r="129" customFormat="false" ht="11.25" hidden="false" customHeight="false" outlineLevel="0" collapsed="false">
      <c r="BG129" s="230"/>
      <c r="BH129" s="230"/>
      <c r="BI129" s="230"/>
      <c r="BJ129" s="230"/>
      <c r="BK129" s="230"/>
      <c r="BL129" s="230"/>
      <c r="BM129" s="230"/>
      <c r="BN129" s="230"/>
      <c r="BO129" s="230"/>
      <c r="BP129" s="230"/>
      <c r="BQ129" s="230"/>
      <c r="BR129" s="230"/>
      <c r="BS129" s="230"/>
      <c r="BT129" s="230"/>
      <c r="BU129" s="230"/>
      <c r="BV129" s="230"/>
    </row>
    <row r="130" customFormat="false" ht="11.25" hidden="false" customHeight="false" outlineLevel="0" collapsed="false">
      <c r="BG130" s="230"/>
      <c r="BH130" s="230"/>
      <c r="BI130" s="230"/>
      <c r="BJ130" s="230"/>
      <c r="BK130" s="230"/>
      <c r="BL130" s="230"/>
      <c r="BM130" s="230"/>
      <c r="BN130" s="230"/>
      <c r="BO130" s="230"/>
      <c r="BP130" s="230"/>
      <c r="BQ130" s="230"/>
      <c r="BR130" s="230"/>
      <c r="BS130" s="230"/>
      <c r="BT130" s="230"/>
      <c r="BU130" s="230"/>
      <c r="BV130" s="230"/>
    </row>
    <row r="131" customFormat="false" ht="11.25" hidden="false" customHeight="false" outlineLevel="0" collapsed="false">
      <c r="BG131" s="230"/>
      <c r="BH131" s="230"/>
      <c r="BI131" s="230"/>
      <c r="BJ131" s="230"/>
      <c r="BK131" s="230"/>
      <c r="BL131" s="230"/>
      <c r="BM131" s="230"/>
      <c r="BN131" s="230"/>
      <c r="BO131" s="230"/>
      <c r="BP131" s="230"/>
      <c r="BQ131" s="230"/>
      <c r="BR131" s="230"/>
      <c r="BS131" s="230"/>
      <c r="BT131" s="230"/>
      <c r="BU131" s="230"/>
      <c r="BV131" s="230"/>
    </row>
    <row r="132" customFormat="false" ht="11.25" hidden="false" customHeight="false" outlineLevel="0" collapsed="false">
      <c r="BG132" s="230"/>
      <c r="BH132" s="230"/>
      <c r="BI132" s="230"/>
      <c r="BJ132" s="230"/>
      <c r="BK132" s="230"/>
      <c r="BL132" s="230"/>
      <c r="BM132" s="230"/>
      <c r="BN132" s="230"/>
      <c r="BO132" s="230"/>
      <c r="BP132" s="230"/>
      <c r="BQ132" s="230"/>
      <c r="BR132" s="230"/>
      <c r="BS132" s="230"/>
      <c r="BT132" s="230"/>
      <c r="BU132" s="230"/>
      <c r="BV132" s="230"/>
    </row>
    <row r="133" customFormat="false" ht="11.25" hidden="false" customHeight="false" outlineLevel="0" collapsed="false">
      <c r="BG133" s="230"/>
      <c r="BH133" s="230"/>
      <c r="BI133" s="230"/>
      <c r="BJ133" s="230"/>
      <c r="BK133" s="230"/>
      <c r="BL133" s="230"/>
      <c r="BM133" s="230"/>
      <c r="BN133" s="230"/>
      <c r="BO133" s="230"/>
      <c r="BP133" s="230"/>
      <c r="BQ133" s="230"/>
      <c r="BR133" s="230"/>
      <c r="BS133" s="230"/>
      <c r="BT133" s="230"/>
      <c r="BU133" s="230"/>
      <c r="BV133" s="230"/>
    </row>
    <row r="134" customFormat="false" ht="11.25" hidden="false" customHeight="false" outlineLevel="0" collapsed="false">
      <c r="BG134" s="230"/>
      <c r="BH134" s="230"/>
      <c r="BI134" s="230"/>
      <c r="BJ134" s="230"/>
      <c r="BK134" s="230"/>
      <c r="BL134" s="230"/>
      <c r="BM134" s="230"/>
      <c r="BN134" s="230"/>
      <c r="BO134" s="230"/>
      <c r="BP134" s="230"/>
      <c r="BQ134" s="230"/>
      <c r="BR134" s="230"/>
      <c r="BS134" s="230"/>
      <c r="BT134" s="230"/>
      <c r="BU134" s="230"/>
      <c r="BV134" s="230"/>
    </row>
    <row r="135" customFormat="false" ht="11.25" hidden="false" customHeight="false" outlineLevel="0" collapsed="false">
      <c r="BG135" s="230"/>
      <c r="BH135" s="230"/>
      <c r="BI135" s="230"/>
      <c r="BJ135" s="230"/>
      <c r="BK135" s="230"/>
      <c r="BL135" s="230"/>
      <c r="BM135" s="230"/>
      <c r="BN135" s="230"/>
      <c r="BO135" s="230"/>
      <c r="BP135" s="230"/>
      <c r="BQ135" s="230"/>
      <c r="BR135" s="230"/>
      <c r="BS135" s="230"/>
      <c r="BT135" s="230"/>
      <c r="BU135" s="230"/>
      <c r="BV135" s="230"/>
    </row>
    <row r="136" customFormat="false" ht="11.25" hidden="false" customHeight="false" outlineLevel="0" collapsed="false">
      <c r="BG136" s="230"/>
      <c r="BH136" s="230"/>
      <c r="BI136" s="230"/>
      <c r="BJ136" s="230"/>
      <c r="BK136" s="230"/>
      <c r="BL136" s="230"/>
      <c r="BM136" s="230"/>
      <c r="BN136" s="230"/>
      <c r="BO136" s="230"/>
      <c r="BP136" s="230"/>
      <c r="BQ136" s="230"/>
      <c r="BR136" s="230"/>
      <c r="BS136" s="230"/>
      <c r="BT136" s="230"/>
      <c r="BU136" s="230"/>
      <c r="BV136" s="230"/>
    </row>
    <row r="137" customFormat="false" ht="11.25" hidden="false" customHeight="false" outlineLevel="0" collapsed="false">
      <c r="BG137" s="230"/>
      <c r="BH137" s="230"/>
      <c r="BI137" s="230"/>
      <c r="BJ137" s="230"/>
      <c r="BK137" s="230"/>
      <c r="BL137" s="230"/>
      <c r="BM137" s="230"/>
      <c r="BN137" s="230"/>
      <c r="BO137" s="230"/>
      <c r="BP137" s="230"/>
      <c r="BQ137" s="230"/>
      <c r="BR137" s="230"/>
      <c r="BS137" s="230"/>
      <c r="BT137" s="230"/>
      <c r="BU137" s="230"/>
      <c r="BV137" s="230"/>
    </row>
    <row r="138" customFormat="false" ht="11.25" hidden="false" customHeight="false" outlineLevel="0" collapsed="false">
      <c r="BG138" s="230"/>
      <c r="BH138" s="230"/>
      <c r="BI138" s="230"/>
      <c r="BJ138" s="230"/>
      <c r="BK138" s="230"/>
      <c r="BL138" s="230"/>
      <c r="BM138" s="230"/>
      <c r="BN138" s="230"/>
      <c r="BO138" s="230"/>
      <c r="BP138" s="230"/>
      <c r="BQ138" s="230"/>
      <c r="BR138" s="230"/>
      <c r="BS138" s="230"/>
      <c r="BT138" s="230"/>
      <c r="BU138" s="230"/>
      <c r="BV138" s="230"/>
    </row>
    <row r="139" customFormat="false" ht="11.25" hidden="false" customHeight="false" outlineLevel="0" collapsed="false">
      <c r="BG139" s="230"/>
      <c r="BH139" s="230"/>
      <c r="BI139" s="230"/>
      <c r="BJ139" s="230"/>
      <c r="BK139" s="230"/>
      <c r="BL139" s="230"/>
      <c r="BM139" s="230"/>
      <c r="BN139" s="230"/>
      <c r="BO139" s="230"/>
      <c r="BP139" s="230"/>
      <c r="BQ139" s="230"/>
      <c r="BR139" s="230"/>
      <c r="BS139" s="230"/>
      <c r="BT139" s="230"/>
      <c r="BU139" s="230"/>
      <c r="BV139" s="230"/>
    </row>
    <row r="140" customFormat="false" ht="11.25" hidden="false" customHeight="false" outlineLevel="0" collapsed="false">
      <c r="BG140" s="230"/>
      <c r="BH140" s="230"/>
      <c r="BI140" s="230"/>
      <c r="BJ140" s="230"/>
      <c r="BK140" s="230"/>
      <c r="BL140" s="230"/>
      <c r="BM140" s="230"/>
      <c r="BN140" s="230"/>
      <c r="BO140" s="230"/>
      <c r="BP140" s="230"/>
      <c r="BQ140" s="230"/>
      <c r="BR140" s="230"/>
      <c r="BS140" s="230"/>
      <c r="BT140" s="230"/>
      <c r="BU140" s="230"/>
      <c r="BV140" s="230"/>
    </row>
    <row r="141" customFormat="false" ht="11.25" hidden="false" customHeight="false" outlineLevel="0" collapsed="false">
      <c r="BG141" s="230"/>
      <c r="BH141" s="230"/>
      <c r="BI141" s="230"/>
      <c r="BJ141" s="230"/>
      <c r="BK141" s="230"/>
      <c r="BL141" s="230"/>
      <c r="BM141" s="230"/>
      <c r="BN141" s="230"/>
      <c r="BO141" s="230"/>
      <c r="BP141" s="230"/>
      <c r="BQ141" s="230"/>
      <c r="BR141" s="230"/>
      <c r="BS141" s="230"/>
      <c r="BT141" s="230"/>
      <c r="BU141" s="230"/>
      <c r="BV141" s="230"/>
    </row>
    <row r="142" customFormat="false" ht="11.25" hidden="false" customHeight="false" outlineLevel="0" collapsed="false">
      <c r="BG142" s="230"/>
      <c r="BH142" s="230"/>
      <c r="BI142" s="230"/>
      <c r="BJ142" s="230"/>
      <c r="BK142" s="230"/>
      <c r="BL142" s="230"/>
      <c r="BM142" s="230"/>
      <c r="BN142" s="230"/>
      <c r="BO142" s="230"/>
      <c r="BP142" s="230"/>
      <c r="BQ142" s="230"/>
      <c r="BR142" s="230"/>
      <c r="BS142" s="230"/>
      <c r="BT142" s="230"/>
      <c r="BU142" s="230"/>
      <c r="BV142" s="230"/>
    </row>
    <row r="143" customFormat="false" ht="11.25" hidden="false" customHeight="false" outlineLevel="0" collapsed="false">
      <c r="BG143" s="230"/>
      <c r="BH143" s="230"/>
      <c r="BI143" s="230"/>
      <c r="BJ143" s="230"/>
      <c r="BK143" s="230"/>
      <c r="BL143" s="230"/>
      <c r="BM143" s="230"/>
      <c r="BN143" s="230"/>
      <c r="BO143" s="230"/>
      <c r="BP143" s="230"/>
      <c r="BQ143" s="230"/>
      <c r="BR143" s="230"/>
      <c r="BS143" s="230"/>
      <c r="BT143" s="230"/>
      <c r="BU143" s="230"/>
      <c r="BV143" s="230"/>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C49" activeCellId="0" sqref="BC49"/>
    </sheetView>
  </sheetViews>
  <sheetFormatPr defaultColWidth="9.84765625" defaultRowHeight="12" zeroHeight="false" outlineLevelRow="0" outlineLevelCol="0"/>
  <cols>
    <col collapsed="false" customWidth="true" hidden="false" outlineLevel="0" max="1" min="1" style="231" width="8.56"/>
    <col collapsed="false" customWidth="true" hidden="false" outlineLevel="0" max="2" min="2" style="231" width="26.99"/>
    <col collapsed="false" customWidth="true" hidden="false" outlineLevel="0" max="74" min="3" style="231" width="6.7"/>
    <col collapsed="false" customWidth="false" hidden="false" outlineLevel="0" max="257" min="75" style="231" width="9.85"/>
  </cols>
  <sheetData>
    <row r="1" customFormat="false" ht="15.75" hidden="false" customHeight="true" outlineLevel="0" collapsed="false">
      <c r="A1" s="29" t="s">
        <v>31</v>
      </c>
      <c r="B1" s="232" t="s">
        <v>569</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36"/>
      <c r="B5" s="187" t="s">
        <v>570</v>
      </c>
      <c r="C5" s="237"/>
      <c r="D5" s="237"/>
      <c r="E5" s="237"/>
      <c r="F5" s="237"/>
      <c r="G5" s="237"/>
      <c r="H5" s="237"/>
      <c r="I5" s="237"/>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8"/>
      <c r="BC5" s="237"/>
      <c r="BD5" s="237"/>
      <c r="BE5" s="237"/>
      <c r="BF5" s="237"/>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6" t="s">
        <v>126</v>
      </c>
      <c r="B6" s="240" t="s">
        <v>571</v>
      </c>
      <c r="C6" s="77" t="n">
        <v>174.9</v>
      </c>
      <c r="D6" s="77" t="n">
        <v>166</v>
      </c>
      <c r="E6" s="77" t="n">
        <v>187.1</v>
      </c>
      <c r="F6" s="77" t="n">
        <v>219.7</v>
      </c>
      <c r="G6" s="77" t="n">
        <v>226.3</v>
      </c>
      <c r="H6" s="77" t="n">
        <v>227.9</v>
      </c>
      <c r="I6" s="77" t="n">
        <v>239.5</v>
      </c>
      <c r="J6" s="77" t="n">
        <v>226</v>
      </c>
      <c r="K6" s="77" t="n">
        <v>180</v>
      </c>
      <c r="L6" s="77" t="n">
        <v>164.1</v>
      </c>
      <c r="M6" s="77" t="n">
        <v>166.7</v>
      </c>
      <c r="N6" s="77" t="n">
        <v>172.8</v>
      </c>
      <c r="O6" s="77" t="n">
        <v>157</v>
      </c>
      <c r="P6" s="77" t="n">
        <v>171.7</v>
      </c>
      <c r="Q6" s="77" t="n">
        <v>199.5</v>
      </c>
      <c r="R6" s="77" t="n">
        <v>226.4</v>
      </c>
      <c r="S6" s="77" t="n">
        <v>249.5</v>
      </c>
      <c r="T6" s="77" t="n">
        <v>236.1</v>
      </c>
      <c r="U6" s="77" t="n">
        <v>230.7</v>
      </c>
      <c r="V6" s="77" t="n">
        <v>215.2</v>
      </c>
      <c r="W6" s="77" t="n">
        <v>219.5</v>
      </c>
      <c r="X6" s="77" t="n">
        <v>221.8</v>
      </c>
      <c r="Y6" s="77" t="n">
        <v>245.8</v>
      </c>
      <c r="Z6" s="77" t="n">
        <v>235.8</v>
      </c>
      <c r="AA6" s="77" t="n">
        <v>239.5</v>
      </c>
      <c r="AB6" s="77" t="n">
        <v>243.6</v>
      </c>
      <c r="AC6" s="77" t="n">
        <v>264</v>
      </c>
      <c r="AD6" s="77" t="n">
        <v>285.8</v>
      </c>
      <c r="AE6" s="77" t="n">
        <v>317.2</v>
      </c>
      <c r="AF6" s="77" t="n">
        <v>341.7</v>
      </c>
      <c r="AG6" s="77" t="n">
        <v>334.8</v>
      </c>
      <c r="AH6" s="77" t="n">
        <v>307.9</v>
      </c>
      <c r="AI6" s="77" t="n">
        <v>300</v>
      </c>
      <c r="AJ6" s="77" t="n">
        <v>214.9</v>
      </c>
      <c r="AK6" s="77" t="n">
        <v>139.3</v>
      </c>
      <c r="AL6" s="77" t="n">
        <v>106.1</v>
      </c>
      <c r="AM6" s="77" t="n">
        <v>124.5</v>
      </c>
      <c r="AN6" s="77" t="n">
        <v>133.2</v>
      </c>
      <c r="AO6" s="77" t="n">
        <v>139.7</v>
      </c>
      <c r="AP6" s="77" t="n">
        <v>148.2</v>
      </c>
      <c r="AQ6" s="77" t="n">
        <v>176.2</v>
      </c>
      <c r="AR6" s="77" t="n">
        <v>202.4</v>
      </c>
      <c r="AS6" s="77" t="n">
        <v>186.7</v>
      </c>
      <c r="AT6" s="77" t="n">
        <v>202.6</v>
      </c>
      <c r="AU6" s="77" t="n">
        <v>191.5</v>
      </c>
      <c r="AV6" s="77" t="n">
        <v>197.5</v>
      </c>
      <c r="AW6" s="77" t="n">
        <v>203.8</v>
      </c>
      <c r="AX6" s="77" t="n">
        <v>199.9</v>
      </c>
      <c r="AY6" s="77" t="n">
        <v>209.7</v>
      </c>
      <c r="AZ6" s="77" t="n">
        <v>203.3</v>
      </c>
      <c r="BA6" s="77" t="n">
        <v>219.7</v>
      </c>
      <c r="BB6" s="77" t="n">
        <v>226.5</v>
      </c>
      <c r="BC6" s="77" t="n">
        <v>215.2</v>
      </c>
      <c r="BD6" s="77" t="n">
        <v>211.3</v>
      </c>
      <c r="BE6" s="77" t="n">
        <v>212.3109</v>
      </c>
      <c r="BF6" s="77" t="n">
        <v>208.9886</v>
      </c>
      <c r="BG6" s="78" t="n">
        <v>201.8438</v>
      </c>
      <c r="BH6" s="78" t="n">
        <v>202.0527</v>
      </c>
      <c r="BI6" s="78" t="n">
        <v>203.0278</v>
      </c>
      <c r="BJ6" s="78" t="n">
        <v>206.6213</v>
      </c>
      <c r="BK6" s="78" t="n">
        <v>213.8354</v>
      </c>
      <c r="BL6" s="78" t="n">
        <v>215.6746</v>
      </c>
      <c r="BM6" s="78" t="n">
        <v>221.4281</v>
      </c>
      <c r="BN6" s="78" t="n">
        <v>228.369</v>
      </c>
      <c r="BO6" s="78" t="n">
        <v>234.8701</v>
      </c>
      <c r="BP6" s="78" t="n">
        <v>234.5157</v>
      </c>
      <c r="BQ6" s="78" t="n">
        <v>234.2668</v>
      </c>
      <c r="BR6" s="78" t="n">
        <v>235.1169</v>
      </c>
      <c r="BS6" s="78" t="n">
        <v>231.6002</v>
      </c>
      <c r="BT6" s="78" t="n">
        <v>227.5076</v>
      </c>
      <c r="BU6" s="78" t="n">
        <v>222.7557</v>
      </c>
      <c r="BV6" s="78" t="n">
        <v>221.9042</v>
      </c>
    </row>
    <row r="7" customFormat="false" ht="11.1" hidden="false" customHeight="true" outlineLevel="0" collapsed="false">
      <c r="A7" s="241"/>
      <c r="B7" s="187" t="s">
        <v>572</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3"/>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73</v>
      </c>
      <c r="B8" s="193" t="s">
        <v>574</v>
      </c>
      <c r="C8" s="77" t="n">
        <v>188</v>
      </c>
      <c r="D8" s="77" t="n">
        <v>180.2</v>
      </c>
      <c r="E8" s="77" t="n">
        <v>193.3</v>
      </c>
      <c r="F8" s="77" t="n">
        <v>231.1</v>
      </c>
      <c r="G8" s="77" t="n">
        <v>239</v>
      </c>
      <c r="H8" s="77" t="n">
        <v>237.7</v>
      </c>
      <c r="I8" s="77" t="n">
        <v>248.5</v>
      </c>
      <c r="J8" s="77" t="n">
        <v>244.9</v>
      </c>
      <c r="K8" s="77" t="n">
        <v>201.7</v>
      </c>
      <c r="L8" s="77" t="n">
        <v>172.6</v>
      </c>
      <c r="M8" s="77" t="n">
        <v>173.1</v>
      </c>
      <c r="N8" s="77" t="n">
        <v>183.9</v>
      </c>
      <c r="O8" s="77" t="n">
        <v>174.5</v>
      </c>
      <c r="P8" s="77" t="n">
        <v>175.5</v>
      </c>
      <c r="Q8" s="77" t="n">
        <v>206.4</v>
      </c>
      <c r="R8" s="77" t="n">
        <v>232.1</v>
      </c>
      <c r="S8" s="77" t="n">
        <v>252.7</v>
      </c>
      <c r="T8" s="77" t="n">
        <v>247.8</v>
      </c>
      <c r="U8" s="77" t="n">
        <v>241.7</v>
      </c>
      <c r="V8" s="77" t="n">
        <v>224.3</v>
      </c>
      <c r="W8" s="77" t="n">
        <v>225.3</v>
      </c>
      <c r="X8" s="77" t="n">
        <v>228.7</v>
      </c>
      <c r="Y8" s="77" t="n">
        <v>256.7</v>
      </c>
      <c r="Z8" s="77" t="n">
        <v>252.9</v>
      </c>
      <c r="AA8" s="77" t="n">
        <v>257.5</v>
      </c>
      <c r="AB8" s="77" t="n">
        <v>256.4</v>
      </c>
      <c r="AC8" s="77" t="n">
        <v>275</v>
      </c>
      <c r="AD8" s="77" t="n">
        <v>293.4</v>
      </c>
      <c r="AE8" s="77" t="n">
        <v>329.3</v>
      </c>
      <c r="AF8" s="77" t="n">
        <v>352.5</v>
      </c>
      <c r="AG8" s="77" t="n">
        <v>352.4</v>
      </c>
      <c r="AH8" s="77" t="n">
        <v>322.2</v>
      </c>
      <c r="AI8" s="77" t="n">
        <v>319.7</v>
      </c>
      <c r="AJ8" s="77" t="n">
        <v>255.3</v>
      </c>
      <c r="AK8" s="77" t="n">
        <v>162.3</v>
      </c>
      <c r="AL8" s="77" t="n">
        <v>121.5</v>
      </c>
      <c r="AM8" s="77" t="n">
        <v>130.1</v>
      </c>
      <c r="AN8" s="77" t="n">
        <v>143.5</v>
      </c>
      <c r="AO8" s="77" t="n">
        <v>147.3</v>
      </c>
      <c r="AP8" s="77" t="n">
        <v>155.7</v>
      </c>
      <c r="AQ8" s="77" t="n">
        <v>180.1</v>
      </c>
      <c r="AR8" s="77" t="n">
        <v>211.8</v>
      </c>
      <c r="AS8" s="77" t="n">
        <v>201.3</v>
      </c>
      <c r="AT8" s="77" t="n">
        <v>210.2</v>
      </c>
      <c r="AU8" s="77" t="n">
        <v>201.1</v>
      </c>
      <c r="AV8" s="77" t="n">
        <v>203.8</v>
      </c>
      <c r="AW8" s="77" t="n">
        <v>215.5</v>
      </c>
      <c r="AX8" s="77" t="n">
        <v>212.5</v>
      </c>
      <c r="AY8" s="77" t="n">
        <v>223.4</v>
      </c>
      <c r="AZ8" s="77" t="n">
        <v>216.9</v>
      </c>
      <c r="BA8" s="77" t="n">
        <v>228.2</v>
      </c>
      <c r="BB8" s="77" t="n">
        <v>234.2</v>
      </c>
      <c r="BC8" s="77" t="n">
        <v>233.9</v>
      </c>
      <c r="BD8" s="77" t="n">
        <v>218.8</v>
      </c>
      <c r="BE8" s="77" t="n">
        <v>217.44</v>
      </c>
      <c r="BF8" s="77" t="n">
        <v>217.19</v>
      </c>
      <c r="BG8" s="78" t="n">
        <v>212.0736</v>
      </c>
      <c r="BH8" s="78" t="n">
        <v>211.8746</v>
      </c>
      <c r="BI8" s="78" t="n">
        <v>212.4104</v>
      </c>
      <c r="BJ8" s="78" t="n">
        <v>218.2465</v>
      </c>
      <c r="BK8" s="78" t="n">
        <v>226.1691</v>
      </c>
      <c r="BL8" s="78" t="n">
        <v>225.7416</v>
      </c>
      <c r="BM8" s="78" t="n">
        <v>229.172</v>
      </c>
      <c r="BN8" s="78" t="n">
        <v>236.967</v>
      </c>
      <c r="BO8" s="78" t="n">
        <v>244.1815</v>
      </c>
      <c r="BP8" s="78" t="n">
        <v>245.6378</v>
      </c>
      <c r="BQ8" s="78" t="n">
        <v>247.0879</v>
      </c>
      <c r="BR8" s="78" t="n">
        <v>247.6512</v>
      </c>
      <c r="BS8" s="78" t="n">
        <v>244.2239</v>
      </c>
      <c r="BT8" s="78" t="n">
        <v>240.8387</v>
      </c>
      <c r="BU8" s="78" t="n">
        <v>235.4881</v>
      </c>
      <c r="BV8" s="78" t="n">
        <v>236.2055</v>
      </c>
    </row>
    <row r="9" customFormat="false" ht="11.1" hidden="false" customHeight="true" outlineLevel="0" collapsed="false">
      <c r="A9" s="241" t="s">
        <v>575</v>
      </c>
      <c r="B9" s="193" t="s">
        <v>576</v>
      </c>
      <c r="C9" s="77" t="n">
        <v>183.2</v>
      </c>
      <c r="D9" s="77" t="n">
        <v>177.5</v>
      </c>
      <c r="E9" s="77" t="n">
        <v>198.9</v>
      </c>
      <c r="F9" s="77" t="n">
        <v>229.1</v>
      </c>
      <c r="G9" s="77" t="n">
        <v>232.7</v>
      </c>
      <c r="H9" s="77" t="n">
        <v>234.9</v>
      </c>
      <c r="I9" s="77" t="n">
        <v>250.1</v>
      </c>
      <c r="J9" s="77" t="n">
        <v>243.6</v>
      </c>
      <c r="K9" s="77" t="n">
        <v>190.7</v>
      </c>
      <c r="L9" s="77" t="n">
        <v>170.7</v>
      </c>
      <c r="M9" s="77" t="n">
        <v>175.3</v>
      </c>
      <c r="N9" s="77" t="n">
        <v>179.9</v>
      </c>
      <c r="O9" s="77" t="n">
        <v>165.6</v>
      </c>
      <c r="P9" s="77" t="n">
        <v>179.9</v>
      </c>
      <c r="Q9" s="77" t="n">
        <v>203.9</v>
      </c>
      <c r="R9" s="77" t="n">
        <v>231.7</v>
      </c>
      <c r="S9" s="77" t="n">
        <v>272.2</v>
      </c>
      <c r="T9" s="77" t="n">
        <v>255.8</v>
      </c>
      <c r="U9" s="77" t="n">
        <v>252.3</v>
      </c>
      <c r="V9" s="77" t="n">
        <v>234.9</v>
      </c>
      <c r="W9" s="77" t="n">
        <v>240.7</v>
      </c>
      <c r="X9" s="77" t="n">
        <v>230.8</v>
      </c>
      <c r="Y9" s="77" t="n">
        <v>257.6</v>
      </c>
      <c r="Z9" s="77" t="n">
        <v>247.1</v>
      </c>
      <c r="AA9" s="77" t="n">
        <v>252.1</v>
      </c>
      <c r="AB9" s="77" t="n">
        <v>253.7</v>
      </c>
      <c r="AC9" s="77" t="n">
        <v>273.5</v>
      </c>
      <c r="AD9" s="77" t="n">
        <v>294.2</v>
      </c>
      <c r="AE9" s="77" t="n">
        <v>330.5</v>
      </c>
      <c r="AF9" s="77" t="n">
        <v>348.7</v>
      </c>
      <c r="AG9" s="77" t="n">
        <v>347.8</v>
      </c>
      <c r="AH9" s="77" t="n">
        <v>321.4</v>
      </c>
      <c r="AI9" s="77" t="n">
        <v>322.7</v>
      </c>
      <c r="AJ9" s="77" t="n">
        <v>240.9</v>
      </c>
      <c r="AK9" s="77" t="n">
        <v>148.4</v>
      </c>
      <c r="AL9" s="77" t="n">
        <v>118.1</v>
      </c>
      <c r="AM9" s="77" t="n">
        <v>137.1</v>
      </c>
      <c r="AN9" s="77" t="n">
        <v>140.9</v>
      </c>
      <c r="AO9" s="77" t="n">
        <v>147.8</v>
      </c>
      <c r="AP9" s="77" t="n">
        <v>154.6</v>
      </c>
      <c r="AQ9" s="77" t="n">
        <v>185.8</v>
      </c>
      <c r="AR9" s="77" t="n">
        <v>217.5</v>
      </c>
      <c r="AS9" s="77" t="n">
        <v>198.1</v>
      </c>
      <c r="AT9" s="77" t="n">
        <v>207.6</v>
      </c>
      <c r="AU9" s="77" t="n">
        <v>195.9</v>
      </c>
      <c r="AV9" s="77" t="n">
        <v>204.4</v>
      </c>
      <c r="AW9" s="77" t="n">
        <v>211</v>
      </c>
      <c r="AX9" s="77" t="n">
        <v>207.8</v>
      </c>
      <c r="AY9" s="77" t="n">
        <v>218.1</v>
      </c>
      <c r="AZ9" s="77" t="n">
        <v>210.2</v>
      </c>
      <c r="BA9" s="77" t="n">
        <v>225.9</v>
      </c>
      <c r="BB9" s="77" t="n">
        <v>234.7</v>
      </c>
      <c r="BC9" s="77" t="n">
        <v>228.7</v>
      </c>
      <c r="BD9" s="77" t="n">
        <v>220.5</v>
      </c>
      <c r="BE9" s="77" t="n">
        <v>221.636666666667</v>
      </c>
      <c r="BF9" s="77" t="n">
        <v>219.390555555556</v>
      </c>
      <c r="BG9" s="78" t="n">
        <v>212.4453</v>
      </c>
      <c r="BH9" s="78" t="n">
        <v>212.7418</v>
      </c>
      <c r="BI9" s="78" t="n">
        <v>212.7181</v>
      </c>
      <c r="BJ9" s="78" t="n">
        <v>217.2294</v>
      </c>
      <c r="BK9" s="78" t="n">
        <v>223.0692</v>
      </c>
      <c r="BL9" s="78" t="n">
        <v>224.6489</v>
      </c>
      <c r="BM9" s="78" t="n">
        <v>230.252</v>
      </c>
      <c r="BN9" s="78" t="n">
        <v>236.6218</v>
      </c>
      <c r="BO9" s="78" t="n">
        <v>243.9944</v>
      </c>
      <c r="BP9" s="78" t="n">
        <v>244.6157</v>
      </c>
      <c r="BQ9" s="78" t="n">
        <v>245.6614</v>
      </c>
      <c r="BR9" s="78" t="n">
        <v>245.538</v>
      </c>
      <c r="BS9" s="78" t="n">
        <v>241.9019</v>
      </c>
      <c r="BT9" s="78" t="n">
        <v>237.6272</v>
      </c>
      <c r="BU9" s="78" t="n">
        <v>231.8608</v>
      </c>
      <c r="BV9" s="78" t="n">
        <v>231.9434</v>
      </c>
    </row>
    <row r="10" customFormat="false" ht="11.1" hidden="false" customHeight="true" outlineLevel="0" collapsed="false">
      <c r="A10" s="241" t="s">
        <v>577</v>
      </c>
      <c r="B10" s="193" t="s">
        <v>578</v>
      </c>
      <c r="C10" s="77" t="n">
        <v>184.5</v>
      </c>
      <c r="D10" s="77" t="n">
        <v>178.3</v>
      </c>
      <c r="E10" s="77" t="n">
        <v>196.9</v>
      </c>
      <c r="F10" s="77" t="n">
        <v>233.8</v>
      </c>
      <c r="G10" s="77" t="n">
        <v>236.2</v>
      </c>
      <c r="H10" s="77" t="n">
        <v>235.6</v>
      </c>
      <c r="I10" s="77" t="n">
        <v>245.5</v>
      </c>
      <c r="J10" s="77" t="n">
        <v>241.4</v>
      </c>
      <c r="K10" s="77" t="n">
        <v>197.3</v>
      </c>
      <c r="L10" s="77" t="n">
        <v>169.9</v>
      </c>
      <c r="M10" s="77" t="n">
        <v>169.9</v>
      </c>
      <c r="N10" s="77" t="n">
        <v>179</v>
      </c>
      <c r="O10" s="77" t="n">
        <v>168.8</v>
      </c>
      <c r="P10" s="77" t="n">
        <v>172.1</v>
      </c>
      <c r="Q10" s="77" t="n">
        <v>201.7</v>
      </c>
      <c r="R10" s="77" t="n">
        <v>232.7</v>
      </c>
      <c r="S10" s="77" t="n">
        <v>256.5</v>
      </c>
      <c r="T10" s="77" t="n">
        <v>251.2</v>
      </c>
      <c r="U10" s="77" t="n">
        <v>243.8</v>
      </c>
      <c r="V10" s="77" t="n">
        <v>226.4</v>
      </c>
      <c r="W10" s="77" t="n">
        <v>227.9</v>
      </c>
      <c r="X10" s="77" t="n">
        <v>228.1</v>
      </c>
      <c r="Y10" s="77" t="n">
        <v>253.5</v>
      </c>
      <c r="Z10" s="77" t="n">
        <v>246.3</v>
      </c>
      <c r="AA10" s="77" t="n">
        <v>251.1</v>
      </c>
      <c r="AB10" s="77" t="n">
        <v>252.7</v>
      </c>
      <c r="AC10" s="77" t="n">
        <v>273.7</v>
      </c>
      <c r="AD10" s="77" t="n">
        <v>293.5</v>
      </c>
      <c r="AE10" s="77" t="n">
        <v>326.8</v>
      </c>
      <c r="AF10" s="77" t="n">
        <v>348.6</v>
      </c>
      <c r="AG10" s="77" t="n">
        <v>349.7</v>
      </c>
      <c r="AH10" s="77" t="n">
        <v>319.4</v>
      </c>
      <c r="AI10" s="77" t="n">
        <v>319.6</v>
      </c>
      <c r="AJ10" s="77" t="n">
        <v>246</v>
      </c>
      <c r="AK10" s="77" t="n">
        <v>154.7</v>
      </c>
      <c r="AL10" s="77" t="n">
        <v>114.6</v>
      </c>
      <c r="AM10" s="77" t="n">
        <v>125.8</v>
      </c>
      <c r="AN10" s="77" t="n">
        <v>139.1</v>
      </c>
      <c r="AO10" s="77" t="n">
        <v>144</v>
      </c>
      <c r="AP10" s="77" t="n">
        <v>153.5</v>
      </c>
      <c r="AQ10" s="77" t="n">
        <v>177.9</v>
      </c>
      <c r="AR10" s="77" t="n">
        <v>209.1</v>
      </c>
      <c r="AS10" s="77" t="n">
        <v>197.2</v>
      </c>
      <c r="AT10" s="77" t="n">
        <v>207.1</v>
      </c>
      <c r="AU10" s="77" t="n">
        <v>194.5</v>
      </c>
      <c r="AV10" s="77" t="n">
        <v>200.2</v>
      </c>
      <c r="AW10" s="77" t="n">
        <v>209.5</v>
      </c>
      <c r="AX10" s="77" t="n">
        <v>205.8</v>
      </c>
      <c r="AY10" s="77" t="n">
        <v>216.3</v>
      </c>
      <c r="AZ10" s="77" t="n">
        <v>208.9</v>
      </c>
      <c r="BA10" s="77" t="n">
        <v>222.9</v>
      </c>
      <c r="BB10" s="77" t="n">
        <v>232.1</v>
      </c>
      <c r="BC10" s="77" t="n">
        <v>230.2</v>
      </c>
      <c r="BD10" s="77" t="n">
        <v>216.9</v>
      </c>
      <c r="BE10" s="77" t="n">
        <v>214.668333333333</v>
      </c>
      <c r="BF10" s="77" t="n">
        <v>215.581111111111</v>
      </c>
      <c r="BG10" s="78" t="n">
        <v>209.8548</v>
      </c>
      <c r="BH10" s="78" t="n">
        <v>210.5554</v>
      </c>
      <c r="BI10" s="78" t="n">
        <v>211.7865</v>
      </c>
      <c r="BJ10" s="78" t="n">
        <v>215.3205</v>
      </c>
      <c r="BK10" s="78" t="n">
        <v>221.6645</v>
      </c>
      <c r="BL10" s="78" t="n">
        <v>223.5059</v>
      </c>
      <c r="BM10" s="78" t="n">
        <v>228.857</v>
      </c>
      <c r="BN10" s="78" t="n">
        <v>236.3824</v>
      </c>
      <c r="BO10" s="78" t="n">
        <v>241.4527</v>
      </c>
      <c r="BP10" s="78" t="n">
        <v>243.3851</v>
      </c>
      <c r="BQ10" s="78" t="n">
        <v>244.3474</v>
      </c>
      <c r="BR10" s="78" t="n">
        <v>244.902</v>
      </c>
      <c r="BS10" s="78" t="n">
        <v>241.1705</v>
      </c>
      <c r="BT10" s="78" t="n">
        <v>236.9324</v>
      </c>
      <c r="BU10" s="78" t="n">
        <v>232.3858</v>
      </c>
      <c r="BV10" s="78" t="n">
        <v>231.3463</v>
      </c>
    </row>
    <row r="11" customFormat="false" ht="11.1" hidden="false" customHeight="true" outlineLevel="0" collapsed="false">
      <c r="A11" s="241" t="s">
        <v>579</v>
      </c>
      <c r="B11" s="193" t="s">
        <v>580</v>
      </c>
      <c r="C11" s="77" t="n">
        <v>175.7</v>
      </c>
      <c r="D11" s="77" t="n">
        <v>177.6</v>
      </c>
      <c r="E11" s="77" t="n">
        <v>189</v>
      </c>
      <c r="F11" s="77" t="n">
        <v>214.2</v>
      </c>
      <c r="G11" s="77" t="n">
        <v>235.1</v>
      </c>
      <c r="H11" s="77" t="n">
        <v>237.2</v>
      </c>
      <c r="I11" s="77" t="n">
        <v>244.8</v>
      </c>
      <c r="J11" s="77" t="n">
        <v>254.6</v>
      </c>
      <c r="K11" s="77" t="n">
        <v>232</v>
      </c>
      <c r="L11" s="77" t="n">
        <v>193.1</v>
      </c>
      <c r="M11" s="77" t="n">
        <v>178.5</v>
      </c>
      <c r="N11" s="77" t="n">
        <v>178.1</v>
      </c>
      <c r="O11" s="77" t="n">
        <v>171.9</v>
      </c>
      <c r="P11" s="77" t="n">
        <v>172.1</v>
      </c>
      <c r="Q11" s="77" t="n">
        <v>200.6</v>
      </c>
      <c r="R11" s="77" t="n">
        <v>233.6</v>
      </c>
      <c r="S11" s="77" t="n">
        <v>272.3</v>
      </c>
      <c r="T11" s="77" t="n">
        <v>270.7</v>
      </c>
      <c r="U11" s="77" t="n">
        <v>259.3</v>
      </c>
      <c r="V11" s="77" t="n">
        <v>241.5</v>
      </c>
      <c r="W11" s="77" t="n">
        <v>237.8</v>
      </c>
      <c r="X11" s="77" t="n">
        <v>237.2</v>
      </c>
      <c r="Y11" s="77" t="n">
        <v>257.7</v>
      </c>
      <c r="Z11" s="77" t="n">
        <v>248.9</v>
      </c>
      <c r="AA11" s="77" t="n">
        <v>245.8</v>
      </c>
      <c r="AB11" s="77" t="n">
        <v>251.3</v>
      </c>
      <c r="AC11" s="77" t="n">
        <v>268.8</v>
      </c>
      <c r="AD11" s="77" t="n">
        <v>290.1</v>
      </c>
      <c r="AE11" s="77" t="n">
        <v>323</v>
      </c>
      <c r="AF11" s="77" t="n">
        <v>351.2</v>
      </c>
      <c r="AG11" s="77" t="n">
        <v>360.2</v>
      </c>
      <c r="AH11" s="77" t="n">
        <v>343.7</v>
      </c>
      <c r="AI11" s="77" t="n">
        <v>323.3</v>
      </c>
      <c r="AJ11" s="77" t="n">
        <v>260.4</v>
      </c>
      <c r="AK11" s="77" t="n">
        <v>157.4</v>
      </c>
      <c r="AL11" s="77" t="n">
        <v>109.8</v>
      </c>
      <c r="AM11" s="77" t="n">
        <v>112.9</v>
      </c>
      <c r="AN11" s="77" t="n">
        <v>132.4</v>
      </c>
      <c r="AO11" s="77" t="n">
        <v>139.6</v>
      </c>
      <c r="AP11" s="77" t="n">
        <v>156.5</v>
      </c>
      <c r="AQ11" s="77" t="n">
        <v>179.9</v>
      </c>
      <c r="AR11" s="77" t="n">
        <v>210.2</v>
      </c>
      <c r="AS11" s="77" t="n">
        <v>206.2</v>
      </c>
      <c r="AT11" s="77" t="n">
        <v>212.7</v>
      </c>
      <c r="AU11" s="77" t="n">
        <v>209.6</v>
      </c>
      <c r="AV11" s="77" t="n">
        <v>204.5</v>
      </c>
      <c r="AW11" s="77" t="n">
        <v>211.9</v>
      </c>
      <c r="AX11" s="77" t="n">
        <v>205.1</v>
      </c>
      <c r="AY11" s="77" t="n">
        <v>212.4</v>
      </c>
      <c r="AZ11" s="77" t="n">
        <v>215.2</v>
      </c>
      <c r="BA11" s="77" t="n">
        <v>226.6</v>
      </c>
      <c r="BB11" s="77" t="n">
        <v>239.3</v>
      </c>
      <c r="BC11" s="77" t="n">
        <v>239.6</v>
      </c>
      <c r="BD11" s="77" t="n">
        <v>229.3</v>
      </c>
      <c r="BE11" s="77" t="n">
        <v>227.221666666667</v>
      </c>
      <c r="BF11" s="77" t="n">
        <v>231.552222222222</v>
      </c>
      <c r="BG11" s="78" t="n">
        <v>224.7422</v>
      </c>
      <c r="BH11" s="78" t="n">
        <v>219.6264</v>
      </c>
      <c r="BI11" s="78" t="n">
        <v>215.6336</v>
      </c>
      <c r="BJ11" s="78" t="n">
        <v>212.821</v>
      </c>
      <c r="BK11" s="78" t="n">
        <v>217.4547</v>
      </c>
      <c r="BL11" s="78" t="n">
        <v>219.8114</v>
      </c>
      <c r="BM11" s="78" t="n">
        <v>224.4342</v>
      </c>
      <c r="BN11" s="78" t="n">
        <v>234.6257</v>
      </c>
      <c r="BO11" s="78" t="n">
        <v>243.8436</v>
      </c>
      <c r="BP11" s="78" t="n">
        <v>248.3686</v>
      </c>
      <c r="BQ11" s="78" t="n">
        <v>251.2794</v>
      </c>
      <c r="BR11" s="78" t="n">
        <v>255.294</v>
      </c>
      <c r="BS11" s="78" t="n">
        <v>253.4635</v>
      </c>
      <c r="BT11" s="78" t="n">
        <v>246.7798</v>
      </c>
      <c r="BU11" s="78" t="n">
        <v>239.4633</v>
      </c>
      <c r="BV11" s="78" t="n">
        <v>232.3528</v>
      </c>
    </row>
    <row r="12" customFormat="false" ht="11.1" hidden="false" customHeight="true" outlineLevel="0" collapsed="false">
      <c r="A12" s="241" t="s">
        <v>581</v>
      </c>
      <c r="B12" s="193" t="s">
        <v>582</v>
      </c>
      <c r="C12" s="77" t="n">
        <v>187.2</v>
      </c>
      <c r="D12" s="77" t="n">
        <v>191.7</v>
      </c>
      <c r="E12" s="77" t="n">
        <v>202.3</v>
      </c>
      <c r="F12" s="77" t="n">
        <v>237</v>
      </c>
      <c r="G12" s="77" t="n">
        <v>269.4</v>
      </c>
      <c r="H12" s="77" t="n">
        <v>258.6</v>
      </c>
      <c r="I12" s="77" t="n">
        <v>258.1</v>
      </c>
      <c r="J12" s="77" t="n">
        <v>253.4</v>
      </c>
      <c r="K12" s="77" t="n">
        <v>223.3</v>
      </c>
      <c r="L12" s="77" t="n">
        <v>194.4</v>
      </c>
      <c r="M12" s="77" t="n">
        <v>193</v>
      </c>
      <c r="N12" s="77" t="n">
        <v>202</v>
      </c>
      <c r="O12" s="77" t="n">
        <v>197.2</v>
      </c>
      <c r="P12" s="77" t="n">
        <v>202</v>
      </c>
      <c r="Q12" s="77" t="n">
        <v>237.4</v>
      </c>
      <c r="R12" s="77" t="n">
        <v>261.9</v>
      </c>
      <c r="S12" s="77" t="n">
        <v>276.8</v>
      </c>
      <c r="T12" s="77" t="n">
        <v>258.7</v>
      </c>
      <c r="U12" s="77" t="n">
        <v>246.5</v>
      </c>
      <c r="V12" s="77" t="n">
        <v>227.4</v>
      </c>
      <c r="W12" s="77" t="n">
        <v>229.6</v>
      </c>
      <c r="X12" s="77" t="n">
        <v>243.3</v>
      </c>
      <c r="Y12" s="77" t="n">
        <v>267.3</v>
      </c>
      <c r="Z12" s="77" t="n">
        <v>260.8</v>
      </c>
      <c r="AA12" s="77" t="n">
        <v>257.2</v>
      </c>
      <c r="AB12" s="77" t="n">
        <v>256.9</v>
      </c>
      <c r="AC12" s="77" t="n">
        <v>289.1</v>
      </c>
      <c r="AD12" s="77" t="n">
        <v>308.3</v>
      </c>
      <c r="AE12" s="77" t="n">
        <v>334.1</v>
      </c>
      <c r="AF12" s="77" t="n">
        <v>376.6</v>
      </c>
      <c r="AG12" s="77" t="n">
        <v>371.7</v>
      </c>
      <c r="AH12" s="77" t="n">
        <v>339.2</v>
      </c>
      <c r="AI12" s="77" t="n">
        <v>314.9</v>
      </c>
      <c r="AJ12" s="77" t="n">
        <v>267.7</v>
      </c>
      <c r="AK12" s="77" t="n">
        <v>175.6</v>
      </c>
      <c r="AL12" s="77" t="n">
        <v>127.6</v>
      </c>
      <c r="AM12" s="77" t="n">
        <v>145.5</v>
      </c>
      <c r="AN12" s="77" t="n">
        <v>164.3</v>
      </c>
      <c r="AO12" s="77" t="n">
        <v>161.1</v>
      </c>
      <c r="AP12" s="77" t="n">
        <v>171.5</v>
      </c>
      <c r="AQ12" s="77" t="n">
        <v>190.5</v>
      </c>
      <c r="AR12" s="77" t="n">
        <v>229</v>
      </c>
      <c r="AS12" s="77" t="n">
        <v>221.5</v>
      </c>
      <c r="AT12" s="77" t="n">
        <v>236.9</v>
      </c>
      <c r="AU12" s="77" t="n">
        <v>242</v>
      </c>
      <c r="AV12" s="77" t="n">
        <v>232</v>
      </c>
      <c r="AW12" s="77" t="n">
        <v>231.4</v>
      </c>
      <c r="AX12" s="77" t="n">
        <v>229.8</v>
      </c>
      <c r="AY12" s="77" t="n">
        <v>237.1</v>
      </c>
      <c r="AZ12" s="77" t="n">
        <v>233.9</v>
      </c>
      <c r="BA12" s="77" t="n">
        <v>244.3</v>
      </c>
      <c r="BB12" s="77" t="n">
        <v>250.1</v>
      </c>
      <c r="BC12" s="77" t="n">
        <v>247.4</v>
      </c>
      <c r="BD12" s="77" t="n">
        <v>243.3</v>
      </c>
      <c r="BE12" s="77" t="n">
        <v>248.626666666667</v>
      </c>
      <c r="BF12" s="77" t="n">
        <v>250.292222222222</v>
      </c>
      <c r="BG12" s="78" t="n">
        <v>237.6037</v>
      </c>
      <c r="BH12" s="78" t="n">
        <v>231.6282</v>
      </c>
      <c r="BI12" s="78" t="n">
        <v>230.1698</v>
      </c>
      <c r="BJ12" s="78" t="n">
        <v>229.2088</v>
      </c>
      <c r="BK12" s="78" t="n">
        <v>234.7521</v>
      </c>
      <c r="BL12" s="78" t="n">
        <v>240.376</v>
      </c>
      <c r="BM12" s="78" t="n">
        <v>248.3495</v>
      </c>
      <c r="BN12" s="78" t="n">
        <v>256.5731</v>
      </c>
      <c r="BO12" s="78" t="n">
        <v>261.9671</v>
      </c>
      <c r="BP12" s="78" t="n">
        <v>261.4834</v>
      </c>
      <c r="BQ12" s="78" t="n">
        <v>260.6976</v>
      </c>
      <c r="BR12" s="78" t="n">
        <v>261.0759</v>
      </c>
      <c r="BS12" s="78" t="n">
        <v>259.3645</v>
      </c>
      <c r="BT12" s="78" t="n">
        <v>255.7555</v>
      </c>
      <c r="BU12" s="78" t="n">
        <v>251.5789</v>
      </c>
      <c r="BV12" s="78" t="n">
        <v>246.806</v>
      </c>
    </row>
    <row r="13" customFormat="false" ht="11.1" hidden="false" customHeight="true" outlineLevel="0" collapsed="false">
      <c r="A13" s="241" t="s">
        <v>583</v>
      </c>
      <c r="B13" s="193" t="s">
        <v>584</v>
      </c>
      <c r="C13" s="77" t="n">
        <v>185.4</v>
      </c>
      <c r="D13" s="77" t="n">
        <v>180.7</v>
      </c>
      <c r="E13" s="77" t="n">
        <v>196.9</v>
      </c>
      <c r="F13" s="77" t="n">
        <v>231.3</v>
      </c>
      <c r="G13" s="77" t="n">
        <v>240.9</v>
      </c>
      <c r="H13" s="77" t="n">
        <v>239.6</v>
      </c>
      <c r="I13" s="77" t="n">
        <v>249.8</v>
      </c>
      <c r="J13" s="77" t="n">
        <v>245.5</v>
      </c>
      <c r="K13" s="77" t="n">
        <v>201.6</v>
      </c>
      <c r="L13" s="77" t="n">
        <v>175.4</v>
      </c>
      <c r="M13" s="77" t="n">
        <v>176.4</v>
      </c>
      <c r="N13" s="77" t="n">
        <v>184.4</v>
      </c>
      <c r="O13" s="77" t="n">
        <v>174</v>
      </c>
      <c r="P13" s="77" t="n">
        <v>180.3</v>
      </c>
      <c r="Q13" s="77" t="n">
        <v>209.3</v>
      </c>
      <c r="R13" s="77" t="n">
        <v>236.5</v>
      </c>
      <c r="S13" s="77" t="n">
        <v>263.8</v>
      </c>
      <c r="T13" s="77" t="n">
        <v>253.3</v>
      </c>
      <c r="U13" s="77" t="n">
        <v>246.8</v>
      </c>
      <c r="V13" s="77" t="n">
        <v>229.1</v>
      </c>
      <c r="W13" s="77" t="n">
        <v>231.8</v>
      </c>
      <c r="X13" s="77" t="n">
        <v>231.7</v>
      </c>
      <c r="Y13" s="77" t="n">
        <v>258.1</v>
      </c>
      <c r="Z13" s="77" t="n">
        <v>251</v>
      </c>
      <c r="AA13" s="77" t="n">
        <v>254.3</v>
      </c>
      <c r="AB13" s="77" t="n">
        <v>254.8</v>
      </c>
      <c r="AC13" s="77" t="n">
        <v>276.2</v>
      </c>
      <c r="AD13" s="77" t="n">
        <v>295.7</v>
      </c>
      <c r="AE13" s="77" t="n">
        <v>329.7</v>
      </c>
      <c r="AF13" s="77" t="n">
        <v>354.1</v>
      </c>
      <c r="AG13" s="77" t="n">
        <v>353.5</v>
      </c>
      <c r="AH13" s="77" t="n">
        <v>324.6</v>
      </c>
      <c r="AI13" s="77" t="n">
        <v>320.1</v>
      </c>
      <c r="AJ13" s="77" t="n">
        <v>250.9</v>
      </c>
      <c r="AK13" s="77" t="n">
        <v>158.1</v>
      </c>
      <c r="AL13" s="77" t="n">
        <v>119.6</v>
      </c>
      <c r="AM13" s="77" t="n">
        <v>133.1</v>
      </c>
      <c r="AN13" s="77" t="n">
        <v>144.3</v>
      </c>
      <c r="AO13" s="77" t="n">
        <v>148.6</v>
      </c>
      <c r="AP13" s="77" t="n">
        <v>157.1</v>
      </c>
      <c r="AQ13" s="77" t="n">
        <v>183</v>
      </c>
      <c r="AR13" s="77" t="n">
        <v>215.4</v>
      </c>
      <c r="AS13" s="77" t="n">
        <v>202.5</v>
      </c>
      <c r="AT13" s="77" t="n">
        <v>212.5</v>
      </c>
      <c r="AU13" s="77" t="n">
        <v>204</v>
      </c>
      <c r="AV13" s="77" t="n">
        <v>207.2</v>
      </c>
      <c r="AW13" s="77" t="n">
        <v>215</v>
      </c>
      <c r="AX13" s="77" t="n">
        <v>211.9</v>
      </c>
      <c r="AY13" s="77" t="n">
        <v>221.9</v>
      </c>
      <c r="AZ13" s="77" t="n">
        <v>216</v>
      </c>
      <c r="BA13" s="77" t="n">
        <v>229</v>
      </c>
      <c r="BB13" s="77" t="n">
        <v>236.5</v>
      </c>
      <c r="BC13" s="77" t="n">
        <v>233.9</v>
      </c>
      <c r="BD13" s="77" t="n">
        <v>223</v>
      </c>
      <c r="BE13" s="77" t="n">
        <v>223.476666666667</v>
      </c>
      <c r="BF13" s="77" t="n">
        <v>223.223888888889</v>
      </c>
      <c r="BG13" s="78" t="n">
        <v>216.7777</v>
      </c>
      <c r="BH13" s="78" t="n">
        <v>215.609</v>
      </c>
      <c r="BI13" s="78" t="n">
        <v>215.5925</v>
      </c>
      <c r="BJ13" s="78" t="n">
        <v>219.2393</v>
      </c>
      <c r="BK13" s="78" t="n">
        <v>225.8544</v>
      </c>
      <c r="BL13" s="78" t="n">
        <v>227.5083</v>
      </c>
      <c r="BM13" s="78" t="n">
        <v>232.6674</v>
      </c>
      <c r="BN13" s="78" t="n">
        <v>240.1054</v>
      </c>
      <c r="BO13" s="78" t="n">
        <v>246.7953</v>
      </c>
      <c r="BP13" s="78" t="n">
        <v>247.8963</v>
      </c>
      <c r="BQ13" s="78" t="n">
        <v>248.7837</v>
      </c>
      <c r="BR13" s="78" t="n">
        <v>249.2345</v>
      </c>
      <c r="BS13" s="78" t="n">
        <v>246.081</v>
      </c>
      <c r="BT13" s="78" t="n">
        <v>242.1106</v>
      </c>
      <c r="BU13" s="78" t="n">
        <v>236.8865</v>
      </c>
      <c r="BV13" s="78" t="n">
        <v>235.9421</v>
      </c>
    </row>
    <row r="14" customFormat="false" ht="11.1" hidden="false" customHeight="true" outlineLevel="0" collapsed="false">
      <c r="A14" s="241"/>
      <c r="B14" s="187" t="s">
        <v>585</v>
      </c>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c r="AW14" s="242"/>
      <c r="AX14" s="242"/>
      <c r="AY14" s="242"/>
      <c r="AZ14" s="242"/>
      <c r="BA14" s="242"/>
      <c r="BB14" s="242"/>
      <c r="BC14" s="242"/>
      <c r="BD14" s="242"/>
      <c r="BE14" s="242"/>
      <c r="BF14" s="242"/>
      <c r="BG14" s="243"/>
      <c r="BH14" s="243"/>
      <c r="BI14" s="243"/>
      <c r="BJ14" s="243"/>
      <c r="BK14" s="243"/>
      <c r="BL14" s="243"/>
      <c r="BM14" s="243"/>
      <c r="BN14" s="243"/>
      <c r="BO14" s="243"/>
      <c r="BP14" s="243"/>
      <c r="BQ14" s="243"/>
      <c r="BR14" s="243"/>
      <c r="BS14" s="243"/>
      <c r="BT14" s="243"/>
      <c r="BU14" s="243"/>
      <c r="BV14" s="243"/>
    </row>
    <row r="15" customFormat="false" ht="11.1" hidden="false" customHeight="true" outlineLevel="0" collapsed="false">
      <c r="A15" s="241" t="s">
        <v>586</v>
      </c>
      <c r="B15" s="193" t="s">
        <v>587</v>
      </c>
      <c r="C15" s="77" t="n">
        <v>236.08</v>
      </c>
      <c r="D15" s="77" t="n">
        <v>229.725</v>
      </c>
      <c r="E15" s="77" t="n">
        <v>240.325</v>
      </c>
      <c r="F15" s="77" t="n">
        <v>275.325</v>
      </c>
      <c r="G15" s="77" t="n">
        <v>290.72</v>
      </c>
      <c r="H15" s="77" t="n">
        <v>287.55</v>
      </c>
      <c r="I15" s="77" t="n">
        <v>297.66</v>
      </c>
      <c r="J15" s="77" t="n">
        <v>295.775</v>
      </c>
      <c r="K15" s="77" t="n">
        <v>257.975</v>
      </c>
      <c r="L15" s="77" t="n">
        <v>222.32</v>
      </c>
      <c r="M15" s="77" t="n">
        <v>220.075</v>
      </c>
      <c r="N15" s="77" t="n">
        <v>231.65</v>
      </c>
      <c r="O15" s="77" t="n">
        <v>225.88</v>
      </c>
      <c r="P15" s="77" t="n">
        <v>223.4</v>
      </c>
      <c r="Q15" s="77" t="n">
        <v>253.675</v>
      </c>
      <c r="R15" s="77" t="n">
        <v>280.34</v>
      </c>
      <c r="S15" s="77" t="n">
        <v>303.35</v>
      </c>
      <c r="T15" s="77" t="n">
        <v>300.3</v>
      </c>
      <c r="U15" s="77" t="n">
        <v>292.3</v>
      </c>
      <c r="V15" s="77" t="n">
        <v>275</v>
      </c>
      <c r="W15" s="77" t="n">
        <v>273.5</v>
      </c>
      <c r="X15" s="77" t="n">
        <v>277.28</v>
      </c>
      <c r="Y15" s="77" t="n">
        <v>305.7</v>
      </c>
      <c r="Z15" s="77" t="n">
        <v>303.86</v>
      </c>
      <c r="AA15" s="77" t="n">
        <v>307.975</v>
      </c>
      <c r="AB15" s="77" t="n">
        <v>304.4</v>
      </c>
      <c r="AC15" s="77" t="n">
        <v>322.24</v>
      </c>
      <c r="AD15" s="77" t="n">
        <v>342.6</v>
      </c>
      <c r="AE15" s="77" t="n">
        <v>376.375</v>
      </c>
      <c r="AF15" s="77" t="n">
        <v>402.9</v>
      </c>
      <c r="AG15" s="77" t="n">
        <v>403.85</v>
      </c>
      <c r="AH15" s="77" t="n">
        <v>375.55</v>
      </c>
      <c r="AI15" s="77" t="n">
        <v>368.68</v>
      </c>
      <c r="AJ15" s="77" t="n">
        <v>309.725</v>
      </c>
      <c r="AK15" s="77" t="n">
        <v>219.7</v>
      </c>
      <c r="AL15" s="77" t="n">
        <v>172</v>
      </c>
      <c r="AM15" s="77" t="n">
        <v>175.45</v>
      </c>
      <c r="AN15" s="77" t="n">
        <v>191.25</v>
      </c>
      <c r="AO15" s="77" t="n">
        <v>194.22</v>
      </c>
      <c r="AP15" s="77" t="n">
        <v>203.125</v>
      </c>
      <c r="AQ15" s="77" t="n">
        <v>223.8</v>
      </c>
      <c r="AR15" s="77" t="n">
        <v>258.48</v>
      </c>
      <c r="AS15" s="77" t="n">
        <v>251.975</v>
      </c>
      <c r="AT15" s="77" t="n">
        <v>259.12</v>
      </c>
      <c r="AU15" s="77" t="n">
        <v>251.85</v>
      </c>
      <c r="AV15" s="77" t="n">
        <v>250.1</v>
      </c>
      <c r="AW15" s="77" t="n">
        <v>264.92</v>
      </c>
      <c r="AX15" s="77" t="n">
        <v>261.35</v>
      </c>
      <c r="AY15" s="77" t="n">
        <v>271.8</v>
      </c>
      <c r="AZ15" s="77" t="n">
        <v>266</v>
      </c>
      <c r="BA15" s="77" t="n">
        <v>275.48</v>
      </c>
      <c r="BB15" s="77" t="n">
        <v>281.85</v>
      </c>
      <c r="BC15" s="77" t="n">
        <v>282.98</v>
      </c>
      <c r="BD15" s="77" t="n">
        <v>268.35</v>
      </c>
      <c r="BE15" s="77" t="n">
        <v>266.2</v>
      </c>
      <c r="BF15" s="77" t="n">
        <v>266.32</v>
      </c>
      <c r="BG15" s="78" t="n">
        <v>262.317</v>
      </c>
      <c r="BH15" s="78" t="n">
        <v>261.7355</v>
      </c>
      <c r="BI15" s="78" t="n">
        <v>262.3138</v>
      </c>
      <c r="BJ15" s="78" t="n">
        <v>267.5676</v>
      </c>
      <c r="BK15" s="78" t="n">
        <v>276.2952</v>
      </c>
      <c r="BL15" s="78" t="n">
        <v>274.9082</v>
      </c>
      <c r="BM15" s="78" t="n">
        <v>277.5559</v>
      </c>
      <c r="BN15" s="78" t="n">
        <v>284.9736</v>
      </c>
      <c r="BO15" s="78" t="n">
        <v>293.1024</v>
      </c>
      <c r="BP15" s="78" t="n">
        <v>295.8535</v>
      </c>
      <c r="BQ15" s="78" t="n">
        <v>298.186</v>
      </c>
      <c r="BR15" s="78" t="n">
        <v>298.4717</v>
      </c>
      <c r="BS15" s="78" t="n">
        <v>295.9444</v>
      </c>
      <c r="BT15" s="78" t="n">
        <v>292.0527</v>
      </c>
      <c r="BU15" s="78" t="n">
        <v>286.586</v>
      </c>
      <c r="BV15" s="78" t="n">
        <v>286.5699</v>
      </c>
    </row>
    <row r="16" customFormat="false" ht="11.1" hidden="false" customHeight="true" outlineLevel="0" collapsed="false">
      <c r="A16" s="241" t="s">
        <v>588</v>
      </c>
      <c r="B16" s="193" t="s">
        <v>589</v>
      </c>
      <c r="C16" s="77" t="n">
        <v>229.08</v>
      </c>
      <c r="D16" s="77" t="n">
        <v>222.375</v>
      </c>
      <c r="E16" s="77" t="n">
        <v>243.4</v>
      </c>
      <c r="F16" s="77" t="n">
        <v>271.375</v>
      </c>
      <c r="G16" s="77" t="n">
        <v>279.84</v>
      </c>
      <c r="H16" s="77" t="n">
        <v>281.05</v>
      </c>
      <c r="I16" s="77" t="n">
        <v>296.9</v>
      </c>
      <c r="J16" s="77" t="n">
        <v>291.25</v>
      </c>
      <c r="K16" s="77" t="n">
        <v>239.3</v>
      </c>
      <c r="L16" s="77" t="n">
        <v>215.88</v>
      </c>
      <c r="M16" s="77" t="n">
        <v>220.5</v>
      </c>
      <c r="N16" s="77" t="n">
        <v>225.725</v>
      </c>
      <c r="O16" s="77" t="n">
        <v>212.46</v>
      </c>
      <c r="P16" s="77" t="n">
        <v>225.55</v>
      </c>
      <c r="Q16" s="77" t="n">
        <v>248.875</v>
      </c>
      <c r="R16" s="77" t="n">
        <v>277.3</v>
      </c>
      <c r="S16" s="77" t="n">
        <v>322.3</v>
      </c>
      <c r="T16" s="77" t="n">
        <v>306.225</v>
      </c>
      <c r="U16" s="77" t="n">
        <v>300.06</v>
      </c>
      <c r="V16" s="77" t="n">
        <v>282.7</v>
      </c>
      <c r="W16" s="77" t="n">
        <v>291.8</v>
      </c>
      <c r="X16" s="77" t="n">
        <v>278.48</v>
      </c>
      <c r="Y16" s="77" t="n">
        <v>307.325</v>
      </c>
      <c r="Z16" s="77" t="n">
        <v>295.66</v>
      </c>
      <c r="AA16" s="77" t="n">
        <v>299.775</v>
      </c>
      <c r="AB16" s="77" t="n">
        <v>300.75</v>
      </c>
      <c r="AC16" s="77" t="n">
        <v>319.28</v>
      </c>
      <c r="AD16" s="77" t="n">
        <v>342.375</v>
      </c>
      <c r="AE16" s="77" t="n">
        <v>376.625</v>
      </c>
      <c r="AF16" s="77" t="n">
        <v>399.16</v>
      </c>
      <c r="AG16" s="77" t="n">
        <v>398.325</v>
      </c>
      <c r="AH16" s="77" t="n">
        <v>372.45</v>
      </c>
      <c r="AI16" s="77" t="n">
        <v>372.36</v>
      </c>
      <c r="AJ16" s="77" t="n">
        <v>291.275</v>
      </c>
      <c r="AK16" s="77" t="n">
        <v>199.5</v>
      </c>
      <c r="AL16" s="77" t="n">
        <v>163.06</v>
      </c>
      <c r="AM16" s="77" t="n">
        <v>181.25</v>
      </c>
      <c r="AN16" s="77" t="n">
        <v>186.2</v>
      </c>
      <c r="AO16" s="77" t="n">
        <v>192.74</v>
      </c>
      <c r="AP16" s="77" t="n">
        <v>199.8</v>
      </c>
      <c r="AQ16" s="77" t="n">
        <v>226.875</v>
      </c>
      <c r="AR16" s="77" t="n">
        <v>264.22</v>
      </c>
      <c r="AS16" s="77" t="n">
        <v>244.85</v>
      </c>
      <c r="AT16" s="77" t="n">
        <v>254.32</v>
      </c>
      <c r="AU16" s="77" t="n">
        <v>243.625</v>
      </c>
      <c r="AV16" s="77" t="n">
        <v>249.875</v>
      </c>
      <c r="AW16" s="77" t="n">
        <v>259.62</v>
      </c>
      <c r="AX16" s="77" t="n">
        <v>254.05</v>
      </c>
      <c r="AY16" s="77" t="n">
        <v>266.7</v>
      </c>
      <c r="AZ16" s="77" t="n">
        <v>256.125</v>
      </c>
      <c r="BA16" s="77" t="n">
        <v>272.66</v>
      </c>
      <c r="BB16" s="77" t="n">
        <v>282.325</v>
      </c>
      <c r="BC16" s="77" t="n">
        <v>277.64</v>
      </c>
      <c r="BD16" s="77" t="n">
        <v>268.8</v>
      </c>
      <c r="BE16" s="77" t="n">
        <v>269.925</v>
      </c>
      <c r="BF16" s="77" t="n">
        <v>267.9</v>
      </c>
      <c r="BG16" s="78" t="n">
        <v>261.0738</v>
      </c>
      <c r="BH16" s="78" t="n">
        <v>259.6497</v>
      </c>
      <c r="BI16" s="78" t="n">
        <v>260.0752</v>
      </c>
      <c r="BJ16" s="78" t="n">
        <v>264.4798</v>
      </c>
      <c r="BK16" s="78" t="n">
        <v>270.1896</v>
      </c>
      <c r="BL16" s="78" t="n">
        <v>270.5519</v>
      </c>
      <c r="BM16" s="78" t="n">
        <v>275.663</v>
      </c>
      <c r="BN16" s="78" t="n">
        <v>282.176</v>
      </c>
      <c r="BO16" s="78" t="n">
        <v>290.7709</v>
      </c>
      <c r="BP16" s="78" t="n">
        <v>292.9882</v>
      </c>
      <c r="BQ16" s="78" t="n">
        <v>293.4793</v>
      </c>
      <c r="BR16" s="78" t="n">
        <v>293.3742</v>
      </c>
      <c r="BS16" s="78" t="n">
        <v>290.2869</v>
      </c>
      <c r="BT16" s="78" t="n">
        <v>285.3094</v>
      </c>
      <c r="BU16" s="78" t="n">
        <v>280.1504</v>
      </c>
      <c r="BV16" s="78" t="n">
        <v>279.0701</v>
      </c>
    </row>
    <row r="17" customFormat="false" ht="11.1" hidden="false" customHeight="true" outlineLevel="0" collapsed="false">
      <c r="A17" s="241" t="s">
        <v>590</v>
      </c>
      <c r="B17" s="193" t="s">
        <v>591</v>
      </c>
      <c r="C17" s="77" t="n">
        <v>225.66</v>
      </c>
      <c r="D17" s="77" t="n">
        <v>219.85</v>
      </c>
      <c r="E17" s="77" t="n">
        <v>236.75</v>
      </c>
      <c r="F17" s="77" t="n">
        <v>273.225</v>
      </c>
      <c r="G17" s="77" t="n">
        <v>280.44</v>
      </c>
      <c r="H17" s="77" t="n">
        <v>277.55</v>
      </c>
      <c r="I17" s="77" t="n">
        <v>286.76</v>
      </c>
      <c r="J17" s="77" t="n">
        <v>284.45</v>
      </c>
      <c r="K17" s="77" t="n">
        <v>244.65</v>
      </c>
      <c r="L17" s="77" t="n">
        <v>212.7</v>
      </c>
      <c r="M17" s="77" t="n">
        <v>210.6</v>
      </c>
      <c r="N17" s="77" t="n">
        <v>219.75</v>
      </c>
      <c r="O17" s="77" t="n">
        <v>211.06</v>
      </c>
      <c r="P17" s="77" t="n">
        <v>212.525</v>
      </c>
      <c r="Q17" s="77" t="n">
        <v>240.475</v>
      </c>
      <c r="R17" s="77" t="n">
        <v>272.22</v>
      </c>
      <c r="S17" s="77" t="n">
        <v>298.6</v>
      </c>
      <c r="T17" s="77" t="n">
        <v>294.125</v>
      </c>
      <c r="U17" s="77" t="n">
        <v>285.78</v>
      </c>
      <c r="V17" s="77" t="n">
        <v>269.05</v>
      </c>
      <c r="W17" s="77" t="n">
        <v>268.35</v>
      </c>
      <c r="X17" s="77" t="n">
        <v>268.94</v>
      </c>
      <c r="Y17" s="77" t="n">
        <v>295.225</v>
      </c>
      <c r="Z17" s="77" t="n">
        <v>288.34</v>
      </c>
      <c r="AA17" s="77" t="n">
        <v>292.825</v>
      </c>
      <c r="AB17" s="77" t="n">
        <v>293</v>
      </c>
      <c r="AC17" s="77" t="n">
        <v>315.36</v>
      </c>
      <c r="AD17" s="77" t="n">
        <v>336.35</v>
      </c>
      <c r="AE17" s="77" t="n">
        <v>366.025</v>
      </c>
      <c r="AF17" s="77" t="n">
        <v>390.78</v>
      </c>
      <c r="AG17" s="77" t="n">
        <v>393.2</v>
      </c>
      <c r="AH17" s="77" t="n">
        <v>364.225</v>
      </c>
      <c r="AI17" s="77" t="n">
        <v>363.28</v>
      </c>
      <c r="AJ17" s="77" t="n">
        <v>290.5</v>
      </c>
      <c r="AK17" s="77" t="n">
        <v>202.125</v>
      </c>
      <c r="AL17" s="77" t="n">
        <v>159.5</v>
      </c>
      <c r="AM17" s="77" t="n">
        <v>166.25</v>
      </c>
      <c r="AN17" s="77" t="n">
        <v>181.55</v>
      </c>
      <c r="AO17" s="77" t="n">
        <v>186.02</v>
      </c>
      <c r="AP17" s="77" t="n">
        <v>195.85</v>
      </c>
      <c r="AQ17" s="77" t="n">
        <v>215.625</v>
      </c>
      <c r="AR17" s="77" t="n">
        <v>249.4</v>
      </c>
      <c r="AS17" s="77" t="n">
        <v>238.325</v>
      </c>
      <c r="AT17" s="77" t="n">
        <v>248.36</v>
      </c>
      <c r="AU17" s="77" t="n">
        <v>236.275</v>
      </c>
      <c r="AV17" s="77" t="n">
        <v>239.75</v>
      </c>
      <c r="AW17" s="77" t="n">
        <v>251.86</v>
      </c>
      <c r="AX17" s="77" t="n">
        <v>247.55</v>
      </c>
      <c r="AY17" s="77" t="n">
        <v>258.625</v>
      </c>
      <c r="AZ17" s="77" t="n">
        <v>251.775</v>
      </c>
      <c r="BA17" s="77" t="n">
        <v>266.1</v>
      </c>
      <c r="BB17" s="77" t="n">
        <v>273.65</v>
      </c>
      <c r="BC17" s="77" t="n">
        <v>273.42</v>
      </c>
      <c r="BD17" s="77" t="n">
        <v>259.95</v>
      </c>
      <c r="BE17" s="77" t="n">
        <v>257.275</v>
      </c>
      <c r="BF17" s="77" t="n">
        <v>258.54</v>
      </c>
      <c r="BG17" s="78" t="n">
        <v>252.736</v>
      </c>
      <c r="BH17" s="78" t="n">
        <v>253.3691</v>
      </c>
      <c r="BI17" s="78" t="n">
        <v>254.657</v>
      </c>
      <c r="BJ17" s="78" t="n">
        <v>258.2804</v>
      </c>
      <c r="BK17" s="78" t="n">
        <v>264.0576</v>
      </c>
      <c r="BL17" s="78" t="n">
        <v>265.9121</v>
      </c>
      <c r="BM17" s="78" t="n">
        <v>270.6237</v>
      </c>
      <c r="BN17" s="78" t="n">
        <v>278.8123</v>
      </c>
      <c r="BO17" s="78" t="n">
        <v>283.5275</v>
      </c>
      <c r="BP17" s="78" t="n">
        <v>285.2858</v>
      </c>
      <c r="BQ17" s="78" t="n">
        <v>286.6933</v>
      </c>
      <c r="BR17" s="78" t="n">
        <v>287.3739</v>
      </c>
      <c r="BS17" s="78" t="n">
        <v>284.1735</v>
      </c>
      <c r="BT17" s="78" t="n">
        <v>280.0427</v>
      </c>
      <c r="BU17" s="78" t="n">
        <v>275.5673</v>
      </c>
      <c r="BV17" s="78" t="n">
        <v>274.5847</v>
      </c>
    </row>
    <row r="18" customFormat="false" ht="11.1" hidden="false" customHeight="true" outlineLevel="0" collapsed="false">
      <c r="A18" s="241" t="s">
        <v>592</v>
      </c>
      <c r="B18" s="193" t="s">
        <v>593</v>
      </c>
      <c r="C18" s="77" t="n">
        <v>219.64</v>
      </c>
      <c r="D18" s="77" t="n">
        <v>223.2</v>
      </c>
      <c r="E18" s="77" t="n">
        <v>234.15</v>
      </c>
      <c r="F18" s="77" t="n">
        <v>254.5</v>
      </c>
      <c r="G18" s="77" t="n">
        <v>282.18</v>
      </c>
      <c r="H18" s="77" t="n">
        <v>283.725</v>
      </c>
      <c r="I18" s="77" t="n">
        <v>290</v>
      </c>
      <c r="J18" s="77" t="n">
        <v>300.425</v>
      </c>
      <c r="K18" s="77" t="n">
        <v>282.775</v>
      </c>
      <c r="L18" s="77" t="n">
        <v>243.06</v>
      </c>
      <c r="M18" s="77" t="n">
        <v>225.1</v>
      </c>
      <c r="N18" s="77" t="n">
        <v>224.675</v>
      </c>
      <c r="O18" s="77" t="n">
        <v>219.14</v>
      </c>
      <c r="P18" s="77" t="n">
        <v>217.475</v>
      </c>
      <c r="Q18" s="77" t="n">
        <v>244.775</v>
      </c>
      <c r="R18" s="77" t="n">
        <v>278.8</v>
      </c>
      <c r="S18" s="77" t="n">
        <v>320.6</v>
      </c>
      <c r="T18" s="77" t="n">
        <v>320.1</v>
      </c>
      <c r="U18" s="77" t="n">
        <v>305.56</v>
      </c>
      <c r="V18" s="77" t="n">
        <v>286.8</v>
      </c>
      <c r="W18" s="77" t="n">
        <v>282.45</v>
      </c>
      <c r="X18" s="77" t="n">
        <v>282.5</v>
      </c>
      <c r="Y18" s="77" t="n">
        <v>304.175</v>
      </c>
      <c r="Z18" s="77" t="n">
        <v>297.54</v>
      </c>
      <c r="AA18" s="77" t="n">
        <v>293.525</v>
      </c>
      <c r="AB18" s="77" t="n">
        <v>297.15</v>
      </c>
      <c r="AC18" s="77" t="n">
        <v>316.1</v>
      </c>
      <c r="AD18" s="77" t="n">
        <v>337.125</v>
      </c>
      <c r="AE18" s="77" t="n">
        <v>366</v>
      </c>
      <c r="AF18" s="77" t="n">
        <v>397.22</v>
      </c>
      <c r="AG18" s="77" t="n">
        <v>408.175</v>
      </c>
      <c r="AH18" s="77" t="n">
        <v>392.025</v>
      </c>
      <c r="AI18" s="77" t="n">
        <v>371.7</v>
      </c>
      <c r="AJ18" s="77" t="n">
        <v>314.15</v>
      </c>
      <c r="AK18" s="77" t="n">
        <v>215.475</v>
      </c>
      <c r="AL18" s="77" t="n">
        <v>159.02</v>
      </c>
      <c r="AM18" s="77" t="n">
        <v>157.725</v>
      </c>
      <c r="AN18" s="77" t="n">
        <v>177.8</v>
      </c>
      <c r="AO18" s="77" t="n">
        <v>184.48</v>
      </c>
      <c r="AP18" s="77" t="n">
        <v>202.225</v>
      </c>
      <c r="AQ18" s="77" t="n">
        <v>221.975</v>
      </c>
      <c r="AR18" s="77" t="n">
        <v>254.38</v>
      </c>
      <c r="AS18" s="77" t="n">
        <v>254.5</v>
      </c>
      <c r="AT18" s="77" t="n">
        <v>258.44</v>
      </c>
      <c r="AU18" s="77" t="n">
        <v>257.475</v>
      </c>
      <c r="AV18" s="77" t="n">
        <v>251.925</v>
      </c>
      <c r="AW18" s="77" t="n">
        <v>259.3</v>
      </c>
      <c r="AX18" s="77" t="n">
        <v>252.425</v>
      </c>
      <c r="AY18" s="77" t="n">
        <v>258.15</v>
      </c>
      <c r="AZ18" s="77" t="n">
        <v>261.325</v>
      </c>
      <c r="BA18" s="77" t="n">
        <v>272.12</v>
      </c>
      <c r="BB18" s="77" t="n">
        <v>286.55</v>
      </c>
      <c r="BC18" s="77" t="n">
        <v>287.46</v>
      </c>
      <c r="BD18" s="77" t="n">
        <v>277.375</v>
      </c>
      <c r="BE18" s="77" t="n">
        <v>274.95</v>
      </c>
      <c r="BF18" s="77" t="n">
        <v>279.44</v>
      </c>
      <c r="BG18" s="78" t="n">
        <v>273.527</v>
      </c>
      <c r="BH18" s="78" t="n">
        <v>267.9958</v>
      </c>
      <c r="BI18" s="78" t="n">
        <v>263.9492</v>
      </c>
      <c r="BJ18" s="78" t="n">
        <v>260.9578</v>
      </c>
      <c r="BK18" s="78" t="n">
        <v>265.8173</v>
      </c>
      <c r="BL18" s="78" t="n">
        <v>267.1833</v>
      </c>
      <c r="BM18" s="78" t="n">
        <v>271.5494</v>
      </c>
      <c r="BN18" s="78" t="n">
        <v>282.1179</v>
      </c>
      <c r="BO18" s="78" t="n">
        <v>291.2439</v>
      </c>
      <c r="BP18" s="78" t="n">
        <v>295.8643</v>
      </c>
      <c r="BQ18" s="78" t="n">
        <v>300.0692</v>
      </c>
      <c r="BR18" s="78" t="n">
        <v>304.1469</v>
      </c>
      <c r="BS18" s="78" t="n">
        <v>303.2153</v>
      </c>
      <c r="BT18" s="78" t="n">
        <v>296.1087</v>
      </c>
      <c r="BU18" s="78" t="n">
        <v>288.7175</v>
      </c>
      <c r="BV18" s="78" t="n">
        <v>281.396</v>
      </c>
    </row>
    <row r="19" customFormat="false" ht="11.1" hidden="false" customHeight="true" outlineLevel="0" collapsed="false">
      <c r="A19" s="241" t="s">
        <v>594</v>
      </c>
      <c r="B19" s="193" t="s">
        <v>595</v>
      </c>
      <c r="C19" s="77" t="n">
        <v>234.46</v>
      </c>
      <c r="D19" s="77" t="n">
        <v>243.175</v>
      </c>
      <c r="E19" s="77" t="n">
        <v>251.975</v>
      </c>
      <c r="F19" s="77" t="n">
        <v>281.875</v>
      </c>
      <c r="G19" s="77" t="n">
        <v>321.5</v>
      </c>
      <c r="H19" s="77" t="n">
        <v>314.725</v>
      </c>
      <c r="I19" s="77" t="n">
        <v>313</v>
      </c>
      <c r="J19" s="77" t="n">
        <v>309.85</v>
      </c>
      <c r="K19" s="77" t="n">
        <v>284.9</v>
      </c>
      <c r="L19" s="77" t="n">
        <v>251.86</v>
      </c>
      <c r="M19" s="77" t="n">
        <v>244.175</v>
      </c>
      <c r="N19" s="77" t="n">
        <v>252.525</v>
      </c>
      <c r="O19" s="77" t="n">
        <v>253.98</v>
      </c>
      <c r="P19" s="77" t="n">
        <v>256.85</v>
      </c>
      <c r="Q19" s="77" t="n">
        <v>291.95</v>
      </c>
      <c r="R19" s="77" t="n">
        <v>318.48</v>
      </c>
      <c r="S19" s="77" t="n">
        <v>336.8</v>
      </c>
      <c r="T19" s="77" t="n">
        <v>322.9</v>
      </c>
      <c r="U19" s="77" t="n">
        <v>306.46</v>
      </c>
      <c r="V19" s="77" t="n">
        <v>285.625</v>
      </c>
      <c r="W19" s="77" t="n">
        <v>283.925</v>
      </c>
      <c r="X19" s="77" t="n">
        <v>299.82</v>
      </c>
      <c r="Y19" s="77" t="n">
        <v>326.3</v>
      </c>
      <c r="Z19" s="77" t="n">
        <v>322.5</v>
      </c>
      <c r="AA19" s="77" t="n">
        <v>317.55</v>
      </c>
      <c r="AB19" s="77" t="n">
        <v>312.925</v>
      </c>
      <c r="AC19" s="77" t="n">
        <v>348.12</v>
      </c>
      <c r="AD19" s="77" t="n">
        <v>369</v>
      </c>
      <c r="AE19" s="77" t="n">
        <v>388.625</v>
      </c>
      <c r="AF19" s="77" t="n">
        <v>437.18</v>
      </c>
      <c r="AG19" s="77" t="n">
        <v>436.575</v>
      </c>
      <c r="AH19" s="77" t="n">
        <v>402.075</v>
      </c>
      <c r="AI19" s="77" t="n">
        <v>375.54</v>
      </c>
      <c r="AJ19" s="77" t="n">
        <v>332.85</v>
      </c>
      <c r="AK19" s="77" t="n">
        <v>243.7</v>
      </c>
      <c r="AL19" s="77" t="n">
        <v>182.66</v>
      </c>
      <c r="AM19" s="77" t="n">
        <v>197.15</v>
      </c>
      <c r="AN19" s="77" t="n">
        <v>218.05</v>
      </c>
      <c r="AO19" s="77" t="n">
        <v>216.2</v>
      </c>
      <c r="AP19" s="77" t="n">
        <v>226.875</v>
      </c>
      <c r="AQ19" s="77" t="n">
        <v>242.325</v>
      </c>
      <c r="AR19" s="77" t="n">
        <v>284.54</v>
      </c>
      <c r="AS19" s="77" t="n">
        <v>281.125</v>
      </c>
      <c r="AT19" s="77" t="n">
        <v>293.06</v>
      </c>
      <c r="AU19" s="77" t="n">
        <v>301.5</v>
      </c>
      <c r="AV19" s="77" t="n">
        <v>289.95</v>
      </c>
      <c r="AW19" s="77" t="n">
        <v>289.1</v>
      </c>
      <c r="AX19" s="77" t="n">
        <v>285.4</v>
      </c>
      <c r="AY19" s="77" t="n">
        <v>293.975</v>
      </c>
      <c r="AZ19" s="77" t="n">
        <v>288.4</v>
      </c>
      <c r="BA19" s="77" t="n">
        <v>299.92</v>
      </c>
      <c r="BB19" s="77" t="n">
        <v>305.35</v>
      </c>
      <c r="BC19" s="77" t="n">
        <v>304.62</v>
      </c>
      <c r="BD19" s="77" t="n">
        <v>302.2</v>
      </c>
      <c r="BE19" s="77" t="n">
        <v>305.75</v>
      </c>
      <c r="BF19" s="77" t="n">
        <v>308.04</v>
      </c>
      <c r="BG19" s="78" t="n">
        <v>296.399</v>
      </c>
      <c r="BH19" s="78" t="n">
        <v>289.9198</v>
      </c>
      <c r="BI19" s="78" t="n">
        <v>287.7284</v>
      </c>
      <c r="BJ19" s="78" t="n">
        <v>285.9423</v>
      </c>
      <c r="BK19" s="78" t="n">
        <v>290.9973</v>
      </c>
      <c r="BL19" s="78" t="n">
        <v>296.7885</v>
      </c>
      <c r="BM19" s="78" t="n">
        <v>305.3378</v>
      </c>
      <c r="BN19" s="78" t="n">
        <v>314.3662</v>
      </c>
      <c r="BO19" s="78" t="n">
        <v>318.8094</v>
      </c>
      <c r="BP19" s="78" t="n">
        <v>319.9493</v>
      </c>
      <c r="BQ19" s="78" t="n">
        <v>319.4317</v>
      </c>
      <c r="BR19" s="78" t="n">
        <v>318.8753</v>
      </c>
      <c r="BS19" s="78" t="n">
        <v>318.8861</v>
      </c>
      <c r="BT19" s="78" t="n">
        <v>315.1918</v>
      </c>
      <c r="BU19" s="78" t="n">
        <v>310.4389</v>
      </c>
      <c r="BV19" s="78" t="n">
        <v>304.8309</v>
      </c>
    </row>
    <row r="20" customFormat="false" ht="11.1" hidden="false" customHeight="true" outlineLevel="0" collapsed="false">
      <c r="A20" s="241" t="s">
        <v>140</v>
      </c>
      <c r="B20" s="193" t="s">
        <v>584</v>
      </c>
      <c r="C20" s="77" t="n">
        <v>231.56</v>
      </c>
      <c r="D20" s="77" t="n">
        <v>228</v>
      </c>
      <c r="E20" s="77" t="n">
        <v>242.475</v>
      </c>
      <c r="F20" s="77" t="n">
        <v>274.2</v>
      </c>
      <c r="G20" s="77" t="n">
        <v>290.68</v>
      </c>
      <c r="H20" s="77" t="n">
        <v>288.45</v>
      </c>
      <c r="I20" s="77" t="n">
        <v>298.06</v>
      </c>
      <c r="J20" s="77" t="n">
        <v>295.175</v>
      </c>
      <c r="K20" s="77" t="n">
        <v>255.5</v>
      </c>
      <c r="L20" s="77" t="n">
        <v>224.46</v>
      </c>
      <c r="M20" s="77" t="n">
        <v>222.925</v>
      </c>
      <c r="N20" s="77" t="n">
        <v>231.275</v>
      </c>
      <c r="O20" s="77" t="n">
        <v>223.98</v>
      </c>
      <c r="P20" s="77" t="n">
        <v>227.775</v>
      </c>
      <c r="Q20" s="77" t="n">
        <v>256.275</v>
      </c>
      <c r="R20" s="77" t="n">
        <v>284.5</v>
      </c>
      <c r="S20" s="77" t="n">
        <v>314.6</v>
      </c>
      <c r="T20" s="77" t="n">
        <v>305.6</v>
      </c>
      <c r="U20" s="77" t="n">
        <v>296.46</v>
      </c>
      <c r="V20" s="77" t="n">
        <v>278.575</v>
      </c>
      <c r="W20" s="77" t="n">
        <v>280.325</v>
      </c>
      <c r="X20" s="77" t="n">
        <v>280.3</v>
      </c>
      <c r="Y20" s="77" t="n">
        <v>308</v>
      </c>
      <c r="Z20" s="77" t="n">
        <v>301.84</v>
      </c>
      <c r="AA20" s="77" t="n">
        <v>304.275</v>
      </c>
      <c r="AB20" s="77" t="n">
        <v>302.75</v>
      </c>
      <c r="AC20" s="77" t="n">
        <v>324.4</v>
      </c>
      <c r="AD20" s="77" t="n">
        <v>345.8</v>
      </c>
      <c r="AE20" s="77" t="n">
        <v>376.575</v>
      </c>
      <c r="AF20" s="77" t="n">
        <v>405.42</v>
      </c>
      <c r="AG20" s="77" t="n">
        <v>406.15</v>
      </c>
      <c r="AH20" s="77" t="n">
        <v>377.85</v>
      </c>
      <c r="AI20" s="77" t="n">
        <v>370.26</v>
      </c>
      <c r="AJ20" s="77" t="n">
        <v>305.125</v>
      </c>
      <c r="AK20" s="77" t="n">
        <v>214.7</v>
      </c>
      <c r="AL20" s="77" t="n">
        <v>168.7</v>
      </c>
      <c r="AM20" s="77" t="n">
        <v>178.825</v>
      </c>
      <c r="AN20" s="77" t="n">
        <v>192.275</v>
      </c>
      <c r="AO20" s="77" t="n">
        <v>195.86</v>
      </c>
      <c r="AP20" s="77" t="n">
        <v>204.9</v>
      </c>
      <c r="AQ20" s="77" t="n">
        <v>226.55</v>
      </c>
      <c r="AR20" s="77" t="n">
        <v>263.06</v>
      </c>
      <c r="AS20" s="77" t="n">
        <v>252.65</v>
      </c>
      <c r="AT20" s="77" t="n">
        <v>261.64</v>
      </c>
      <c r="AU20" s="77" t="n">
        <v>255.4</v>
      </c>
      <c r="AV20" s="77" t="n">
        <v>255.125</v>
      </c>
      <c r="AW20" s="77" t="n">
        <v>265.14</v>
      </c>
      <c r="AX20" s="77" t="n">
        <v>260.725</v>
      </c>
      <c r="AY20" s="77" t="n">
        <v>271.5</v>
      </c>
      <c r="AZ20" s="77" t="n">
        <v>264.4</v>
      </c>
      <c r="BA20" s="77" t="n">
        <v>277.16</v>
      </c>
      <c r="BB20" s="77" t="n">
        <v>284.825</v>
      </c>
      <c r="BC20" s="77" t="n">
        <v>283.62</v>
      </c>
      <c r="BD20" s="77" t="n">
        <v>273.15</v>
      </c>
      <c r="BE20" s="77" t="n">
        <v>272.875</v>
      </c>
      <c r="BF20" s="77" t="n">
        <v>272.98</v>
      </c>
      <c r="BG20" s="78" t="n">
        <v>266.9273</v>
      </c>
      <c r="BH20" s="78" t="n">
        <v>264.9866</v>
      </c>
      <c r="BI20" s="78" t="n">
        <v>264.9656</v>
      </c>
      <c r="BJ20" s="78" t="n">
        <v>268.2248</v>
      </c>
      <c r="BK20" s="78" t="n">
        <v>274.9732</v>
      </c>
      <c r="BL20" s="78" t="n">
        <v>275.9645</v>
      </c>
      <c r="BM20" s="78" t="n">
        <v>280.6919</v>
      </c>
      <c r="BN20" s="78" t="n">
        <v>288.244</v>
      </c>
      <c r="BO20" s="78" t="n">
        <v>295.4121</v>
      </c>
      <c r="BP20" s="78" t="n">
        <v>297.7419</v>
      </c>
      <c r="BQ20" s="78" t="n">
        <v>298.9141</v>
      </c>
      <c r="BR20" s="78" t="n">
        <v>299.124</v>
      </c>
      <c r="BS20" s="78" t="n">
        <v>296.8627</v>
      </c>
      <c r="BT20" s="78" t="n">
        <v>292.468</v>
      </c>
      <c r="BU20" s="78" t="n">
        <v>287.2537</v>
      </c>
      <c r="BV20" s="78" t="n">
        <v>285.5531</v>
      </c>
    </row>
    <row r="21" customFormat="false" ht="11.1" hidden="false" customHeight="true" outlineLevel="0" collapsed="false">
      <c r="A21" s="241" t="s">
        <v>142</v>
      </c>
      <c r="B21" s="244" t="s">
        <v>596</v>
      </c>
      <c r="C21" s="77" t="n">
        <v>236.04</v>
      </c>
      <c r="D21" s="77" t="n">
        <v>232.575</v>
      </c>
      <c r="E21" s="77" t="n">
        <v>246.775</v>
      </c>
      <c r="F21" s="77" t="n">
        <v>278.65</v>
      </c>
      <c r="G21" s="77" t="n">
        <v>295.28</v>
      </c>
      <c r="H21" s="77" t="n">
        <v>292.975</v>
      </c>
      <c r="I21" s="77" t="n">
        <v>302.54</v>
      </c>
      <c r="J21" s="77" t="n">
        <v>299.85</v>
      </c>
      <c r="K21" s="77" t="n">
        <v>260.625</v>
      </c>
      <c r="L21" s="77" t="n">
        <v>229.26</v>
      </c>
      <c r="M21" s="77" t="n">
        <v>227.525</v>
      </c>
      <c r="N21" s="77" t="n">
        <v>235.875</v>
      </c>
      <c r="O21" s="77" t="n">
        <v>228.9</v>
      </c>
      <c r="P21" s="77" t="n">
        <v>232.325</v>
      </c>
      <c r="Q21" s="77" t="n">
        <v>260.85</v>
      </c>
      <c r="R21" s="77" t="n">
        <v>289.14</v>
      </c>
      <c r="S21" s="77" t="n">
        <v>318.7</v>
      </c>
      <c r="T21" s="77" t="n">
        <v>310.2</v>
      </c>
      <c r="U21" s="77" t="n">
        <v>301.08</v>
      </c>
      <c r="V21" s="77" t="n">
        <v>283.425</v>
      </c>
      <c r="W21" s="77" t="n">
        <v>284.925</v>
      </c>
      <c r="X21" s="77" t="n">
        <v>285.32</v>
      </c>
      <c r="Y21" s="77" t="n">
        <v>312.825</v>
      </c>
      <c r="Z21" s="77" t="n">
        <v>307.04</v>
      </c>
      <c r="AA21" s="77" t="n">
        <v>309.45</v>
      </c>
      <c r="AB21" s="77" t="n">
        <v>307.825</v>
      </c>
      <c r="AC21" s="77" t="n">
        <v>329.32</v>
      </c>
      <c r="AD21" s="77" t="n">
        <v>350.725</v>
      </c>
      <c r="AE21" s="77" t="n">
        <v>381.5</v>
      </c>
      <c r="AF21" s="77" t="n">
        <v>410.54</v>
      </c>
      <c r="AG21" s="77" t="n">
        <v>411.425</v>
      </c>
      <c r="AH21" s="77" t="n">
        <v>383.275</v>
      </c>
      <c r="AI21" s="77" t="n">
        <v>375.6</v>
      </c>
      <c r="AJ21" s="77" t="n">
        <v>311.2</v>
      </c>
      <c r="AK21" s="77" t="n">
        <v>220.75</v>
      </c>
      <c r="AL21" s="77" t="n">
        <v>174.48</v>
      </c>
      <c r="AM21" s="77" t="n">
        <v>184</v>
      </c>
      <c r="AN21" s="77" t="n">
        <v>197.525</v>
      </c>
      <c r="AO21" s="77" t="n">
        <v>201.12</v>
      </c>
      <c r="AP21" s="77" t="n">
        <v>210.2</v>
      </c>
      <c r="AQ21" s="77" t="n">
        <v>231.6</v>
      </c>
      <c r="AR21" s="77" t="n">
        <v>268.1</v>
      </c>
      <c r="AS21" s="77" t="n">
        <v>258.15</v>
      </c>
      <c r="AT21" s="77" t="n">
        <v>267</v>
      </c>
      <c r="AU21" s="77" t="n">
        <v>260.875</v>
      </c>
      <c r="AV21" s="77" t="n">
        <v>260.475</v>
      </c>
      <c r="AW21" s="77" t="n">
        <v>270.56</v>
      </c>
      <c r="AX21" s="77" t="n">
        <v>266.275</v>
      </c>
      <c r="AY21" s="77" t="n">
        <v>276.875</v>
      </c>
      <c r="AZ21" s="77" t="n">
        <v>269.925</v>
      </c>
      <c r="BA21" s="77" t="n">
        <v>282.44</v>
      </c>
      <c r="BB21" s="77" t="n">
        <v>289.95</v>
      </c>
      <c r="BC21" s="77" t="n">
        <v>289.04</v>
      </c>
      <c r="BD21" s="77" t="n">
        <v>278.5</v>
      </c>
      <c r="BE21" s="77" t="n">
        <v>278.15</v>
      </c>
      <c r="BF21" s="77" t="n">
        <v>278.32</v>
      </c>
      <c r="BG21" s="78" t="n">
        <v>271.9237</v>
      </c>
      <c r="BH21" s="78" t="n">
        <v>270.063</v>
      </c>
      <c r="BI21" s="78" t="n">
        <v>270.0776</v>
      </c>
      <c r="BJ21" s="78" t="n">
        <v>273.3843</v>
      </c>
      <c r="BK21" s="78" t="n">
        <v>280.0918</v>
      </c>
      <c r="BL21" s="78" t="n">
        <v>280.9387</v>
      </c>
      <c r="BM21" s="78" t="n">
        <v>285.7442</v>
      </c>
      <c r="BN21" s="78" t="n">
        <v>293.3438</v>
      </c>
      <c r="BO21" s="78" t="n">
        <v>300.335</v>
      </c>
      <c r="BP21" s="78" t="n">
        <v>302.8092</v>
      </c>
      <c r="BQ21" s="78" t="n">
        <v>304.0433</v>
      </c>
      <c r="BR21" s="78" t="n">
        <v>304.3213</v>
      </c>
      <c r="BS21" s="78" t="n">
        <v>301.9693</v>
      </c>
      <c r="BT21" s="78" t="n">
        <v>297.6547</v>
      </c>
      <c r="BU21" s="78" t="n">
        <v>292.476</v>
      </c>
      <c r="BV21" s="78" t="n">
        <v>290.8228</v>
      </c>
    </row>
    <row r="22" customFormat="false" ht="11.1" hidden="false" customHeight="true" outlineLevel="0" collapsed="false">
      <c r="A22" s="241"/>
      <c r="B22" s="244"/>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41"/>
      <c r="B23" s="187" t="s">
        <v>241</v>
      </c>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6"/>
      <c r="BH23" s="246"/>
      <c r="BI23" s="246"/>
      <c r="BJ23" s="246"/>
      <c r="BK23" s="246"/>
      <c r="BL23" s="246"/>
      <c r="BM23" s="246"/>
      <c r="BN23" s="246"/>
      <c r="BO23" s="246"/>
      <c r="BP23" s="246"/>
      <c r="BQ23" s="246"/>
      <c r="BR23" s="246"/>
      <c r="BS23" s="246"/>
      <c r="BT23" s="246"/>
      <c r="BU23" s="246"/>
      <c r="BV23" s="246"/>
    </row>
    <row r="24" customFormat="false" ht="11.1" hidden="false" customHeight="true" outlineLevel="0" collapsed="false">
      <c r="A24" s="241"/>
      <c r="B24" s="187" t="s">
        <v>597</v>
      </c>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7"/>
      <c r="AB24" s="247"/>
      <c r="AC24" s="247"/>
      <c r="AD24" s="247"/>
      <c r="AE24" s="247"/>
      <c r="AF24" s="247"/>
      <c r="AG24" s="247"/>
      <c r="AH24" s="247"/>
      <c r="AI24" s="247"/>
      <c r="AJ24" s="247"/>
      <c r="AK24" s="247"/>
      <c r="AL24" s="247"/>
      <c r="AM24" s="247"/>
      <c r="AN24" s="247"/>
      <c r="AO24" s="247"/>
      <c r="AP24" s="247"/>
      <c r="AQ24" s="247"/>
      <c r="AR24" s="247"/>
      <c r="AS24" s="247"/>
      <c r="AT24" s="247"/>
      <c r="AU24" s="247"/>
      <c r="AV24" s="247"/>
      <c r="AW24" s="247"/>
      <c r="AX24" s="247"/>
      <c r="AY24" s="247"/>
      <c r="AZ24" s="247"/>
      <c r="BA24" s="247"/>
      <c r="BB24" s="247"/>
      <c r="BC24" s="247"/>
      <c r="BD24" s="247"/>
      <c r="BE24" s="247"/>
      <c r="BF24" s="247"/>
      <c r="BG24" s="248"/>
      <c r="BH24" s="248"/>
      <c r="BI24" s="248"/>
      <c r="BJ24" s="248"/>
      <c r="BK24" s="248"/>
      <c r="BL24" s="248"/>
      <c r="BM24" s="248"/>
      <c r="BN24" s="248"/>
      <c r="BO24" s="248"/>
      <c r="BP24" s="248"/>
      <c r="BQ24" s="248"/>
      <c r="BR24" s="248"/>
      <c r="BS24" s="248"/>
      <c r="BT24" s="248"/>
      <c r="BU24" s="248"/>
      <c r="BV24" s="248"/>
    </row>
    <row r="25" customFormat="false" ht="11.1" hidden="false" customHeight="true" outlineLevel="0" collapsed="false">
      <c r="A25" s="241" t="s">
        <v>598</v>
      </c>
      <c r="B25" s="193" t="s">
        <v>587</v>
      </c>
      <c r="C25" s="55" t="n">
        <v>55.462</v>
      </c>
      <c r="D25" s="55" t="n">
        <v>58.491</v>
      </c>
      <c r="E25" s="55" t="n">
        <v>52.774</v>
      </c>
      <c r="F25" s="55" t="n">
        <v>52.262</v>
      </c>
      <c r="G25" s="55" t="n">
        <v>58.458</v>
      </c>
      <c r="H25" s="55" t="n">
        <v>57.167</v>
      </c>
      <c r="I25" s="55" t="n">
        <v>53.513</v>
      </c>
      <c r="J25" s="55" t="n">
        <v>54.035</v>
      </c>
      <c r="K25" s="55" t="n">
        <v>57.632</v>
      </c>
      <c r="L25" s="55" t="n">
        <v>53.372</v>
      </c>
      <c r="M25" s="55" t="n">
        <v>52.683</v>
      </c>
      <c r="N25" s="55" t="n">
        <v>54.277</v>
      </c>
      <c r="O25" s="55" t="n">
        <v>61.355</v>
      </c>
      <c r="P25" s="55" t="n">
        <v>56.313</v>
      </c>
      <c r="Q25" s="55" t="n">
        <v>54.289</v>
      </c>
      <c r="R25" s="55" t="n">
        <v>53.306</v>
      </c>
      <c r="S25" s="55" t="n">
        <v>52.772</v>
      </c>
      <c r="T25" s="55" t="n">
        <v>53.473</v>
      </c>
      <c r="U25" s="55" t="n">
        <v>53.603</v>
      </c>
      <c r="V25" s="55" t="n">
        <v>49.396</v>
      </c>
      <c r="W25" s="55" t="n">
        <v>51.808</v>
      </c>
      <c r="X25" s="55" t="n">
        <v>49.764</v>
      </c>
      <c r="Y25" s="55" t="n">
        <v>51.859</v>
      </c>
      <c r="Z25" s="55" t="n">
        <v>59.858</v>
      </c>
      <c r="AA25" s="55" t="n">
        <v>61.817</v>
      </c>
      <c r="AB25" s="55" t="n">
        <v>64.395</v>
      </c>
      <c r="AC25" s="55" t="n">
        <v>59.434</v>
      </c>
      <c r="AD25" s="55" t="n">
        <v>57.3</v>
      </c>
      <c r="AE25" s="55" t="n">
        <v>55.341</v>
      </c>
      <c r="AF25" s="55" t="n">
        <v>58.903</v>
      </c>
      <c r="AG25" s="55" t="n">
        <v>56.839</v>
      </c>
      <c r="AH25" s="55" t="n">
        <v>52.787</v>
      </c>
      <c r="AI25" s="55" t="n">
        <v>45.368</v>
      </c>
      <c r="AJ25" s="55" t="n">
        <v>47.467</v>
      </c>
      <c r="AK25" s="55" t="n">
        <v>53.94</v>
      </c>
      <c r="AL25" s="55" t="n">
        <v>62.625</v>
      </c>
      <c r="AM25" s="55" t="n">
        <v>61.943</v>
      </c>
      <c r="AN25" s="55" t="n">
        <v>56.716</v>
      </c>
      <c r="AO25" s="55" t="n">
        <v>58.069</v>
      </c>
      <c r="AP25" s="55" t="n">
        <v>56.545</v>
      </c>
      <c r="AQ25" s="55" t="n">
        <v>55.842</v>
      </c>
      <c r="AR25" s="55" t="n">
        <v>57.15</v>
      </c>
      <c r="AS25" s="55" t="n">
        <v>57.511</v>
      </c>
      <c r="AT25" s="55" t="n">
        <v>55.928</v>
      </c>
      <c r="AU25" s="55" t="n">
        <v>59.524</v>
      </c>
      <c r="AV25" s="55" t="n">
        <v>58.115</v>
      </c>
      <c r="AW25" s="55" t="n">
        <v>60.051</v>
      </c>
      <c r="AX25" s="55" t="n">
        <v>61.681</v>
      </c>
      <c r="AY25" s="55" t="n">
        <v>59.92</v>
      </c>
      <c r="AZ25" s="55" t="n">
        <v>61.561</v>
      </c>
      <c r="BA25" s="55" t="n">
        <v>56.641</v>
      </c>
      <c r="BB25" s="55" t="n">
        <v>58.413</v>
      </c>
      <c r="BC25" s="55" t="n">
        <v>61.339</v>
      </c>
      <c r="BD25" s="55" t="n">
        <v>59.879</v>
      </c>
      <c r="BE25" s="55" t="n">
        <v>61.356</v>
      </c>
      <c r="BF25" s="55" t="n">
        <v>63.6500290570234</v>
      </c>
      <c r="BG25" s="56" t="n">
        <v>63.41044</v>
      </c>
      <c r="BH25" s="56" t="n">
        <v>59.98146</v>
      </c>
      <c r="BI25" s="56" t="n">
        <v>60.589</v>
      </c>
      <c r="BJ25" s="56" t="n">
        <v>61.09022</v>
      </c>
      <c r="BK25" s="56" t="n">
        <v>61.35922</v>
      </c>
      <c r="BL25" s="56" t="n">
        <v>60.08856</v>
      </c>
      <c r="BM25" s="56" t="n">
        <v>56.99426</v>
      </c>
      <c r="BN25" s="56" t="n">
        <v>56.4234</v>
      </c>
      <c r="BO25" s="56" t="n">
        <v>56.53588</v>
      </c>
      <c r="BP25" s="56" t="n">
        <v>56.59625</v>
      </c>
      <c r="BQ25" s="56" t="n">
        <v>54.70247</v>
      </c>
      <c r="BR25" s="56" t="n">
        <v>51.82873</v>
      </c>
      <c r="BS25" s="56" t="n">
        <v>52.95086</v>
      </c>
      <c r="BT25" s="56" t="n">
        <v>52.03011</v>
      </c>
      <c r="BU25" s="56" t="n">
        <v>54.83803</v>
      </c>
      <c r="BV25" s="56" t="n">
        <v>56.38037</v>
      </c>
    </row>
    <row r="26" customFormat="false" ht="11.1" hidden="false" customHeight="true" outlineLevel="0" collapsed="false">
      <c r="A26" s="241" t="s">
        <v>599</v>
      </c>
      <c r="B26" s="193" t="s">
        <v>589</v>
      </c>
      <c r="C26" s="55" t="n">
        <v>55.899</v>
      </c>
      <c r="D26" s="55" t="n">
        <v>53.866</v>
      </c>
      <c r="E26" s="55" t="n">
        <v>54.532</v>
      </c>
      <c r="F26" s="55" t="n">
        <v>51.558</v>
      </c>
      <c r="G26" s="55" t="n">
        <v>52.72</v>
      </c>
      <c r="H26" s="55" t="n">
        <v>50.889</v>
      </c>
      <c r="I26" s="55" t="n">
        <v>48.931</v>
      </c>
      <c r="J26" s="55" t="n">
        <v>51.418</v>
      </c>
      <c r="K26" s="55" t="n">
        <v>54.908</v>
      </c>
      <c r="L26" s="55" t="n">
        <v>51.121</v>
      </c>
      <c r="M26" s="55" t="n">
        <v>53.413</v>
      </c>
      <c r="N26" s="55" t="n">
        <v>53.689</v>
      </c>
      <c r="O26" s="55" t="n">
        <v>55.497</v>
      </c>
      <c r="P26" s="55" t="n">
        <v>54.171</v>
      </c>
      <c r="Q26" s="55" t="n">
        <v>49.149</v>
      </c>
      <c r="R26" s="55" t="n">
        <v>47.125</v>
      </c>
      <c r="S26" s="55" t="n">
        <v>48.7</v>
      </c>
      <c r="T26" s="55" t="n">
        <v>49.758</v>
      </c>
      <c r="U26" s="55" t="n">
        <v>48.021</v>
      </c>
      <c r="V26" s="55" t="n">
        <v>47.267</v>
      </c>
      <c r="W26" s="55" t="n">
        <v>49.909</v>
      </c>
      <c r="X26" s="55" t="n">
        <v>46.655</v>
      </c>
      <c r="Y26" s="55" t="n">
        <v>49.852</v>
      </c>
      <c r="Z26" s="55" t="n">
        <v>52.719</v>
      </c>
      <c r="AA26" s="55" t="n">
        <v>56.725</v>
      </c>
      <c r="AB26" s="55" t="n">
        <v>59.41</v>
      </c>
      <c r="AC26" s="55" t="n">
        <v>52.713</v>
      </c>
      <c r="AD26" s="55" t="n">
        <v>50.405</v>
      </c>
      <c r="AE26" s="55" t="n">
        <v>50.962</v>
      </c>
      <c r="AF26" s="55" t="n">
        <v>51.511</v>
      </c>
      <c r="AG26" s="55" t="n">
        <v>49.758</v>
      </c>
      <c r="AH26" s="55" t="n">
        <v>50.896</v>
      </c>
      <c r="AI26" s="55" t="n">
        <v>48.951</v>
      </c>
      <c r="AJ26" s="55" t="n">
        <v>47.685</v>
      </c>
      <c r="AK26" s="55" t="n">
        <v>49.004</v>
      </c>
      <c r="AL26" s="55" t="n">
        <v>48.178</v>
      </c>
      <c r="AM26" s="55" t="n">
        <v>52.673</v>
      </c>
      <c r="AN26" s="55" t="n">
        <v>53.471</v>
      </c>
      <c r="AO26" s="55" t="n">
        <v>51.083</v>
      </c>
      <c r="AP26" s="55" t="n">
        <v>48.989</v>
      </c>
      <c r="AQ26" s="55" t="n">
        <v>46.999</v>
      </c>
      <c r="AR26" s="55" t="n">
        <v>50.995</v>
      </c>
      <c r="AS26" s="55" t="n">
        <v>52.275</v>
      </c>
      <c r="AT26" s="55" t="n">
        <v>50.314</v>
      </c>
      <c r="AU26" s="55" t="n">
        <v>51.454</v>
      </c>
      <c r="AV26" s="55" t="n">
        <v>50.15</v>
      </c>
      <c r="AW26" s="55" t="n">
        <v>51.331</v>
      </c>
      <c r="AX26" s="55" t="n">
        <v>52.513</v>
      </c>
      <c r="AY26" s="55" t="n">
        <v>58.493</v>
      </c>
      <c r="AZ26" s="55" t="n">
        <v>58.125</v>
      </c>
      <c r="BA26" s="55" t="n">
        <v>55.169</v>
      </c>
      <c r="BB26" s="55" t="n">
        <v>51.564</v>
      </c>
      <c r="BC26" s="55" t="n">
        <v>50.2</v>
      </c>
      <c r="BD26" s="55" t="n">
        <v>48.911</v>
      </c>
      <c r="BE26" s="55" t="n">
        <v>50.959</v>
      </c>
      <c r="BF26" s="55" t="n">
        <v>49.3671854004482</v>
      </c>
      <c r="BG26" s="56" t="n">
        <v>50.80514</v>
      </c>
      <c r="BH26" s="56" t="n">
        <v>48.96385</v>
      </c>
      <c r="BI26" s="56" t="n">
        <v>51.04348</v>
      </c>
      <c r="BJ26" s="56" t="n">
        <v>51.91733</v>
      </c>
      <c r="BK26" s="56" t="n">
        <v>55.5245</v>
      </c>
      <c r="BL26" s="56" t="n">
        <v>56.67216</v>
      </c>
      <c r="BM26" s="56" t="n">
        <v>53.28554</v>
      </c>
      <c r="BN26" s="56" t="n">
        <v>51.76058</v>
      </c>
      <c r="BO26" s="56" t="n">
        <v>52.52233</v>
      </c>
      <c r="BP26" s="56" t="n">
        <v>52.81971</v>
      </c>
      <c r="BQ26" s="56" t="n">
        <v>52.13327</v>
      </c>
      <c r="BR26" s="56" t="n">
        <v>51.1311</v>
      </c>
      <c r="BS26" s="56" t="n">
        <v>52.41246</v>
      </c>
      <c r="BT26" s="56" t="n">
        <v>50.55563</v>
      </c>
      <c r="BU26" s="56" t="n">
        <v>52.58232</v>
      </c>
      <c r="BV26" s="56" t="n">
        <v>53.0496</v>
      </c>
    </row>
    <row r="27" customFormat="false" ht="11.1" hidden="false" customHeight="true" outlineLevel="0" collapsed="false">
      <c r="A27" s="241" t="s">
        <v>600</v>
      </c>
      <c r="B27" s="193" t="s">
        <v>591</v>
      </c>
      <c r="C27" s="55" t="n">
        <v>70.048</v>
      </c>
      <c r="D27" s="55" t="n">
        <v>69.69</v>
      </c>
      <c r="E27" s="55" t="n">
        <v>64.593</v>
      </c>
      <c r="F27" s="55" t="n">
        <v>69.363</v>
      </c>
      <c r="G27" s="55" t="n">
        <v>66.461</v>
      </c>
      <c r="H27" s="55" t="n">
        <v>67.747</v>
      </c>
      <c r="I27" s="55" t="n">
        <v>70.526</v>
      </c>
      <c r="J27" s="55" t="n">
        <v>67.354</v>
      </c>
      <c r="K27" s="55" t="n">
        <v>66.391</v>
      </c>
      <c r="L27" s="55" t="n">
        <v>66.144</v>
      </c>
      <c r="M27" s="55" t="n">
        <v>64.242</v>
      </c>
      <c r="N27" s="55" t="n">
        <v>66.502</v>
      </c>
      <c r="O27" s="55" t="n">
        <v>71.626</v>
      </c>
      <c r="P27" s="55" t="n">
        <v>67.002</v>
      </c>
      <c r="Q27" s="55" t="n">
        <v>63.684</v>
      </c>
      <c r="R27" s="55" t="n">
        <v>63.703</v>
      </c>
      <c r="S27" s="55" t="n">
        <v>66.415</v>
      </c>
      <c r="T27" s="55" t="n">
        <v>65.293</v>
      </c>
      <c r="U27" s="55" t="n">
        <v>65.679</v>
      </c>
      <c r="V27" s="55" t="n">
        <v>61.732</v>
      </c>
      <c r="W27" s="55" t="n">
        <v>63.295</v>
      </c>
      <c r="X27" s="55" t="n">
        <v>67.821</v>
      </c>
      <c r="Y27" s="55" t="n">
        <v>68.886</v>
      </c>
      <c r="Z27" s="55" t="n">
        <v>67.241</v>
      </c>
      <c r="AA27" s="55" t="n">
        <v>71.983</v>
      </c>
      <c r="AB27" s="55" t="n">
        <v>71.347</v>
      </c>
      <c r="AC27" s="55" t="n">
        <v>72.103</v>
      </c>
      <c r="AD27" s="55" t="n">
        <v>68.616</v>
      </c>
      <c r="AE27" s="55" t="n">
        <v>67.368</v>
      </c>
      <c r="AF27" s="55" t="n">
        <v>65.799</v>
      </c>
      <c r="AG27" s="55" t="n">
        <v>65.761</v>
      </c>
      <c r="AH27" s="55" t="n">
        <v>59.756</v>
      </c>
      <c r="AI27" s="55" t="n">
        <v>62.539</v>
      </c>
      <c r="AJ27" s="55" t="n">
        <v>66.676</v>
      </c>
      <c r="AK27" s="55" t="n">
        <v>65.588</v>
      </c>
      <c r="AL27" s="55" t="n">
        <v>68.709</v>
      </c>
      <c r="AM27" s="55" t="n">
        <v>69.861</v>
      </c>
      <c r="AN27" s="55" t="n">
        <v>69.763</v>
      </c>
      <c r="AO27" s="55" t="n">
        <v>72.591</v>
      </c>
      <c r="AP27" s="55" t="n">
        <v>71.679</v>
      </c>
      <c r="AQ27" s="55" t="n">
        <v>67.798</v>
      </c>
      <c r="AR27" s="55" t="n">
        <v>70.427</v>
      </c>
      <c r="AS27" s="55" t="n">
        <v>70.041</v>
      </c>
      <c r="AT27" s="55" t="n">
        <v>69.092</v>
      </c>
      <c r="AU27" s="55" t="n">
        <v>68.662</v>
      </c>
      <c r="AV27" s="55" t="n">
        <v>68.138</v>
      </c>
      <c r="AW27" s="55" t="n">
        <v>72.192</v>
      </c>
      <c r="AX27" s="55" t="n">
        <v>71.687</v>
      </c>
      <c r="AY27" s="55" t="n">
        <v>73.343</v>
      </c>
      <c r="AZ27" s="55" t="n">
        <v>71.601</v>
      </c>
      <c r="BA27" s="55" t="n">
        <v>74.199</v>
      </c>
      <c r="BB27" s="55" t="n">
        <v>72.394</v>
      </c>
      <c r="BC27" s="55" t="n">
        <v>70.677</v>
      </c>
      <c r="BD27" s="55" t="n">
        <v>72.456</v>
      </c>
      <c r="BE27" s="55" t="n">
        <v>76.621</v>
      </c>
      <c r="BF27" s="55" t="n">
        <v>76.1974115082906</v>
      </c>
      <c r="BG27" s="56" t="n">
        <v>74.12049</v>
      </c>
      <c r="BH27" s="56" t="n">
        <v>74.67685</v>
      </c>
      <c r="BI27" s="56" t="n">
        <v>73.05818</v>
      </c>
      <c r="BJ27" s="56" t="n">
        <v>73.1705</v>
      </c>
      <c r="BK27" s="56" t="n">
        <v>75.63234</v>
      </c>
      <c r="BL27" s="56" t="n">
        <v>74.66106</v>
      </c>
      <c r="BM27" s="56" t="n">
        <v>72.78638</v>
      </c>
      <c r="BN27" s="56" t="n">
        <v>72.80239</v>
      </c>
      <c r="BO27" s="56" t="n">
        <v>71.20395</v>
      </c>
      <c r="BP27" s="56" t="n">
        <v>70.69738</v>
      </c>
      <c r="BQ27" s="56" t="n">
        <v>70.11445</v>
      </c>
      <c r="BR27" s="56" t="n">
        <v>67.68127</v>
      </c>
      <c r="BS27" s="56" t="n">
        <v>68.46007</v>
      </c>
      <c r="BT27" s="56" t="n">
        <v>70.69423</v>
      </c>
      <c r="BU27" s="56" t="n">
        <v>70.49157</v>
      </c>
      <c r="BV27" s="56" t="n">
        <v>71.6726</v>
      </c>
    </row>
    <row r="28" customFormat="false" ht="11.1" hidden="false" customHeight="true" outlineLevel="0" collapsed="false">
      <c r="A28" s="241" t="s">
        <v>601</v>
      </c>
      <c r="B28" s="193" t="s">
        <v>593</v>
      </c>
      <c r="C28" s="55" t="n">
        <v>6.725</v>
      </c>
      <c r="D28" s="55" t="n">
        <v>6.934</v>
      </c>
      <c r="E28" s="55" t="n">
        <v>6.106</v>
      </c>
      <c r="F28" s="55" t="n">
        <v>5.389</v>
      </c>
      <c r="G28" s="55" t="n">
        <v>5.735</v>
      </c>
      <c r="H28" s="55" t="n">
        <v>5.785</v>
      </c>
      <c r="I28" s="55" t="n">
        <v>5.568</v>
      </c>
      <c r="J28" s="55" t="n">
        <v>5.642</v>
      </c>
      <c r="K28" s="55" t="n">
        <v>6.259</v>
      </c>
      <c r="L28" s="55" t="n">
        <v>6.251</v>
      </c>
      <c r="M28" s="55" t="n">
        <v>6.441</v>
      </c>
      <c r="N28" s="55" t="n">
        <v>7.131</v>
      </c>
      <c r="O28" s="55" t="n">
        <v>7.377</v>
      </c>
      <c r="P28" s="55" t="n">
        <v>7.15</v>
      </c>
      <c r="Q28" s="55" t="n">
        <v>6.484</v>
      </c>
      <c r="R28" s="55" t="n">
        <v>5.542</v>
      </c>
      <c r="S28" s="55" t="n">
        <v>5.818</v>
      </c>
      <c r="T28" s="55" t="n">
        <v>6.277</v>
      </c>
      <c r="U28" s="55" t="n">
        <v>6.493</v>
      </c>
      <c r="V28" s="55" t="n">
        <v>6.131</v>
      </c>
      <c r="W28" s="55" t="n">
        <v>6.134</v>
      </c>
      <c r="X28" s="55" t="n">
        <v>5.616</v>
      </c>
      <c r="Y28" s="55" t="n">
        <v>6.027</v>
      </c>
      <c r="Z28" s="55" t="n">
        <v>6.529</v>
      </c>
      <c r="AA28" s="55" t="n">
        <v>7.113</v>
      </c>
      <c r="AB28" s="55" t="n">
        <v>7.105</v>
      </c>
      <c r="AC28" s="55" t="n">
        <v>6.65</v>
      </c>
      <c r="AD28" s="55" t="n">
        <v>6.233</v>
      </c>
      <c r="AE28" s="55" t="n">
        <v>6.297</v>
      </c>
      <c r="AF28" s="55" t="n">
        <v>6.614</v>
      </c>
      <c r="AG28" s="55" t="n">
        <v>6.09</v>
      </c>
      <c r="AH28" s="55" t="n">
        <v>6.152</v>
      </c>
      <c r="AI28" s="55" t="n">
        <v>6.594</v>
      </c>
      <c r="AJ28" s="55" t="n">
        <v>6.888</v>
      </c>
      <c r="AK28" s="55" t="n">
        <v>7.243</v>
      </c>
      <c r="AL28" s="55" t="n">
        <v>6.903</v>
      </c>
      <c r="AM28" s="55" t="n">
        <v>6.682</v>
      </c>
      <c r="AN28" s="55" t="n">
        <v>6.619</v>
      </c>
      <c r="AO28" s="55" t="n">
        <v>6.212</v>
      </c>
      <c r="AP28" s="55" t="n">
        <v>5.185</v>
      </c>
      <c r="AQ28" s="55" t="n">
        <v>5.668</v>
      </c>
      <c r="AR28" s="55" t="n">
        <v>5.949</v>
      </c>
      <c r="AS28" s="55" t="n">
        <v>5.526</v>
      </c>
      <c r="AT28" s="55" t="n">
        <v>5.711</v>
      </c>
      <c r="AU28" s="55" t="n">
        <v>6.124</v>
      </c>
      <c r="AV28" s="55" t="n">
        <v>5.613</v>
      </c>
      <c r="AW28" s="55" t="n">
        <v>6.748</v>
      </c>
      <c r="AX28" s="55" t="n">
        <v>5.767</v>
      </c>
      <c r="AY28" s="55" t="n">
        <v>5.948</v>
      </c>
      <c r="AZ28" s="55" t="n">
        <v>6.039</v>
      </c>
      <c r="BA28" s="55" t="n">
        <v>5.862</v>
      </c>
      <c r="BB28" s="55" t="n">
        <v>6.311</v>
      </c>
      <c r="BC28" s="55" t="n">
        <v>6.224</v>
      </c>
      <c r="BD28" s="55" t="n">
        <v>6.382</v>
      </c>
      <c r="BE28" s="55" t="n">
        <v>6.17</v>
      </c>
      <c r="BF28" s="55" t="n">
        <v>6.04525253804639</v>
      </c>
      <c r="BG28" s="56" t="n">
        <v>6.432669</v>
      </c>
      <c r="BH28" s="56" t="n">
        <v>6.509892</v>
      </c>
      <c r="BI28" s="56" t="n">
        <v>6.913806</v>
      </c>
      <c r="BJ28" s="56" t="n">
        <v>6.989547</v>
      </c>
      <c r="BK28" s="56" t="n">
        <v>7.49868</v>
      </c>
      <c r="BL28" s="56" t="n">
        <v>7.328004</v>
      </c>
      <c r="BM28" s="56" t="n">
        <v>6.68652</v>
      </c>
      <c r="BN28" s="56" t="n">
        <v>5.91298</v>
      </c>
      <c r="BO28" s="56" t="n">
        <v>6.206128</v>
      </c>
      <c r="BP28" s="56" t="n">
        <v>6.376323</v>
      </c>
      <c r="BQ28" s="56" t="n">
        <v>6.084264</v>
      </c>
      <c r="BR28" s="56" t="n">
        <v>5.999965</v>
      </c>
      <c r="BS28" s="56" t="n">
        <v>6.380224</v>
      </c>
      <c r="BT28" s="56" t="n">
        <v>6.41341</v>
      </c>
      <c r="BU28" s="56" t="n">
        <v>6.802642</v>
      </c>
      <c r="BV28" s="56" t="n">
        <v>6.898183</v>
      </c>
    </row>
    <row r="29" customFormat="false" ht="11.1" hidden="false" customHeight="true" outlineLevel="0" collapsed="false">
      <c r="A29" s="241" t="s">
        <v>602</v>
      </c>
      <c r="B29" s="193" t="s">
        <v>595</v>
      </c>
      <c r="C29" s="55" t="n">
        <v>32.292</v>
      </c>
      <c r="D29" s="55" t="n">
        <v>33.389</v>
      </c>
      <c r="E29" s="55" t="n">
        <v>30.717</v>
      </c>
      <c r="F29" s="55" t="n">
        <v>28.29</v>
      </c>
      <c r="G29" s="55" t="n">
        <v>30.789</v>
      </c>
      <c r="H29" s="55" t="n">
        <v>31.704</v>
      </c>
      <c r="I29" s="55" t="n">
        <v>30.326</v>
      </c>
      <c r="J29" s="55" t="n">
        <v>30.537</v>
      </c>
      <c r="K29" s="55" t="n">
        <v>28.937</v>
      </c>
      <c r="L29" s="55" t="n">
        <v>27.716</v>
      </c>
      <c r="M29" s="55" t="n">
        <v>27.252</v>
      </c>
      <c r="N29" s="55" t="n">
        <v>30.207</v>
      </c>
      <c r="O29" s="55" t="n">
        <v>31.57</v>
      </c>
      <c r="P29" s="55" t="n">
        <v>30.691</v>
      </c>
      <c r="Q29" s="55" t="n">
        <v>27.964</v>
      </c>
      <c r="R29" s="55" t="n">
        <v>27.245</v>
      </c>
      <c r="S29" s="55" t="n">
        <v>29.041</v>
      </c>
      <c r="T29" s="55" t="n">
        <v>30.745</v>
      </c>
      <c r="U29" s="55" t="n">
        <v>31.301</v>
      </c>
      <c r="V29" s="55" t="n">
        <v>29.442</v>
      </c>
      <c r="W29" s="55" t="n">
        <v>28.84</v>
      </c>
      <c r="X29" s="55" t="n">
        <v>28.736</v>
      </c>
      <c r="Y29" s="55" t="n">
        <v>28.135</v>
      </c>
      <c r="Z29" s="55" t="n">
        <v>31.76</v>
      </c>
      <c r="AA29" s="55" t="n">
        <v>35.193</v>
      </c>
      <c r="AB29" s="55" t="n">
        <v>32.9</v>
      </c>
      <c r="AC29" s="55" t="n">
        <v>31.298</v>
      </c>
      <c r="AD29" s="55" t="n">
        <v>28.795</v>
      </c>
      <c r="AE29" s="55" t="n">
        <v>28.377</v>
      </c>
      <c r="AF29" s="55" t="n">
        <v>28.043</v>
      </c>
      <c r="AG29" s="55" t="n">
        <v>28.231</v>
      </c>
      <c r="AH29" s="55" t="n">
        <v>26.146</v>
      </c>
      <c r="AI29" s="55" t="n">
        <v>26.568</v>
      </c>
      <c r="AJ29" s="55" t="n">
        <v>26.256</v>
      </c>
      <c r="AK29" s="55" t="n">
        <v>27.954</v>
      </c>
      <c r="AL29" s="55" t="n">
        <v>27.135</v>
      </c>
      <c r="AM29" s="55" t="n">
        <v>28.413</v>
      </c>
      <c r="AN29" s="55" t="n">
        <v>29.814</v>
      </c>
      <c r="AO29" s="55" t="n">
        <v>29.106</v>
      </c>
      <c r="AP29" s="55" t="n">
        <v>28.103</v>
      </c>
      <c r="AQ29" s="55" t="n">
        <v>27.775</v>
      </c>
      <c r="AR29" s="55" t="n">
        <v>29.345</v>
      </c>
      <c r="AS29" s="55" t="n">
        <v>27.143</v>
      </c>
      <c r="AT29" s="55" t="n">
        <v>26.774</v>
      </c>
      <c r="AU29" s="55" t="n">
        <v>28.297</v>
      </c>
      <c r="AV29" s="55" t="n">
        <v>29.121</v>
      </c>
      <c r="AW29" s="55" t="n">
        <v>29.418</v>
      </c>
      <c r="AX29" s="55" t="n">
        <v>31.634</v>
      </c>
      <c r="AY29" s="55" t="n">
        <v>34.356</v>
      </c>
      <c r="AZ29" s="55" t="n">
        <v>35.247</v>
      </c>
      <c r="BA29" s="55" t="n">
        <v>32.119</v>
      </c>
      <c r="BB29" s="55" t="n">
        <v>30.86</v>
      </c>
      <c r="BC29" s="55" t="n">
        <v>27.356</v>
      </c>
      <c r="BD29" s="55" t="n">
        <v>27.171</v>
      </c>
      <c r="BE29" s="55" t="n">
        <v>28.276</v>
      </c>
      <c r="BF29" s="55" t="n">
        <v>28.7707622867073</v>
      </c>
      <c r="BG29" s="56" t="n">
        <v>29.2962</v>
      </c>
      <c r="BH29" s="56" t="n">
        <v>28.2064</v>
      </c>
      <c r="BI29" s="56" t="n">
        <v>28.87932</v>
      </c>
      <c r="BJ29" s="56" t="n">
        <v>30.54582</v>
      </c>
      <c r="BK29" s="56" t="n">
        <v>31.86955</v>
      </c>
      <c r="BL29" s="56" t="n">
        <v>31.07948</v>
      </c>
      <c r="BM29" s="56" t="n">
        <v>30.56474</v>
      </c>
      <c r="BN29" s="56" t="n">
        <v>29.9262</v>
      </c>
      <c r="BO29" s="56" t="n">
        <v>29.92569</v>
      </c>
      <c r="BP29" s="56" t="n">
        <v>30.10201</v>
      </c>
      <c r="BQ29" s="56" t="n">
        <v>29.62774</v>
      </c>
      <c r="BR29" s="56" t="n">
        <v>28.32411</v>
      </c>
      <c r="BS29" s="56" t="n">
        <v>28.71706</v>
      </c>
      <c r="BT29" s="56" t="n">
        <v>27.63766</v>
      </c>
      <c r="BU29" s="56" t="n">
        <v>28.7984</v>
      </c>
      <c r="BV29" s="56" t="n">
        <v>30.56407</v>
      </c>
    </row>
    <row r="30" customFormat="false" ht="11.1" hidden="false" customHeight="true" outlineLevel="0" collapsed="false">
      <c r="A30" s="241" t="s">
        <v>505</v>
      </c>
      <c r="B30" s="193" t="s">
        <v>603</v>
      </c>
      <c r="C30" s="55" t="n">
        <v>220.426</v>
      </c>
      <c r="D30" s="55" t="n">
        <v>222.37</v>
      </c>
      <c r="E30" s="55" t="n">
        <v>208.722</v>
      </c>
      <c r="F30" s="55" t="n">
        <v>206.862</v>
      </c>
      <c r="G30" s="55" t="n">
        <v>214.163</v>
      </c>
      <c r="H30" s="55" t="n">
        <v>213.292</v>
      </c>
      <c r="I30" s="55" t="n">
        <v>208.864</v>
      </c>
      <c r="J30" s="55" t="n">
        <v>208.986</v>
      </c>
      <c r="K30" s="55" t="n">
        <v>214.127</v>
      </c>
      <c r="L30" s="55" t="n">
        <v>204.604</v>
      </c>
      <c r="M30" s="55" t="n">
        <v>204.031</v>
      </c>
      <c r="N30" s="55" t="n">
        <v>211.806</v>
      </c>
      <c r="O30" s="55" t="n">
        <v>227.425</v>
      </c>
      <c r="P30" s="55" t="n">
        <v>215.327</v>
      </c>
      <c r="Q30" s="55" t="n">
        <v>201.57</v>
      </c>
      <c r="R30" s="55" t="n">
        <v>196.921</v>
      </c>
      <c r="S30" s="55" t="n">
        <v>202.746</v>
      </c>
      <c r="T30" s="55" t="n">
        <v>205.546</v>
      </c>
      <c r="U30" s="55" t="n">
        <v>205.097</v>
      </c>
      <c r="V30" s="55" t="n">
        <v>193.968</v>
      </c>
      <c r="W30" s="55" t="n">
        <v>199.986</v>
      </c>
      <c r="X30" s="55" t="n">
        <v>198.592</v>
      </c>
      <c r="Y30" s="55" t="n">
        <v>204.759</v>
      </c>
      <c r="Z30" s="55" t="n">
        <v>218.107</v>
      </c>
      <c r="AA30" s="55" t="n">
        <v>232.831</v>
      </c>
      <c r="AB30" s="55" t="n">
        <v>235.157</v>
      </c>
      <c r="AC30" s="55" t="n">
        <v>222.198</v>
      </c>
      <c r="AD30" s="55" t="n">
        <v>211.349</v>
      </c>
      <c r="AE30" s="55" t="n">
        <v>208.345</v>
      </c>
      <c r="AF30" s="55" t="n">
        <v>210.87</v>
      </c>
      <c r="AG30" s="55" t="n">
        <v>206.679</v>
      </c>
      <c r="AH30" s="55" t="n">
        <v>195.737</v>
      </c>
      <c r="AI30" s="55" t="n">
        <v>190.02</v>
      </c>
      <c r="AJ30" s="55" t="n">
        <v>194.972</v>
      </c>
      <c r="AK30" s="55" t="n">
        <v>203.729</v>
      </c>
      <c r="AL30" s="55" t="n">
        <v>213.55</v>
      </c>
      <c r="AM30" s="55" t="n">
        <v>219.572</v>
      </c>
      <c r="AN30" s="55" t="n">
        <v>216.383</v>
      </c>
      <c r="AO30" s="55" t="n">
        <v>217.061</v>
      </c>
      <c r="AP30" s="55" t="n">
        <v>210.501</v>
      </c>
      <c r="AQ30" s="55" t="n">
        <v>204.082</v>
      </c>
      <c r="AR30" s="55" t="n">
        <v>213.866</v>
      </c>
      <c r="AS30" s="55" t="n">
        <v>212.496</v>
      </c>
      <c r="AT30" s="55" t="n">
        <v>207.819</v>
      </c>
      <c r="AU30" s="55" t="n">
        <v>214.061</v>
      </c>
      <c r="AV30" s="55" t="n">
        <v>211.137</v>
      </c>
      <c r="AW30" s="55" t="n">
        <v>219.74</v>
      </c>
      <c r="AX30" s="55" t="n">
        <v>223.282</v>
      </c>
      <c r="AY30" s="55" t="n">
        <v>232.06</v>
      </c>
      <c r="AZ30" s="55" t="n">
        <v>232.573</v>
      </c>
      <c r="BA30" s="55" t="n">
        <v>223.99</v>
      </c>
      <c r="BB30" s="55" t="n">
        <v>219.542</v>
      </c>
      <c r="BC30" s="55" t="n">
        <v>215.796</v>
      </c>
      <c r="BD30" s="55" t="n">
        <v>214.799</v>
      </c>
      <c r="BE30" s="55" t="n">
        <v>223.382</v>
      </c>
      <c r="BF30" s="55" t="n">
        <v>224.030640790516</v>
      </c>
      <c r="BG30" s="56" t="n">
        <v>224.0649</v>
      </c>
      <c r="BH30" s="56" t="n">
        <v>218.3385</v>
      </c>
      <c r="BI30" s="56" t="n">
        <v>220.4838</v>
      </c>
      <c r="BJ30" s="56" t="n">
        <v>223.7134</v>
      </c>
      <c r="BK30" s="56" t="n">
        <v>231.8843</v>
      </c>
      <c r="BL30" s="56" t="n">
        <v>229.8293</v>
      </c>
      <c r="BM30" s="56" t="n">
        <v>220.3174</v>
      </c>
      <c r="BN30" s="56" t="n">
        <v>216.8256</v>
      </c>
      <c r="BO30" s="56" t="n">
        <v>216.394</v>
      </c>
      <c r="BP30" s="56" t="n">
        <v>216.5917</v>
      </c>
      <c r="BQ30" s="56" t="n">
        <v>212.6622</v>
      </c>
      <c r="BR30" s="56" t="n">
        <v>204.9652</v>
      </c>
      <c r="BS30" s="56" t="n">
        <v>208.9207</v>
      </c>
      <c r="BT30" s="56" t="n">
        <v>207.331</v>
      </c>
      <c r="BU30" s="56" t="n">
        <v>213.513</v>
      </c>
      <c r="BV30" s="56" t="n">
        <v>218.5648</v>
      </c>
    </row>
    <row r="31" customFormat="false" ht="11.1" hidden="false" customHeight="true" outlineLevel="0" collapsed="false">
      <c r="A31" s="241"/>
      <c r="B31" s="187" t="s">
        <v>604</v>
      </c>
      <c r="C31" s="247"/>
      <c r="D31" s="247"/>
      <c r="E31" s="247"/>
      <c r="F31" s="247"/>
      <c r="G31" s="247"/>
      <c r="H31" s="247"/>
      <c r="I31" s="247"/>
      <c r="J31" s="247"/>
      <c r="K31" s="247"/>
      <c r="L31" s="247"/>
      <c r="M31" s="247"/>
      <c r="N31" s="247"/>
      <c r="O31" s="247"/>
      <c r="P31" s="247"/>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M31" s="247"/>
      <c r="AN31" s="247"/>
      <c r="AO31" s="247"/>
      <c r="AP31" s="247"/>
      <c r="AQ31" s="247"/>
      <c r="AR31" s="247"/>
      <c r="AS31" s="247"/>
      <c r="AT31" s="247"/>
      <c r="AU31" s="247"/>
      <c r="AV31" s="247"/>
      <c r="AW31" s="247"/>
      <c r="AX31" s="247"/>
      <c r="AY31" s="247"/>
      <c r="AZ31" s="247"/>
      <c r="BA31" s="247"/>
      <c r="BB31" s="247"/>
      <c r="BC31" s="247"/>
      <c r="BD31" s="247"/>
      <c r="BE31" s="247"/>
      <c r="BF31" s="247"/>
      <c r="BG31" s="248"/>
      <c r="BH31" s="248"/>
      <c r="BI31" s="248"/>
      <c r="BJ31" s="248"/>
      <c r="BK31" s="248"/>
      <c r="BL31" s="248"/>
      <c r="BM31" s="248"/>
      <c r="BN31" s="248"/>
      <c r="BO31" s="248"/>
      <c r="BP31" s="248"/>
      <c r="BQ31" s="248"/>
      <c r="BR31" s="248"/>
      <c r="BS31" s="248"/>
      <c r="BT31" s="248"/>
      <c r="BU31" s="248"/>
      <c r="BV31" s="248"/>
    </row>
    <row r="32" customFormat="false" ht="11.1" hidden="false" customHeight="true" outlineLevel="0" collapsed="false">
      <c r="A32" s="241" t="s">
        <v>605</v>
      </c>
      <c r="B32" s="193" t="s">
        <v>587</v>
      </c>
      <c r="C32" s="55" t="n">
        <v>40.899</v>
      </c>
      <c r="D32" s="55" t="n">
        <v>41.641</v>
      </c>
      <c r="E32" s="55" t="n">
        <v>34.463</v>
      </c>
      <c r="F32" s="55" t="n">
        <v>27.891</v>
      </c>
      <c r="G32" s="55" t="n">
        <v>30.679</v>
      </c>
      <c r="H32" s="55" t="n">
        <v>29.307</v>
      </c>
      <c r="I32" s="55" t="n">
        <v>28.562</v>
      </c>
      <c r="J32" s="55" t="n">
        <v>28.408</v>
      </c>
      <c r="K32" s="55" t="n">
        <v>30.699</v>
      </c>
      <c r="L32" s="55" t="n">
        <v>28.648</v>
      </c>
      <c r="M32" s="55" t="n">
        <v>28.9</v>
      </c>
      <c r="N32" s="55" t="n">
        <v>29.341</v>
      </c>
      <c r="O32" s="55" t="n">
        <v>31.379</v>
      </c>
      <c r="P32" s="55" t="n">
        <v>27.219</v>
      </c>
      <c r="Q32" s="55" t="n">
        <v>25.834</v>
      </c>
      <c r="R32" s="55" t="n">
        <v>26.735</v>
      </c>
      <c r="S32" s="55" t="n">
        <v>29.051</v>
      </c>
      <c r="T32" s="55" t="n">
        <v>29.918</v>
      </c>
      <c r="U32" s="55" t="n">
        <v>29.16</v>
      </c>
      <c r="V32" s="55" t="n">
        <v>27.814</v>
      </c>
      <c r="W32" s="55" t="n">
        <v>29.49</v>
      </c>
      <c r="X32" s="55" t="n">
        <v>27.004</v>
      </c>
      <c r="Y32" s="55" t="n">
        <v>28.355</v>
      </c>
      <c r="Z32" s="55" t="n">
        <v>29.055</v>
      </c>
      <c r="AA32" s="55" t="n">
        <v>29.758</v>
      </c>
      <c r="AB32" s="55" t="n">
        <v>30.99</v>
      </c>
      <c r="AC32" s="55" t="n">
        <v>27.003</v>
      </c>
      <c r="AD32" s="55" t="n">
        <v>27.185</v>
      </c>
      <c r="AE32" s="55" t="n">
        <v>26.186</v>
      </c>
      <c r="AF32" s="55" t="n">
        <v>28.322</v>
      </c>
      <c r="AG32" s="55" t="n">
        <v>23.418</v>
      </c>
      <c r="AH32" s="55" t="n">
        <v>22.175</v>
      </c>
      <c r="AI32" s="55" t="n">
        <v>19.568</v>
      </c>
      <c r="AJ32" s="55" t="n">
        <v>21.338</v>
      </c>
      <c r="AK32" s="55" t="n">
        <v>22.821</v>
      </c>
      <c r="AL32" s="55" t="n">
        <v>25.657</v>
      </c>
      <c r="AM32" s="55" t="n">
        <v>21.201</v>
      </c>
      <c r="AN32" s="55" t="n">
        <v>18.177</v>
      </c>
      <c r="AO32" s="55" t="n">
        <v>17.446</v>
      </c>
      <c r="AP32" s="55" t="n">
        <v>17.623</v>
      </c>
      <c r="AQ32" s="55" t="n">
        <v>17.929</v>
      </c>
      <c r="AR32" s="55" t="n">
        <v>18.632</v>
      </c>
      <c r="AS32" s="55" t="n">
        <v>18.702</v>
      </c>
      <c r="AT32" s="55" t="n">
        <v>19.358</v>
      </c>
      <c r="AU32" s="55" t="n">
        <v>18.968</v>
      </c>
      <c r="AV32" s="55" t="n">
        <v>16.464</v>
      </c>
      <c r="AW32" s="55" t="n">
        <v>17.832</v>
      </c>
      <c r="AX32" s="55" t="n">
        <v>18.315</v>
      </c>
      <c r="AY32" s="55" t="n">
        <v>16.894</v>
      </c>
      <c r="AZ32" s="55" t="n">
        <v>18.036</v>
      </c>
      <c r="BA32" s="55" t="n">
        <v>15.352</v>
      </c>
      <c r="BB32" s="55" t="n">
        <v>13.642</v>
      </c>
      <c r="BC32" s="55" t="n">
        <v>14.691</v>
      </c>
      <c r="BD32" s="55" t="n">
        <v>13.292</v>
      </c>
      <c r="BE32" s="55" t="n">
        <v>14.323</v>
      </c>
      <c r="BF32" s="55" t="n">
        <v>13.7749726702502</v>
      </c>
      <c r="BG32" s="56" t="n">
        <v>14.31155</v>
      </c>
      <c r="BH32" s="56" t="n">
        <v>12.26244</v>
      </c>
      <c r="BI32" s="56" t="n">
        <v>12.94363</v>
      </c>
      <c r="BJ32" s="56" t="n">
        <v>13.07144</v>
      </c>
      <c r="BK32" s="56" t="n">
        <v>13.08008</v>
      </c>
      <c r="BL32" s="56" t="n">
        <v>11.76194</v>
      </c>
      <c r="BM32" s="56" t="n">
        <v>9.062223</v>
      </c>
      <c r="BN32" s="56" t="n">
        <v>9.205295</v>
      </c>
      <c r="BO32" s="56" t="n">
        <v>10.82868</v>
      </c>
      <c r="BP32" s="56" t="n">
        <v>11.75516</v>
      </c>
      <c r="BQ32" s="56" t="n">
        <v>10.38944</v>
      </c>
      <c r="BR32" s="56" t="n">
        <v>9.363998</v>
      </c>
      <c r="BS32" s="56" t="n">
        <v>10.57336</v>
      </c>
      <c r="BT32" s="56" t="n">
        <v>10.23417</v>
      </c>
      <c r="BU32" s="56" t="n">
        <v>12.56172</v>
      </c>
      <c r="BV32" s="56" t="n">
        <v>13.20192</v>
      </c>
    </row>
    <row r="33" customFormat="false" ht="11.1" hidden="false" customHeight="true" outlineLevel="0" collapsed="false">
      <c r="A33" s="241" t="s">
        <v>606</v>
      </c>
      <c r="B33" s="193" t="s">
        <v>589</v>
      </c>
      <c r="C33" s="55" t="n">
        <v>39.951</v>
      </c>
      <c r="D33" s="55" t="n">
        <v>37.52</v>
      </c>
      <c r="E33" s="55" t="n">
        <v>37.232</v>
      </c>
      <c r="F33" s="55" t="n">
        <v>34.549</v>
      </c>
      <c r="G33" s="55" t="n">
        <v>37.133</v>
      </c>
      <c r="H33" s="55" t="n">
        <v>35.347</v>
      </c>
      <c r="I33" s="55" t="n">
        <v>33.876</v>
      </c>
      <c r="J33" s="55" t="n">
        <v>35.233</v>
      </c>
      <c r="K33" s="55" t="n">
        <v>37.773</v>
      </c>
      <c r="L33" s="55" t="n">
        <v>34.663</v>
      </c>
      <c r="M33" s="55" t="n">
        <v>36.881</v>
      </c>
      <c r="N33" s="55" t="n">
        <v>37.24</v>
      </c>
      <c r="O33" s="55" t="n">
        <v>38.989</v>
      </c>
      <c r="P33" s="55" t="n">
        <v>38.004</v>
      </c>
      <c r="Q33" s="55" t="n">
        <v>33.617</v>
      </c>
      <c r="R33" s="55" t="n">
        <v>32.139</v>
      </c>
      <c r="S33" s="55" t="n">
        <v>32.543</v>
      </c>
      <c r="T33" s="55" t="n">
        <v>34.46</v>
      </c>
      <c r="U33" s="55" t="n">
        <v>32.94</v>
      </c>
      <c r="V33" s="55" t="n">
        <v>32.589</v>
      </c>
      <c r="W33" s="55" t="n">
        <v>34.085</v>
      </c>
      <c r="X33" s="55" t="n">
        <v>31.262</v>
      </c>
      <c r="Y33" s="55" t="n">
        <v>33.542</v>
      </c>
      <c r="Z33" s="55" t="n">
        <v>35.615</v>
      </c>
      <c r="AA33" s="55" t="n">
        <v>38.16</v>
      </c>
      <c r="AB33" s="55" t="n">
        <v>40.061</v>
      </c>
      <c r="AC33" s="55" t="n">
        <v>34.819</v>
      </c>
      <c r="AD33" s="55" t="n">
        <v>32.223</v>
      </c>
      <c r="AE33" s="55" t="n">
        <v>32.922</v>
      </c>
      <c r="AF33" s="55" t="n">
        <v>33.58</v>
      </c>
      <c r="AG33" s="55" t="n">
        <v>31.976</v>
      </c>
      <c r="AH33" s="55" t="n">
        <v>32.502</v>
      </c>
      <c r="AI33" s="55" t="n">
        <v>30.36</v>
      </c>
      <c r="AJ33" s="55" t="n">
        <v>29.575</v>
      </c>
      <c r="AK33" s="55" t="n">
        <v>30.77</v>
      </c>
      <c r="AL33" s="55" t="n">
        <v>29.477</v>
      </c>
      <c r="AM33" s="55" t="n">
        <v>32.171</v>
      </c>
      <c r="AN33" s="55" t="n">
        <v>30.574</v>
      </c>
      <c r="AO33" s="55" t="n">
        <v>28.47</v>
      </c>
      <c r="AP33" s="55" t="n">
        <v>28.83</v>
      </c>
      <c r="AQ33" s="55" t="n">
        <v>26.339</v>
      </c>
      <c r="AR33" s="55" t="n">
        <v>28.082</v>
      </c>
      <c r="AS33" s="55" t="n">
        <v>27.694</v>
      </c>
      <c r="AT33" s="55" t="n">
        <v>26.196</v>
      </c>
      <c r="AU33" s="55" t="n">
        <v>26.539</v>
      </c>
      <c r="AV33" s="55" t="n">
        <v>25.383</v>
      </c>
      <c r="AW33" s="55" t="n">
        <v>26.23</v>
      </c>
      <c r="AX33" s="55" t="n">
        <v>27.509</v>
      </c>
      <c r="AY33" s="55" t="n">
        <v>31.305</v>
      </c>
      <c r="AZ33" s="55" t="n">
        <v>29.732</v>
      </c>
      <c r="BA33" s="55" t="n">
        <v>27.912</v>
      </c>
      <c r="BB33" s="55" t="n">
        <v>26.694</v>
      </c>
      <c r="BC33" s="55" t="n">
        <v>25.301</v>
      </c>
      <c r="BD33" s="55" t="n">
        <v>24.269</v>
      </c>
      <c r="BE33" s="55" t="n">
        <v>24.721</v>
      </c>
      <c r="BF33" s="55" t="n">
        <v>23.8702155786883</v>
      </c>
      <c r="BG33" s="56" t="n">
        <v>25.45465</v>
      </c>
      <c r="BH33" s="56" t="n">
        <v>24.34211</v>
      </c>
      <c r="BI33" s="56" t="n">
        <v>26.33469</v>
      </c>
      <c r="BJ33" s="56" t="n">
        <v>27.20288</v>
      </c>
      <c r="BK33" s="56" t="n">
        <v>29.66632</v>
      </c>
      <c r="BL33" s="56" t="n">
        <v>29.98224</v>
      </c>
      <c r="BM33" s="56" t="n">
        <v>27.42391</v>
      </c>
      <c r="BN33" s="56" t="n">
        <v>26.20488</v>
      </c>
      <c r="BO33" s="56" t="n">
        <v>27.07314</v>
      </c>
      <c r="BP33" s="56" t="n">
        <v>27.58532</v>
      </c>
      <c r="BQ33" s="56" t="n">
        <v>27.13105</v>
      </c>
      <c r="BR33" s="56" t="n">
        <v>26.17191</v>
      </c>
      <c r="BS33" s="56" t="n">
        <v>27.13434</v>
      </c>
      <c r="BT33" s="56" t="n">
        <v>25.408</v>
      </c>
      <c r="BU33" s="56" t="n">
        <v>26.8875</v>
      </c>
      <c r="BV33" s="56" t="n">
        <v>27.29225</v>
      </c>
    </row>
    <row r="34" customFormat="false" ht="11.1" hidden="false" customHeight="true" outlineLevel="0" collapsed="false">
      <c r="A34" s="241" t="s">
        <v>607</v>
      </c>
      <c r="B34" s="193" t="s">
        <v>591</v>
      </c>
      <c r="C34" s="55" t="n">
        <v>48.098</v>
      </c>
      <c r="D34" s="55" t="n">
        <v>45.465</v>
      </c>
      <c r="E34" s="55" t="n">
        <v>39.065</v>
      </c>
      <c r="F34" s="55" t="n">
        <v>40.32</v>
      </c>
      <c r="G34" s="55" t="n">
        <v>39.517</v>
      </c>
      <c r="H34" s="55" t="n">
        <v>40.054</v>
      </c>
      <c r="I34" s="55" t="n">
        <v>42.04</v>
      </c>
      <c r="J34" s="55" t="n">
        <v>39.323</v>
      </c>
      <c r="K34" s="55" t="n">
        <v>38.595</v>
      </c>
      <c r="L34" s="55" t="n">
        <v>38.157</v>
      </c>
      <c r="M34" s="55" t="n">
        <v>36.935</v>
      </c>
      <c r="N34" s="55" t="n">
        <v>37.79</v>
      </c>
      <c r="O34" s="55" t="n">
        <v>41.472</v>
      </c>
      <c r="P34" s="55" t="n">
        <v>38.149</v>
      </c>
      <c r="Q34" s="55" t="n">
        <v>36.958</v>
      </c>
      <c r="R34" s="55" t="n">
        <v>37.862</v>
      </c>
      <c r="S34" s="55" t="n">
        <v>40.655</v>
      </c>
      <c r="T34" s="55" t="n">
        <v>38.142</v>
      </c>
      <c r="U34" s="55" t="n">
        <v>38.915</v>
      </c>
      <c r="V34" s="55" t="n">
        <v>37.206</v>
      </c>
      <c r="W34" s="55" t="n">
        <v>36.782</v>
      </c>
      <c r="X34" s="55" t="n">
        <v>39.387</v>
      </c>
      <c r="Y34" s="55" t="n">
        <v>37.899</v>
      </c>
      <c r="Z34" s="55" t="n">
        <v>35.689</v>
      </c>
      <c r="AA34" s="55" t="n">
        <v>37.477</v>
      </c>
      <c r="AB34" s="55" t="n">
        <v>37.662</v>
      </c>
      <c r="AC34" s="55" t="n">
        <v>36.252</v>
      </c>
      <c r="AD34" s="55" t="n">
        <v>34.695</v>
      </c>
      <c r="AE34" s="55" t="n">
        <v>35.353</v>
      </c>
      <c r="AF34" s="55" t="n">
        <v>34.538</v>
      </c>
      <c r="AG34" s="55" t="n">
        <v>35.609</v>
      </c>
      <c r="AH34" s="55" t="n">
        <v>32.616</v>
      </c>
      <c r="AI34" s="55" t="n">
        <v>32.1</v>
      </c>
      <c r="AJ34" s="55" t="n">
        <v>35.041</v>
      </c>
      <c r="AK34" s="55" t="n">
        <v>33.635</v>
      </c>
      <c r="AL34" s="55" t="n">
        <v>33.879</v>
      </c>
      <c r="AM34" s="55" t="n">
        <v>33.197</v>
      </c>
      <c r="AN34" s="55" t="n">
        <v>30.198</v>
      </c>
      <c r="AO34" s="55" t="n">
        <v>30.996</v>
      </c>
      <c r="AP34" s="55" t="n">
        <v>31.374</v>
      </c>
      <c r="AQ34" s="55" t="n">
        <v>30.378</v>
      </c>
      <c r="AR34" s="55" t="n">
        <v>32.034</v>
      </c>
      <c r="AS34" s="55" t="n">
        <v>30.794</v>
      </c>
      <c r="AT34" s="55" t="n">
        <v>32.121</v>
      </c>
      <c r="AU34" s="55" t="n">
        <v>29.994</v>
      </c>
      <c r="AV34" s="55" t="n">
        <v>29.917</v>
      </c>
      <c r="AW34" s="55" t="n">
        <v>30.577</v>
      </c>
      <c r="AX34" s="55" t="n">
        <v>31.086</v>
      </c>
      <c r="AY34" s="55" t="n">
        <v>30.942</v>
      </c>
      <c r="AZ34" s="55" t="n">
        <v>26.928</v>
      </c>
      <c r="BA34" s="55" t="n">
        <v>29.432</v>
      </c>
      <c r="BB34" s="55" t="n">
        <v>28.262</v>
      </c>
      <c r="BC34" s="55" t="n">
        <v>25.184</v>
      </c>
      <c r="BD34" s="55" t="n">
        <v>25.175</v>
      </c>
      <c r="BE34" s="55" t="n">
        <v>27.964</v>
      </c>
      <c r="BF34" s="55" t="n">
        <v>27.9284774686842</v>
      </c>
      <c r="BG34" s="56" t="n">
        <v>26.54558</v>
      </c>
      <c r="BH34" s="56" t="n">
        <v>28.37361</v>
      </c>
      <c r="BI34" s="56" t="n">
        <v>27.21693</v>
      </c>
      <c r="BJ34" s="56" t="n">
        <v>27.55684</v>
      </c>
      <c r="BK34" s="56" t="n">
        <v>28.8947</v>
      </c>
      <c r="BL34" s="56" t="n">
        <v>27.35741</v>
      </c>
      <c r="BM34" s="56" t="n">
        <v>24.76123</v>
      </c>
      <c r="BN34" s="56" t="n">
        <v>25.48044</v>
      </c>
      <c r="BO34" s="56" t="n">
        <v>25.42774</v>
      </c>
      <c r="BP34" s="56" t="n">
        <v>25.48919</v>
      </c>
      <c r="BQ34" s="56" t="n">
        <v>25.71904</v>
      </c>
      <c r="BR34" s="56" t="n">
        <v>24.50471</v>
      </c>
      <c r="BS34" s="56" t="n">
        <v>24.00057</v>
      </c>
      <c r="BT34" s="56" t="n">
        <v>25.93676</v>
      </c>
      <c r="BU34" s="56" t="n">
        <v>25.00336</v>
      </c>
      <c r="BV34" s="56" t="n">
        <v>25.44088</v>
      </c>
    </row>
    <row r="35" customFormat="false" ht="11.1" hidden="false" customHeight="true" outlineLevel="0" collapsed="false">
      <c r="A35" s="241" t="s">
        <v>608</v>
      </c>
      <c r="B35" s="193" t="s">
        <v>593</v>
      </c>
      <c r="C35" s="55" t="n">
        <v>4.768</v>
      </c>
      <c r="D35" s="55" t="n">
        <v>4.947</v>
      </c>
      <c r="E35" s="55" t="n">
        <v>4.428</v>
      </c>
      <c r="F35" s="55" t="n">
        <v>3.876</v>
      </c>
      <c r="G35" s="55" t="n">
        <v>4.3</v>
      </c>
      <c r="H35" s="55" t="n">
        <v>4.285</v>
      </c>
      <c r="I35" s="55" t="n">
        <v>4.156</v>
      </c>
      <c r="J35" s="55" t="n">
        <v>4.176</v>
      </c>
      <c r="K35" s="55" t="n">
        <v>4.433</v>
      </c>
      <c r="L35" s="55" t="n">
        <v>4.292</v>
      </c>
      <c r="M35" s="55" t="n">
        <v>4.305</v>
      </c>
      <c r="N35" s="55" t="n">
        <v>4.874</v>
      </c>
      <c r="O35" s="55" t="n">
        <v>5.214</v>
      </c>
      <c r="P35" s="55" t="n">
        <v>5.146</v>
      </c>
      <c r="Q35" s="55" t="n">
        <v>4.557</v>
      </c>
      <c r="R35" s="55" t="n">
        <v>3.937</v>
      </c>
      <c r="S35" s="55" t="n">
        <v>4.158</v>
      </c>
      <c r="T35" s="55" t="n">
        <v>4.35</v>
      </c>
      <c r="U35" s="55" t="n">
        <v>4.484</v>
      </c>
      <c r="V35" s="55" t="n">
        <v>4.361</v>
      </c>
      <c r="W35" s="55" t="n">
        <v>4.429</v>
      </c>
      <c r="X35" s="55" t="n">
        <v>4.103</v>
      </c>
      <c r="Y35" s="55" t="n">
        <v>4.375</v>
      </c>
      <c r="Z35" s="55" t="n">
        <v>4.556</v>
      </c>
      <c r="AA35" s="55" t="n">
        <v>4.885</v>
      </c>
      <c r="AB35" s="55" t="n">
        <v>4.997</v>
      </c>
      <c r="AC35" s="55" t="n">
        <v>4.735</v>
      </c>
      <c r="AD35" s="55" t="n">
        <v>4.283</v>
      </c>
      <c r="AE35" s="55" t="n">
        <v>4.388</v>
      </c>
      <c r="AF35" s="55" t="n">
        <v>4.451</v>
      </c>
      <c r="AG35" s="55" t="n">
        <v>4.342</v>
      </c>
      <c r="AH35" s="55" t="n">
        <v>4.275</v>
      </c>
      <c r="AI35" s="55" t="n">
        <v>4.374</v>
      </c>
      <c r="AJ35" s="55" t="n">
        <v>4.702</v>
      </c>
      <c r="AK35" s="55" t="n">
        <v>4.869</v>
      </c>
      <c r="AL35" s="55" t="n">
        <v>4.735</v>
      </c>
      <c r="AM35" s="55" t="n">
        <v>4.744</v>
      </c>
      <c r="AN35" s="55" t="n">
        <v>4.448</v>
      </c>
      <c r="AO35" s="55" t="n">
        <v>3.852</v>
      </c>
      <c r="AP35" s="55" t="n">
        <v>3.328</v>
      </c>
      <c r="AQ35" s="55" t="n">
        <v>3.712</v>
      </c>
      <c r="AR35" s="55" t="n">
        <v>4.082</v>
      </c>
      <c r="AS35" s="55" t="n">
        <v>3.66</v>
      </c>
      <c r="AT35" s="55" t="n">
        <v>3.934</v>
      </c>
      <c r="AU35" s="55" t="n">
        <v>4.053</v>
      </c>
      <c r="AV35" s="55" t="n">
        <v>3.558</v>
      </c>
      <c r="AW35" s="55" t="n">
        <v>4.46</v>
      </c>
      <c r="AX35" s="55" t="n">
        <v>3.959</v>
      </c>
      <c r="AY35" s="55" t="n">
        <v>3.975</v>
      </c>
      <c r="AZ35" s="55" t="n">
        <v>4.23</v>
      </c>
      <c r="BA35" s="55" t="n">
        <v>4.073</v>
      </c>
      <c r="BB35" s="55" t="n">
        <v>4.049</v>
      </c>
      <c r="BC35" s="55" t="n">
        <v>4.182</v>
      </c>
      <c r="BD35" s="55" t="n">
        <v>4.147</v>
      </c>
      <c r="BE35" s="55" t="n">
        <v>4.248</v>
      </c>
      <c r="BF35" s="55" t="n">
        <v>4.17823726369263</v>
      </c>
      <c r="BG35" s="56" t="n">
        <v>4.293909</v>
      </c>
      <c r="BH35" s="56" t="n">
        <v>4.322817</v>
      </c>
      <c r="BI35" s="56" t="n">
        <v>4.524573</v>
      </c>
      <c r="BJ35" s="56" t="n">
        <v>4.527521</v>
      </c>
      <c r="BK35" s="56" t="n">
        <v>4.927381</v>
      </c>
      <c r="BL35" s="56" t="n">
        <v>4.892235</v>
      </c>
      <c r="BM35" s="56" t="n">
        <v>4.521285</v>
      </c>
      <c r="BN35" s="56" t="n">
        <v>4.003687</v>
      </c>
      <c r="BO35" s="56" t="n">
        <v>4.284968</v>
      </c>
      <c r="BP35" s="56" t="n">
        <v>4.373907</v>
      </c>
      <c r="BQ35" s="56" t="n">
        <v>4.173461</v>
      </c>
      <c r="BR35" s="56" t="n">
        <v>4.139602</v>
      </c>
      <c r="BS35" s="56" t="n">
        <v>4.221357</v>
      </c>
      <c r="BT35" s="56" t="n">
        <v>4.191688</v>
      </c>
      <c r="BU35" s="56" t="n">
        <v>4.373163</v>
      </c>
      <c r="BV35" s="56" t="n">
        <v>4.390139</v>
      </c>
    </row>
    <row r="36" customFormat="false" ht="11.1" hidden="false" customHeight="true" outlineLevel="0" collapsed="false">
      <c r="A36" s="241" t="s">
        <v>609</v>
      </c>
      <c r="B36" s="193" t="s">
        <v>595</v>
      </c>
      <c r="C36" s="55" t="n">
        <v>8.459</v>
      </c>
      <c r="D36" s="55" t="n">
        <v>8.309</v>
      </c>
      <c r="E36" s="55" t="n">
        <v>8.964</v>
      </c>
      <c r="F36" s="55" t="n">
        <v>8.775</v>
      </c>
      <c r="G36" s="55" t="n">
        <v>9.842</v>
      </c>
      <c r="H36" s="55" t="n">
        <v>10.155</v>
      </c>
      <c r="I36" s="55" t="n">
        <v>9.296</v>
      </c>
      <c r="J36" s="55" t="n">
        <v>9.42</v>
      </c>
      <c r="K36" s="55" t="n">
        <v>8.995</v>
      </c>
      <c r="L36" s="55" t="n">
        <v>7.059</v>
      </c>
      <c r="M36" s="55" t="n">
        <v>6.777</v>
      </c>
      <c r="N36" s="55" t="n">
        <v>6.852</v>
      </c>
      <c r="O36" s="55" t="n">
        <v>7.202</v>
      </c>
      <c r="P36" s="55" t="n">
        <v>7.474</v>
      </c>
      <c r="Q36" s="55" t="n">
        <v>8.203</v>
      </c>
      <c r="R36" s="55" t="n">
        <v>7.82</v>
      </c>
      <c r="S36" s="55" t="n">
        <v>8.112</v>
      </c>
      <c r="T36" s="55" t="n">
        <v>9.769</v>
      </c>
      <c r="U36" s="55" t="n">
        <v>8.742</v>
      </c>
      <c r="V36" s="55" t="n">
        <v>8.653</v>
      </c>
      <c r="W36" s="55" t="n">
        <v>8.429</v>
      </c>
      <c r="X36" s="55" t="n">
        <v>7.017</v>
      </c>
      <c r="Y36" s="55" t="n">
        <v>6.364</v>
      </c>
      <c r="Z36" s="55" t="n">
        <v>6.511</v>
      </c>
      <c r="AA36" s="55" t="n">
        <v>7.138</v>
      </c>
      <c r="AB36" s="55" t="n">
        <v>6.205</v>
      </c>
      <c r="AC36" s="55" t="n">
        <v>7.792</v>
      </c>
      <c r="AD36" s="55" t="n">
        <v>7.816</v>
      </c>
      <c r="AE36" s="55" t="n">
        <v>7.152</v>
      </c>
      <c r="AF36" s="55" t="n">
        <v>6.425</v>
      </c>
      <c r="AG36" s="55" t="n">
        <v>6.912</v>
      </c>
      <c r="AH36" s="55" t="n">
        <v>6.197</v>
      </c>
      <c r="AI36" s="55" t="n">
        <v>6.192</v>
      </c>
      <c r="AJ36" s="55" t="n">
        <v>5.212</v>
      </c>
      <c r="AK36" s="55" t="n">
        <v>4.755</v>
      </c>
      <c r="AL36" s="55" t="n">
        <v>4.566</v>
      </c>
      <c r="AM36" s="55" t="n">
        <v>3.953</v>
      </c>
      <c r="AN36" s="55" t="n">
        <v>3.51</v>
      </c>
      <c r="AO36" s="55" t="n">
        <v>5.1</v>
      </c>
      <c r="AP36" s="55" t="n">
        <v>4.879</v>
      </c>
      <c r="AQ36" s="55" t="n">
        <v>5.184</v>
      </c>
      <c r="AR36" s="55" t="n">
        <v>5.813</v>
      </c>
      <c r="AS36" s="55" t="n">
        <v>5.293</v>
      </c>
      <c r="AT36" s="55" t="n">
        <v>5.12</v>
      </c>
      <c r="AU36" s="55" t="n">
        <v>5.104</v>
      </c>
      <c r="AV36" s="55" t="n">
        <v>4.061</v>
      </c>
      <c r="AW36" s="55" t="n">
        <v>3.917</v>
      </c>
      <c r="AX36" s="55" t="n">
        <v>4.058</v>
      </c>
      <c r="AY36" s="55" t="n">
        <v>4.018</v>
      </c>
      <c r="AZ36" s="55" t="n">
        <v>4.566</v>
      </c>
      <c r="BA36" s="55" t="n">
        <v>5.117</v>
      </c>
      <c r="BB36" s="55" t="n">
        <v>5.509</v>
      </c>
      <c r="BC36" s="55" t="n">
        <v>5.648</v>
      </c>
      <c r="BD36" s="55" t="n">
        <v>4.944</v>
      </c>
      <c r="BE36" s="55" t="n">
        <v>5.499</v>
      </c>
      <c r="BF36" s="55" t="n">
        <v>6.01526196865009</v>
      </c>
      <c r="BG36" s="56" t="n">
        <v>5.979794</v>
      </c>
      <c r="BH36" s="56" t="n">
        <v>4.649094</v>
      </c>
      <c r="BI36" s="56" t="n">
        <v>4.303283</v>
      </c>
      <c r="BJ36" s="56" t="n">
        <v>4.338866</v>
      </c>
      <c r="BK36" s="56" t="n">
        <v>4.471868</v>
      </c>
      <c r="BL36" s="56" t="n">
        <v>4.00625</v>
      </c>
      <c r="BM36" s="56" t="n">
        <v>5.176703</v>
      </c>
      <c r="BN36" s="56" t="n">
        <v>5.202527</v>
      </c>
      <c r="BO36" s="56" t="n">
        <v>5.094694</v>
      </c>
      <c r="BP36" s="56" t="n">
        <v>5.396683</v>
      </c>
      <c r="BQ36" s="56" t="n">
        <v>5.091069</v>
      </c>
      <c r="BR36" s="56" t="n">
        <v>4.837823</v>
      </c>
      <c r="BS36" s="56" t="n">
        <v>4.726713</v>
      </c>
      <c r="BT36" s="56" t="n">
        <v>3.429453</v>
      </c>
      <c r="BU36" s="56" t="n">
        <v>3.601095</v>
      </c>
      <c r="BV36" s="56" t="n">
        <v>3.742747</v>
      </c>
    </row>
    <row r="37" customFormat="false" ht="11.1" hidden="false" customHeight="true" outlineLevel="0" collapsed="false">
      <c r="A37" s="241" t="s">
        <v>507</v>
      </c>
      <c r="B37" s="193" t="s">
        <v>603</v>
      </c>
      <c r="C37" s="55" t="n">
        <v>142.175</v>
      </c>
      <c r="D37" s="55" t="n">
        <v>137.882</v>
      </c>
      <c r="E37" s="55" t="n">
        <v>124.152</v>
      </c>
      <c r="F37" s="55" t="n">
        <v>115.411</v>
      </c>
      <c r="G37" s="55" t="n">
        <v>121.471</v>
      </c>
      <c r="H37" s="55" t="n">
        <v>119.148</v>
      </c>
      <c r="I37" s="55" t="n">
        <v>117.93</v>
      </c>
      <c r="J37" s="55" t="n">
        <v>116.56</v>
      </c>
      <c r="K37" s="55" t="n">
        <v>120.495</v>
      </c>
      <c r="L37" s="55" t="n">
        <v>112.819</v>
      </c>
      <c r="M37" s="55" t="n">
        <v>113.798</v>
      </c>
      <c r="N37" s="55" t="n">
        <v>116.097</v>
      </c>
      <c r="O37" s="55" t="n">
        <v>124.256</v>
      </c>
      <c r="P37" s="55" t="n">
        <v>115.992</v>
      </c>
      <c r="Q37" s="55" t="n">
        <v>109.169</v>
      </c>
      <c r="R37" s="55" t="n">
        <v>108.493</v>
      </c>
      <c r="S37" s="55" t="n">
        <v>114.519</v>
      </c>
      <c r="T37" s="55" t="n">
        <v>116.639</v>
      </c>
      <c r="U37" s="55" t="n">
        <v>114.241</v>
      </c>
      <c r="V37" s="55" t="n">
        <v>110.623</v>
      </c>
      <c r="W37" s="55" t="n">
        <v>113.215</v>
      </c>
      <c r="X37" s="55" t="n">
        <v>108.773</v>
      </c>
      <c r="Y37" s="55" t="n">
        <v>110.535</v>
      </c>
      <c r="Z37" s="55" t="n">
        <v>111.426</v>
      </c>
      <c r="AA37" s="55" t="n">
        <v>117.418</v>
      </c>
      <c r="AB37" s="55" t="n">
        <v>119.915</v>
      </c>
      <c r="AC37" s="55" t="n">
        <v>110.601</v>
      </c>
      <c r="AD37" s="55" t="n">
        <v>106.202</v>
      </c>
      <c r="AE37" s="55" t="n">
        <v>106.001</v>
      </c>
      <c r="AF37" s="55" t="n">
        <v>107.316</v>
      </c>
      <c r="AG37" s="55" t="n">
        <v>102.257</v>
      </c>
      <c r="AH37" s="55" t="n">
        <v>97.765</v>
      </c>
      <c r="AI37" s="55" t="n">
        <v>92.594</v>
      </c>
      <c r="AJ37" s="55" t="n">
        <v>95.868</v>
      </c>
      <c r="AK37" s="55" t="n">
        <v>96.85</v>
      </c>
      <c r="AL37" s="55" t="n">
        <v>98.314</v>
      </c>
      <c r="AM37" s="55" t="n">
        <v>95.266</v>
      </c>
      <c r="AN37" s="55" t="n">
        <v>86.907</v>
      </c>
      <c r="AO37" s="55" t="n">
        <v>85.864</v>
      </c>
      <c r="AP37" s="55" t="n">
        <v>86.034</v>
      </c>
      <c r="AQ37" s="55" t="n">
        <v>83.542</v>
      </c>
      <c r="AR37" s="55" t="n">
        <v>88.643</v>
      </c>
      <c r="AS37" s="55" t="n">
        <v>86.143</v>
      </c>
      <c r="AT37" s="55" t="n">
        <v>86.729</v>
      </c>
      <c r="AU37" s="55" t="n">
        <v>84.658</v>
      </c>
      <c r="AV37" s="55" t="n">
        <v>79.383</v>
      </c>
      <c r="AW37" s="55" t="n">
        <v>83.016</v>
      </c>
      <c r="AX37" s="55" t="n">
        <v>84.927</v>
      </c>
      <c r="AY37" s="55" t="n">
        <v>87.134</v>
      </c>
      <c r="AZ37" s="55" t="n">
        <v>83.492</v>
      </c>
      <c r="BA37" s="55" t="n">
        <v>81.886</v>
      </c>
      <c r="BB37" s="55" t="n">
        <v>78.156</v>
      </c>
      <c r="BC37" s="55" t="n">
        <v>75.006</v>
      </c>
      <c r="BD37" s="55" t="n">
        <v>71.827</v>
      </c>
      <c r="BE37" s="55" t="n">
        <v>76.755</v>
      </c>
      <c r="BF37" s="55" t="n">
        <v>75.7671649499655</v>
      </c>
      <c r="BG37" s="56" t="n">
        <v>76.58549</v>
      </c>
      <c r="BH37" s="56" t="n">
        <v>73.95008</v>
      </c>
      <c r="BI37" s="56" t="n">
        <v>75.3231</v>
      </c>
      <c r="BJ37" s="56" t="n">
        <v>76.69756</v>
      </c>
      <c r="BK37" s="56" t="n">
        <v>81.04034</v>
      </c>
      <c r="BL37" s="56" t="n">
        <v>78.00007</v>
      </c>
      <c r="BM37" s="56" t="n">
        <v>70.94534</v>
      </c>
      <c r="BN37" s="56" t="n">
        <v>70.09683</v>
      </c>
      <c r="BO37" s="56" t="n">
        <v>72.70922</v>
      </c>
      <c r="BP37" s="56" t="n">
        <v>74.60026</v>
      </c>
      <c r="BQ37" s="56" t="n">
        <v>72.50406</v>
      </c>
      <c r="BR37" s="56" t="n">
        <v>69.01804</v>
      </c>
      <c r="BS37" s="56" t="n">
        <v>70.65634</v>
      </c>
      <c r="BT37" s="56" t="n">
        <v>69.20007</v>
      </c>
      <c r="BU37" s="56" t="n">
        <v>72.42684</v>
      </c>
      <c r="BV37" s="56" t="n">
        <v>74.06793</v>
      </c>
    </row>
    <row r="38" customFormat="false" ht="11.1" hidden="false" customHeight="true" outlineLevel="0" collapsed="false">
      <c r="A38" s="241"/>
      <c r="B38" s="187" t="s">
        <v>610</v>
      </c>
      <c r="C38" s="249"/>
      <c r="D38" s="249"/>
      <c r="E38" s="249"/>
      <c r="F38" s="249"/>
      <c r="G38" s="249"/>
      <c r="H38" s="249"/>
      <c r="I38" s="249"/>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49"/>
      <c r="AZ38" s="249"/>
      <c r="BA38" s="249"/>
      <c r="BB38" s="249"/>
      <c r="BC38" s="249"/>
      <c r="BD38" s="249"/>
      <c r="BE38" s="249"/>
      <c r="BF38" s="249"/>
      <c r="BG38" s="250"/>
      <c r="BH38" s="250"/>
      <c r="BI38" s="250"/>
      <c r="BJ38" s="250"/>
      <c r="BK38" s="250"/>
      <c r="BL38" s="250"/>
      <c r="BM38" s="250"/>
      <c r="BN38" s="250"/>
      <c r="BO38" s="250"/>
      <c r="BP38" s="250"/>
      <c r="BQ38" s="250"/>
      <c r="BR38" s="250"/>
      <c r="BS38" s="250"/>
      <c r="BT38" s="250"/>
      <c r="BU38" s="250"/>
      <c r="BV38" s="250"/>
    </row>
    <row r="39" customFormat="false" ht="11.1" hidden="false" customHeight="true" outlineLevel="0" collapsed="false">
      <c r="A39" s="241" t="s">
        <v>611</v>
      </c>
      <c r="B39" s="193" t="s">
        <v>587</v>
      </c>
      <c r="C39" s="251" t="n">
        <v>14.563</v>
      </c>
      <c r="D39" s="251" t="n">
        <v>16.85</v>
      </c>
      <c r="E39" s="251" t="n">
        <v>18.311</v>
      </c>
      <c r="F39" s="251" t="n">
        <v>24.371</v>
      </c>
      <c r="G39" s="251" t="n">
        <v>27.779</v>
      </c>
      <c r="H39" s="251" t="n">
        <v>27.86</v>
      </c>
      <c r="I39" s="251" t="n">
        <v>24.951</v>
      </c>
      <c r="J39" s="251" t="n">
        <v>25.627</v>
      </c>
      <c r="K39" s="251" t="n">
        <v>26.933</v>
      </c>
      <c r="L39" s="251" t="n">
        <v>24.724</v>
      </c>
      <c r="M39" s="251" t="n">
        <v>23.783</v>
      </c>
      <c r="N39" s="251" t="n">
        <v>24.936</v>
      </c>
      <c r="O39" s="251" t="n">
        <v>29.976</v>
      </c>
      <c r="P39" s="251" t="n">
        <v>29.094</v>
      </c>
      <c r="Q39" s="251" t="n">
        <v>28.455</v>
      </c>
      <c r="R39" s="251" t="n">
        <v>26.571</v>
      </c>
      <c r="S39" s="251" t="n">
        <v>23.721</v>
      </c>
      <c r="T39" s="251" t="n">
        <v>23.555</v>
      </c>
      <c r="U39" s="251" t="n">
        <v>24.443</v>
      </c>
      <c r="V39" s="251" t="n">
        <v>21.582</v>
      </c>
      <c r="W39" s="251" t="n">
        <v>22.318</v>
      </c>
      <c r="X39" s="251" t="n">
        <v>22.76</v>
      </c>
      <c r="Y39" s="251" t="n">
        <v>23.504</v>
      </c>
      <c r="Z39" s="251" t="n">
        <v>30.803</v>
      </c>
      <c r="AA39" s="251" t="n">
        <v>32.059</v>
      </c>
      <c r="AB39" s="251" t="n">
        <v>33.405</v>
      </c>
      <c r="AC39" s="251" t="n">
        <v>32.431</v>
      </c>
      <c r="AD39" s="251" t="n">
        <v>30.115</v>
      </c>
      <c r="AE39" s="251" t="n">
        <v>29.155</v>
      </c>
      <c r="AF39" s="251" t="n">
        <v>30.581</v>
      </c>
      <c r="AG39" s="251" t="n">
        <v>33.421</v>
      </c>
      <c r="AH39" s="251" t="n">
        <v>30.612</v>
      </c>
      <c r="AI39" s="251" t="n">
        <v>25.8</v>
      </c>
      <c r="AJ39" s="251" t="n">
        <v>26.129</v>
      </c>
      <c r="AK39" s="251" t="n">
        <v>31.119</v>
      </c>
      <c r="AL39" s="251" t="n">
        <v>36.968</v>
      </c>
      <c r="AM39" s="251" t="n">
        <v>40.742</v>
      </c>
      <c r="AN39" s="251" t="n">
        <v>38.539</v>
      </c>
      <c r="AO39" s="251" t="n">
        <v>40.623</v>
      </c>
      <c r="AP39" s="251" t="n">
        <v>38.922</v>
      </c>
      <c r="AQ39" s="251" t="n">
        <v>37.913</v>
      </c>
      <c r="AR39" s="251" t="n">
        <v>38.518</v>
      </c>
      <c r="AS39" s="251" t="n">
        <v>38.809</v>
      </c>
      <c r="AT39" s="251" t="n">
        <v>36.57</v>
      </c>
      <c r="AU39" s="251" t="n">
        <v>40.556</v>
      </c>
      <c r="AV39" s="251" t="n">
        <v>41.651</v>
      </c>
      <c r="AW39" s="251" t="n">
        <v>42.219</v>
      </c>
      <c r="AX39" s="251" t="n">
        <v>43.366</v>
      </c>
      <c r="AY39" s="251" t="n">
        <v>43.026</v>
      </c>
      <c r="AZ39" s="251" t="n">
        <v>43.525</v>
      </c>
      <c r="BA39" s="251" t="n">
        <v>41.289</v>
      </c>
      <c r="BB39" s="251" t="n">
        <v>44.771</v>
      </c>
      <c r="BC39" s="251" t="n">
        <v>46.648</v>
      </c>
      <c r="BD39" s="251" t="n">
        <v>46.587</v>
      </c>
      <c r="BE39" s="251" t="n">
        <v>47.033</v>
      </c>
      <c r="BF39" s="251" t="n">
        <v>49.8750563867732</v>
      </c>
      <c r="BG39" s="252" t="n">
        <v>49.09889</v>
      </c>
      <c r="BH39" s="252" t="n">
        <v>47.71902</v>
      </c>
      <c r="BI39" s="252" t="n">
        <v>47.64538</v>
      </c>
      <c r="BJ39" s="252" t="n">
        <v>48.01878</v>
      </c>
      <c r="BK39" s="252" t="n">
        <v>48.27915</v>
      </c>
      <c r="BL39" s="252" t="n">
        <v>48.32662</v>
      </c>
      <c r="BM39" s="252" t="n">
        <v>47.93204</v>
      </c>
      <c r="BN39" s="252" t="n">
        <v>47.21811</v>
      </c>
      <c r="BO39" s="252" t="n">
        <v>45.7072</v>
      </c>
      <c r="BP39" s="252" t="n">
        <v>44.84109</v>
      </c>
      <c r="BQ39" s="252" t="n">
        <v>44.31303</v>
      </c>
      <c r="BR39" s="252" t="n">
        <v>42.46473</v>
      </c>
      <c r="BS39" s="252" t="n">
        <v>42.3775</v>
      </c>
      <c r="BT39" s="252" t="n">
        <v>41.79594</v>
      </c>
      <c r="BU39" s="252" t="n">
        <v>42.27631</v>
      </c>
      <c r="BV39" s="252" t="n">
        <v>43.17845</v>
      </c>
    </row>
    <row r="40" customFormat="false" ht="11.1" hidden="false" customHeight="true" outlineLevel="0" collapsed="false">
      <c r="A40" s="241" t="s">
        <v>612</v>
      </c>
      <c r="B40" s="193" t="s">
        <v>589</v>
      </c>
      <c r="C40" s="251" t="n">
        <v>15.948</v>
      </c>
      <c r="D40" s="251" t="n">
        <v>16.346</v>
      </c>
      <c r="E40" s="251" t="n">
        <v>17.3</v>
      </c>
      <c r="F40" s="251" t="n">
        <v>17.009</v>
      </c>
      <c r="G40" s="251" t="n">
        <v>15.587</v>
      </c>
      <c r="H40" s="251" t="n">
        <v>15.542</v>
      </c>
      <c r="I40" s="251" t="n">
        <v>15.055</v>
      </c>
      <c r="J40" s="251" t="n">
        <v>16.185</v>
      </c>
      <c r="K40" s="251" t="n">
        <v>17.135</v>
      </c>
      <c r="L40" s="251" t="n">
        <v>16.458</v>
      </c>
      <c r="M40" s="251" t="n">
        <v>16.532</v>
      </c>
      <c r="N40" s="251" t="n">
        <v>16.449</v>
      </c>
      <c r="O40" s="251" t="n">
        <v>16.508</v>
      </c>
      <c r="P40" s="251" t="n">
        <v>16.167</v>
      </c>
      <c r="Q40" s="251" t="n">
        <v>15.532</v>
      </c>
      <c r="R40" s="251" t="n">
        <v>14.986</v>
      </c>
      <c r="S40" s="251" t="n">
        <v>16.157</v>
      </c>
      <c r="T40" s="251" t="n">
        <v>15.298</v>
      </c>
      <c r="U40" s="251" t="n">
        <v>15.081</v>
      </c>
      <c r="V40" s="251" t="n">
        <v>14.678</v>
      </c>
      <c r="W40" s="251" t="n">
        <v>15.824</v>
      </c>
      <c r="X40" s="251" t="n">
        <v>15.393</v>
      </c>
      <c r="Y40" s="251" t="n">
        <v>16.31</v>
      </c>
      <c r="Z40" s="251" t="n">
        <v>17.104</v>
      </c>
      <c r="AA40" s="251" t="n">
        <v>18.565</v>
      </c>
      <c r="AB40" s="251" t="n">
        <v>19.349</v>
      </c>
      <c r="AC40" s="251" t="n">
        <v>17.894</v>
      </c>
      <c r="AD40" s="251" t="n">
        <v>18.182</v>
      </c>
      <c r="AE40" s="251" t="n">
        <v>18.04</v>
      </c>
      <c r="AF40" s="251" t="n">
        <v>17.931</v>
      </c>
      <c r="AG40" s="251" t="n">
        <v>17.782</v>
      </c>
      <c r="AH40" s="251" t="n">
        <v>18.394</v>
      </c>
      <c r="AI40" s="251" t="n">
        <v>18.591</v>
      </c>
      <c r="AJ40" s="251" t="n">
        <v>18.11</v>
      </c>
      <c r="AK40" s="251" t="n">
        <v>18.234</v>
      </c>
      <c r="AL40" s="251" t="n">
        <v>18.701</v>
      </c>
      <c r="AM40" s="251" t="n">
        <v>20.502</v>
      </c>
      <c r="AN40" s="251" t="n">
        <v>22.897</v>
      </c>
      <c r="AO40" s="251" t="n">
        <v>22.613</v>
      </c>
      <c r="AP40" s="251" t="n">
        <v>20.159</v>
      </c>
      <c r="AQ40" s="251" t="n">
        <v>20.66</v>
      </c>
      <c r="AR40" s="251" t="n">
        <v>22.913</v>
      </c>
      <c r="AS40" s="251" t="n">
        <v>24.581</v>
      </c>
      <c r="AT40" s="251" t="n">
        <v>24.118</v>
      </c>
      <c r="AU40" s="251" t="n">
        <v>24.915</v>
      </c>
      <c r="AV40" s="251" t="n">
        <v>24.767</v>
      </c>
      <c r="AW40" s="251" t="n">
        <v>25.101</v>
      </c>
      <c r="AX40" s="251" t="n">
        <v>25.004</v>
      </c>
      <c r="AY40" s="251" t="n">
        <v>27.188</v>
      </c>
      <c r="AZ40" s="251" t="n">
        <v>28.393</v>
      </c>
      <c r="BA40" s="251" t="n">
        <v>27.257</v>
      </c>
      <c r="BB40" s="251" t="n">
        <v>24.87</v>
      </c>
      <c r="BC40" s="251" t="n">
        <v>24.899</v>
      </c>
      <c r="BD40" s="251" t="n">
        <v>24.642</v>
      </c>
      <c r="BE40" s="251" t="n">
        <v>26.238</v>
      </c>
      <c r="BF40" s="251" t="n">
        <v>25.4969698217599</v>
      </c>
      <c r="BG40" s="252" t="n">
        <v>25.35049</v>
      </c>
      <c r="BH40" s="252" t="n">
        <v>24.62173</v>
      </c>
      <c r="BI40" s="252" t="n">
        <v>24.70879</v>
      </c>
      <c r="BJ40" s="252" t="n">
        <v>24.71445</v>
      </c>
      <c r="BK40" s="252" t="n">
        <v>25.85818</v>
      </c>
      <c r="BL40" s="252" t="n">
        <v>26.68992</v>
      </c>
      <c r="BM40" s="252" t="n">
        <v>25.86164</v>
      </c>
      <c r="BN40" s="252" t="n">
        <v>25.5557</v>
      </c>
      <c r="BO40" s="252" t="n">
        <v>25.44919</v>
      </c>
      <c r="BP40" s="252" t="n">
        <v>25.23439</v>
      </c>
      <c r="BQ40" s="252" t="n">
        <v>25.00221</v>
      </c>
      <c r="BR40" s="252" t="n">
        <v>24.95918</v>
      </c>
      <c r="BS40" s="252" t="n">
        <v>25.27812</v>
      </c>
      <c r="BT40" s="252" t="n">
        <v>25.14763</v>
      </c>
      <c r="BU40" s="252" t="n">
        <v>25.69482</v>
      </c>
      <c r="BV40" s="252" t="n">
        <v>25.75736</v>
      </c>
    </row>
    <row r="41" customFormat="false" ht="11.1" hidden="false" customHeight="true" outlineLevel="0" collapsed="false">
      <c r="A41" s="241" t="s">
        <v>613</v>
      </c>
      <c r="B41" s="193" t="s">
        <v>591</v>
      </c>
      <c r="C41" s="251" t="n">
        <v>21.95</v>
      </c>
      <c r="D41" s="251" t="n">
        <v>24.225</v>
      </c>
      <c r="E41" s="251" t="n">
        <v>25.528</v>
      </c>
      <c r="F41" s="251" t="n">
        <v>29.043</v>
      </c>
      <c r="G41" s="251" t="n">
        <v>26.944</v>
      </c>
      <c r="H41" s="251" t="n">
        <v>27.693</v>
      </c>
      <c r="I41" s="251" t="n">
        <v>28.486</v>
      </c>
      <c r="J41" s="251" t="n">
        <v>28.031</v>
      </c>
      <c r="K41" s="251" t="n">
        <v>27.796</v>
      </c>
      <c r="L41" s="251" t="n">
        <v>27.987</v>
      </c>
      <c r="M41" s="251" t="n">
        <v>27.307</v>
      </c>
      <c r="N41" s="251" t="n">
        <v>28.712</v>
      </c>
      <c r="O41" s="251" t="n">
        <v>30.154</v>
      </c>
      <c r="P41" s="251" t="n">
        <v>28.853</v>
      </c>
      <c r="Q41" s="251" t="n">
        <v>26.726</v>
      </c>
      <c r="R41" s="251" t="n">
        <v>25.841</v>
      </c>
      <c r="S41" s="251" t="n">
        <v>25.76</v>
      </c>
      <c r="T41" s="251" t="n">
        <v>27.151</v>
      </c>
      <c r="U41" s="251" t="n">
        <v>26.764</v>
      </c>
      <c r="V41" s="251" t="n">
        <v>24.526</v>
      </c>
      <c r="W41" s="251" t="n">
        <v>26.513</v>
      </c>
      <c r="X41" s="251" t="n">
        <v>28.434</v>
      </c>
      <c r="Y41" s="251" t="n">
        <v>30.987</v>
      </c>
      <c r="Z41" s="251" t="n">
        <v>31.552</v>
      </c>
      <c r="AA41" s="251" t="n">
        <v>34.506</v>
      </c>
      <c r="AB41" s="251" t="n">
        <v>33.685</v>
      </c>
      <c r="AC41" s="251" t="n">
        <v>35.851</v>
      </c>
      <c r="AD41" s="251" t="n">
        <v>33.921</v>
      </c>
      <c r="AE41" s="251" t="n">
        <v>32.015</v>
      </c>
      <c r="AF41" s="251" t="n">
        <v>31.261</v>
      </c>
      <c r="AG41" s="251" t="n">
        <v>30.152</v>
      </c>
      <c r="AH41" s="251" t="n">
        <v>27.14</v>
      </c>
      <c r="AI41" s="251" t="n">
        <v>30.439</v>
      </c>
      <c r="AJ41" s="251" t="n">
        <v>31.635</v>
      </c>
      <c r="AK41" s="251" t="n">
        <v>31.953</v>
      </c>
      <c r="AL41" s="251" t="n">
        <v>34.83</v>
      </c>
      <c r="AM41" s="251" t="n">
        <v>36.664</v>
      </c>
      <c r="AN41" s="251" t="n">
        <v>39.565</v>
      </c>
      <c r="AO41" s="251" t="n">
        <v>41.595</v>
      </c>
      <c r="AP41" s="251" t="n">
        <v>40.305</v>
      </c>
      <c r="AQ41" s="251" t="n">
        <v>37.42</v>
      </c>
      <c r="AR41" s="251" t="n">
        <v>38.393</v>
      </c>
      <c r="AS41" s="251" t="n">
        <v>39.247</v>
      </c>
      <c r="AT41" s="251" t="n">
        <v>36.971</v>
      </c>
      <c r="AU41" s="251" t="n">
        <v>38.668</v>
      </c>
      <c r="AV41" s="251" t="n">
        <v>38.221</v>
      </c>
      <c r="AW41" s="251" t="n">
        <v>41.615</v>
      </c>
      <c r="AX41" s="251" t="n">
        <v>40.601</v>
      </c>
      <c r="AY41" s="251" t="n">
        <v>42.401</v>
      </c>
      <c r="AZ41" s="251" t="n">
        <v>44.673</v>
      </c>
      <c r="BA41" s="251" t="n">
        <v>44.767</v>
      </c>
      <c r="BB41" s="251" t="n">
        <v>44.132</v>
      </c>
      <c r="BC41" s="251" t="n">
        <v>45.493</v>
      </c>
      <c r="BD41" s="251" t="n">
        <v>47.281</v>
      </c>
      <c r="BE41" s="251" t="n">
        <v>48.657</v>
      </c>
      <c r="BF41" s="251" t="n">
        <v>48.2689340396064</v>
      </c>
      <c r="BG41" s="252" t="n">
        <v>47.5749</v>
      </c>
      <c r="BH41" s="252" t="n">
        <v>46.30324</v>
      </c>
      <c r="BI41" s="252" t="n">
        <v>45.84124</v>
      </c>
      <c r="BJ41" s="252" t="n">
        <v>45.61366</v>
      </c>
      <c r="BK41" s="252" t="n">
        <v>46.73765</v>
      </c>
      <c r="BL41" s="252" t="n">
        <v>47.30365</v>
      </c>
      <c r="BM41" s="252" t="n">
        <v>48.02515</v>
      </c>
      <c r="BN41" s="252" t="n">
        <v>47.32196</v>
      </c>
      <c r="BO41" s="252" t="n">
        <v>45.77621</v>
      </c>
      <c r="BP41" s="252" t="n">
        <v>45.20819</v>
      </c>
      <c r="BQ41" s="252" t="n">
        <v>44.39542</v>
      </c>
      <c r="BR41" s="252" t="n">
        <v>43.17656</v>
      </c>
      <c r="BS41" s="252" t="n">
        <v>44.4595</v>
      </c>
      <c r="BT41" s="252" t="n">
        <v>44.75746</v>
      </c>
      <c r="BU41" s="252" t="n">
        <v>45.48822</v>
      </c>
      <c r="BV41" s="252" t="n">
        <v>46.23172</v>
      </c>
    </row>
    <row r="42" customFormat="false" ht="11.1" hidden="false" customHeight="true" outlineLevel="0" collapsed="false">
      <c r="A42" s="241" t="s">
        <v>614</v>
      </c>
      <c r="B42" s="193" t="s">
        <v>593</v>
      </c>
      <c r="C42" s="251" t="n">
        <v>1.957</v>
      </c>
      <c r="D42" s="251" t="n">
        <v>1.987</v>
      </c>
      <c r="E42" s="251" t="n">
        <v>1.678</v>
      </c>
      <c r="F42" s="251" t="n">
        <v>1.513</v>
      </c>
      <c r="G42" s="251" t="n">
        <v>1.435</v>
      </c>
      <c r="H42" s="251" t="n">
        <v>1.5</v>
      </c>
      <c r="I42" s="251" t="n">
        <v>1.412</v>
      </c>
      <c r="J42" s="251" t="n">
        <v>1.466</v>
      </c>
      <c r="K42" s="251" t="n">
        <v>1.826</v>
      </c>
      <c r="L42" s="251" t="n">
        <v>1.959</v>
      </c>
      <c r="M42" s="251" t="n">
        <v>2.136</v>
      </c>
      <c r="N42" s="251" t="n">
        <v>2.257</v>
      </c>
      <c r="O42" s="251" t="n">
        <v>2.163</v>
      </c>
      <c r="P42" s="251" t="n">
        <v>2.004</v>
      </c>
      <c r="Q42" s="251" t="n">
        <v>1.927</v>
      </c>
      <c r="R42" s="251" t="n">
        <v>1.605</v>
      </c>
      <c r="S42" s="251" t="n">
        <v>1.66</v>
      </c>
      <c r="T42" s="251" t="n">
        <v>1.927</v>
      </c>
      <c r="U42" s="251" t="n">
        <v>2.009</v>
      </c>
      <c r="V42" s="251" t="n">
        <v>1.77</v>
      </c>
      <c r="W42" s="251" t="n">
        <v>1.705</v>
      </c>
      <c r="X42" s="251" t="n">
        <v>1.513</v>
      </c>
      <c r="Y42" s="251" t="n">
        <v>1.652</v>
      </c>
      <c r="Z42" s="251" t="n">
        <v>1.973</v>
      </c>
      <c r="AA42" s="251" t="n">
        <v>2.228</v>
      </c>
      <c r="AB42" s="251" t="n">
        <v>2.108</v>
      </c>
      <c r="AC42" s="251" t="n">
        <v>1.915</v>
      </c>
      <c r="AD42" s="251" t="n">
        <v>1.95</v>
      </c>
      <c r="AE42" s="251" t="n">
        <v>1.909</v>
      </c>
      <c r="AF42" s="251" t="n">
        <v>2.163</v>
      </c>
      <c r="AG42" s="251" t="n">
        <v>1.748</v>
      </c>
      <c r="AH42" s="251" t="n">
        <v>1.877</v>
      </c>
      <c r="AI42" s="251" t="n">
        <v>2.22</v>
      </c>
      <c r="AJ42" s="251" t="n">
        <v>2.186</v>
      </c>
      <c r="AK42" s="251" t="n">
        <v>2.374</v>
      </c>
      <c r="AL42" s="251" t="n">
        <v>2.168</v>
      </c>
      <c r="AM42" s="251" t="n">
        <v>1.938</v>
      </c>
      <c r="AN42" s="251" t="n">
        <v>2.171</v>
      </c>
      <c r="AO42" s="251" t="n">
        <v>2.36</v>
      </c>
      <c r="AP42" s="251" t="n">
        <v>1.857</v>
      </c>
      <c r="AQ42" s="251" t="n">
        <v>1.956</v>
      </c>
      <c r="AR42" s="251" t="n">
        <v>1.867</v>
      </c>
      <c r="AS42" s="251" t="n">
        <v>1.866</v>
      </c>
      <c r="AT42" s="251" t="n">
        <v>1.777</v>
      </c>
      <c r="AU42" s="251" t="n">
        <v>2.071</v>
      </c>
      <c r="AV42" s="251" t="n">
        <v>2.055</v>
      </c>
      <c r="AW42" s="251" t="n">
        <v>2.288</v>
      </c>
      <c r="AX42" s="251" t="n">
        <v>1.808</v>
      </c>
      <c r="AY42" s="251" t="n">
        <v>1.973</v>
      </c>
      <c r="AZ42" s="251" t="n">
        <v>1.809</v>
      </c>
      <c r="BA42" s="251" t="n">
        <v>1.789</v>
      </c>
      <c r="BB42" s="251" t="n">
        <v>2.262</v>
      </c>
      <c r="BC42" s="251" t="n">
        <v>2.042</v>
      </c>
      <c r="BD42" s="251" t="n">
        <v>2.235</v>
      </c>
      <c r="BE42" s="251" t="n">
        <v>1.922</v>
      </c>
      <c r="BF42" s="251" t="n">
        <v>1.86701527435377</v>
      </c>
      <c r="BG42" s="252" t="n">
        <v>2.138759</v>
      </c>
      <c r="BH42" s="252" t="n">
        <v>2.187075</v>
      </c>
      <c r="BI42" s="252" t="n">
        <v>2.389233</v>
      </c>
      <c r="BJ42" s="252" t="n">
        <v>2.462026</v>
      </c>
      <c r="BK42" s="252" t="n">
        <v>2.571298</v>
      </c>
      <c r="BL42" s="252" t="n">
        <v>2.43577</v>
      </c>
      <c r="BM42" s="252" t="n">
        <v>2.165234</v>
      </c>
      <c r="BN42" s="252" t="n">
        <v>1.909292</v>
      </c>
      <c r="BO42" s="252" t="n">
        <v>1.92116</v>
      </c>
      <c r="BP42" s="252" t="n">
        <v>2.002416</v>
      </c>
      <c r="BQ42" s="252" t="n">
        <v>1.910803</v>
      </c>
      <c r="BR42" s="252" t="n">
        <v>1.860363</v>
      </c>
      <c r="BS42" s="252" t="n">
        <v>2.158867</v>
      </c>
      <c r="BT42" s="252" t="n">
        <v>2.221721</v>
      </c>
      <c r="BU42" s="252" t="n">
        <v>2.429479</v>
      </c>
      <c r="BV42" s="252" t="n">
        <v>2.508045</v>
      </c>
    </row>
    <row r="43" customFormat="false" ht="11.1" hidden="false" customHeight="true" outlineLevel="0" collapsed="false">
      <c r="A43" s="241" t="s">
        <v>615</v>
      </c>
      <c r="B43" s="193" t="s">
        <v>595</v>
      </c>
      <c r="C43" s="251" t="n">
        <v>23.833</v>
      </c>
      <c r="D43" s="251" t="n">
        <v>25.08</v>
      </c>
      <c r="E43" s="251" t="n">
        <v>21.753</v>
      </c>
      <c r="F43" s="251" t="n">
        <v>19.515</v>
      </c>
      <c r="G43" s="251" t="n">
        <v>20.947</v>
      </c>
      <c r="H43" s="251" t="n">
        <v>21.549</v>
      </c>
      <c r="I43" s="251" t="n">
        <v>21.03</v>
      </c>
      <c r="J43" s="251" t="n">
        <v>21.117</v>
      </c>
      <c r="K43" s="251" t="n">
        <v>19.942</v>
      </c>
      <c r="L43" s="251" t="n">
        <v>20.657</v>
      </c>
      <c r="M43" s="251" t="n">
        <v>20.475</v>
      </c>
      <c r="N43" s="251" t="n">
        <v>23.355</v>
      </c>
      <c r="O43" s="251" t="n">
        <v>24.368</v>
      </c>
      <c r="P43" s="251" t="n">
        <v>23.217</v>
      </c>
      <c r="Q43" s="251" t="n">
        <v>19.761</v>
      </c>
      <c r="R43" s="251" t="n">
        <v>19.425</v>
      </c>
      <c r="S43" s="251" t="n">
        <v>20.929</v>
      </c>
      <c r="T43" s="251" t="n">
        <v>20.976</v>
      </c>
      <c r="U43" s="251" t="n">
        <v>22.559</v>
      </c>
      <c r="V43" s="251" t="n">
        <v>20.789</v>
      </c>
      <c r="W43" s="251" t="n">
        <v>20.411</v>
      </c>
      <c r="X43" s="251" t="n">
        <v>21.719</v>
      </c>
      <c r="Y43" s="251" t="n">
        <v>21.771</v>
      </c>
      <c r="Z43" s="251" t="n">
        <v>25.249</v>
      </c>
      <c r="AA43" s="251" t="n">
        <v>28.055</v>
      </c>
      <c r="AB43" s="251" t="n">
        <v>26.695</v>
      </c>
      <c r="AC43" s="251" t="n">
        <v>23.506</v>
      </c>
      <c r="AD43" s="251" t="n">
        <v>20.979</v>
      </c>
      <c r="AE43" s="251" t="n">
        <v>21.225</v>
      </c>
      <c r="AF43" s="251" t="n">
        <v>21.618</v>
      </c>
      <c r="AG43" s="251" t="n">
        <v>21.319</v>
      </c>
      <c r="AH43" s="251" t="n">
        <v>19.949</v>
      </c>
      <c r="AI43" s="251" t="n">
        <v>20.376</v>
      </c>
      <c r="AJ43" s="251" t="n">
        <v>21.044</v>
      </c>
      <c r="AK43" s="251" t="n">
        <v>23.199</v>
      </c>
      <c r="AL43" s="251" t="n">
        <v>22.569</v>
      </c>
      <c r="AM43" s="251" t="n">
        <v>24.46</v>
      </c>
      <c r="AN43" s="251" t="n">
        <v>26.304</v>
      </c>
      <c r="AO43" s="251" t="n">
        <v>24.006</v>
      </c>
      <c r="AP43" s="251" t="n">
        <v>23.224</v>
      </c>
      <c r="AQ43" s="251" t="n">
        <v>22.591</v>
      </c>
      <c r="AR43" s="251" t="n">
        <v>23.532</v>
      </c>
      <c r="AS43" s="251" t="n">
        <v>21.85</v>
      </c>
      <c r="AT43" s="251" t="n">
        <v>21.654</v>
      </c>
      <c r="AU43" s="251" t="n">
        <v>23.193</v>
      </c>
      <c r="AV43" s="251" t="n">
        <v>25.06</v>
      </c>
      <c r="AW43" s="251" t="n">
        <v>25.501</v>
      </c>
      <c r="AX43" s="251" t="n">
        <v>27.576</v>
      </c>
      <c r="AY43" s="251" t="n">
        <v>30.338</v>
      </c>
      <c r="AZ43" s="251" t="n">
        <v>30.681</v>
      </c>
      <c r="BA43" s="251" t="n">
        <v>27.002</v>
      </c>
      <c r="BB43" s="251" t="n">
        <v>25.351</v>
      </c>
      <c r="BC43" s="251" t="n">
        <v>21.708</v>
      </c>
      <c r="BD43" s="251" t="n">
        <v>22.227</v>
      </c>
      <c r="BE43" s="251" t="n">
        <v>22.777</v>
      </c>
      <c r="BF43" s="251" t="n">
        <v>22.7555003180572</v>
      </c>
      <c r="BG43" s="252" t="n">
        <v>23.31641</v>
      </c>
      <c r="BH43" s="252" t="n">
        <v>23.55731</v>
      </c>
      <c r="BI43" s="252" t="n">
        <v>24.57603</v>
      </c>
      <c r="BJ43" s="252" t="n">
        <v>26.20695</v>
      </c>
      <c r="BK43" s="252" t="n">
        <v>27.39768</v>
      </c>
      <c r="BL43" s="252" t="n">
        <v>27.07323</v>
      </c>
      <c r="BM43" s="252" t="n">
        <v>25.38804</v>
      </c>
      <c r="BN43" s="252" t="n">
        <v>24.72368</v>
      </c>
      <c r="BO43" s="252" t="n">
        <v>24.831</v>
      </c>
      <c r="BP43" s="252" t="n">
        <v>24.70532</v>
      </c>
      <c r="BQ43" s="252" t="n">
        <v>24.53667</v>
      </c>
      <c r="BR43" s="252" t="n">
        <v>23.48629</v>
      </c>
      <c r="BS43" s="252" t="n">
        <v>23.99035</v>
      </c>
      <c r="BT43" s="252" t="n">
        <v>24.2082</v>
      </c>
      <c r="BU43" s="252" t="n">
        <v>25.19731</v>
      </c>
      <c r="BV43" s="252" t="n">
        <v>26.82133</v>
      </c>
    </row>
    <row r="44" customFormat="false" ht="11.1" hidden="false" customHeight="true" outlineLevel="0" collapsed="false">
      <c r="A44" s="241" t="s">
        <v>508</v>
      </c>
      <c r="B44" s="201" t="s">
        <v>603</v>
      </c>
      <c r="C44" s="202" t="n">
        <v>78.251</v>
      </c>
      <c r="D44" s="202" t="n">
        <v>84.488</v>
      </c>
      <c r="E44" s="202" t="n">
        <v>84.57</v>
      </c>
      <c r="F44" s="202" t="n">
        <v>91.451</v>
      </c>
      <c r="G44" s="202" t="n">
        <v>92.692</v>
      </c>
      <c r="H44" s="202" t="n">
        <v>94.144</v>
      </c>
      <c r="I44" s="202" t="n">
        <v>90.934</v>
      </c>
      <c r="J44" s="202" t="n">
        <v>92.426</v>
      </c>
      <c r="K44" s="202" t="n">
        <v>93.632</v>
      </c>
      <c r="L44" s="202" t="n">
        <v>91.785</v>
      </c>
      <c r="M44" s="202" t="n">
        <v>90.233</v>
      </c>
      <c r="N44" s="202" t="n">
        <v>95.709</v>
      </c>
      <c r="O44" s="202" t="n">
        <v>103.169</v>
      </c>
      <c r="P44" s="202" t="n">
        <v>99.335</v>
      </c>
      <c r="Q44" s="202" t="n">
        <v>92.401</v>
      </c>
      <c r="R44" s="202" t="n">
        <v>88.428</v>
      </c>
      <c r="S44" s="202" t="n">
        <v>88.227</v>
      </c>
      <c r="T44" s="202" t="n">
        <v>88.907</v>
      </c>
      <c r="U44" s="202" t="n">
        <v>90.856</v>
      </c>
      <c r="V44" s="202" t="n">
        <v>83.345</v>
      </c>
      <c r="W44" s="202" t="n">
        <v>86.771</v>
      </c>
      <c r="X44" s="202" t="n">
        <v>89.819</v>
      </c>
      <c r="Y44" s="202" t="n">
        <v>94.224</v>
      </c>
      <c r="Z44" s="202" t="n">
        <v>106.681</v>
      </c>
      <c r="AA44" s="202" t="n">
        <v>115.413</v>
      </c>
      <c r="AB44" s="202" t="n">
        <v>115.242</v>
      </c>
      <c r="AC44" s="202" t="n">
        <v>111.597</v>
      </c>
      <c r="AD44" s="202" t="n">
        <v>105.147</v>
      </c>
      <c r="AE44" s="202" t="n">
        <v>102.344</v>
      </c>
      <c r="AF44" s="202" t="n">
        <v>103.554</v>
      </c>
      <c r="AG44" s="202" t="n">
        <v>104.422</v>
      </c>
      <c r="AH44" s="202" t="n">
        <v>97.972</v>
      </c>
      <c r="AI44" s="202" t="n">
        <v>97.426</v>
      </c>
      <c r="AJ44" s="202" t="n">
        <v>99.104</v>
      </c>
      <c r="AK44" s="202" t="n">
        <v>106.879</v>
      </c>
      <c r="AL44" s="202" t="n">
        <v>115.236</v>
      </c>
      <c r="AM44" s="202" t="n">
        <v>124.306</v>
      </c>
      <c r="AN44" s="202" t="n">
        <v>129.476</v>
      </c>
      <c r="AO44" s="202" t="n">
        <v>131.197</v>
      </c>
      <c r="AP44" s="202" t="n">
        <v>124.467</v>
      </c>
      <c r="AQ44" s="202" t="n">
        <v>120.54</v>
      </c>
      <c r="AR44" s="202" t="n">
        <v>125.223</v>
      </c>
      <c r="AS44" s="202" t="n">
        <v>126.353</v>
      </c>
      <c r="AT44" s="202" t="n">
        <v>121.09</v>
      </c>
      <c r="AU44" s="202" t="n">
        <v>129.403</v>
      </c>
      <c r="AV44" s="202" t="n">
        <v>131.754</v>
      </c>
      <c r="AW44" s="202" t="n">
        <v>136.724</v>
      </c>
      <c r="AX44" s="202" t="n">
        <v>138.355</v>
      </c>
      <c r="AY44" s="202" t="n">
        <v>144.926</v>
      </c>
      <c r="AZ44" s="202" t="n">
        <v>149.081</v>
      </c>
      <c r="BA44" s="202" t="n">
        <v>142.104</v>
      </c>
      <c r="BB44" s="202" t="n">
        <v>141.386</v>
      </c>
      <c r="BC44" s="202" t="n">
        <v>140.79</v>
      </c>
      <c r="BD44" s="202" t="n">
        <v>142.972</v>
      </c>
      <c r="BE44" s="202" t="n">
        <v>146.627</v>
      </c>
      <c r="BF44" s="202" t="n">
        <v>148.26347584055</v>
      </c>
      <c r="BG44" s="203" t="n">
        <v>147.4795</v>
      </c>
      <c r="BH44" s="203" t="n">
        <v>144.3884</v>
      </c>
      <c r="BI44" s="203" t="n">
        <v>145.1607</v>
      </c>
      <c r="BJ44" s="203" t="n">
        <v>147.0159</v>
      </c>
      <c r="BK44" s="203" t="n">
        <v>150.844</v>
      </c>
      <c r="BL44" s="203" t="n">
        <v>151.8292</v>
      </c>
      <c r="BM44" s="203" t="n">
        <v>149.3721</v>
      </c>
      <c r="BN44" s="203" t="n">
        <v>146.7287</v>
      </c>
      <c r="BO44" s="203" t="n">
        <v>143.6848</v>
      </c>
      <c r="BP44" s="203" t="n">
        <v>141.9914</v>
      </c>
      <c r="BQ44" s="203" t="n">
        <v>140.1581</v>
      </c>
      <c r="BR44" s="203" t="n">
        <v>135.9471</v>
      </c>
      <c r="BS44" s="203" t="n">
        <v>138.2643</v>
      </c>
      <c r="BT44" s="203" t="n">
        <v>138.131</v>
      </c>
      <c r="BU44" s="203" t="n">
        <v>141.0861</v>
      </c>
      <c r="BV44" s="203" t="n">
        <v>144.4969</v>
      </c>
    </row>
    <row r="45" s="256" customFormat="true" ht="11.1" hidden="false" customHeight="true" outlineLevel="0" collapsed="false">
      <c r="A45" s="241"/>
      <c r="B45" s="253"/>
      <c r="C45" s="254"/>
      <c r="D45" s="254"/>
      <c r="E45" s="254"/>
      <c r="F45" s="254"/>
      <c r="G45" s="254"/>
      <c r="H45" s="254"/>
      <c r="I45" s="254"/>
      <c r="J45" s="254"/>
      <c r="K45" s="254"/>
      <c r="L45" s="254"/>
      <c r="M45" s="254"/>
      <c r="N45" s="254"/>
      <c r="O45" s="254"/>
      <c r="P45" s="254"/>
      <c r="Q45" s="254"/>
      <c r="R45" s="254"/>
      <c r="S45" s="254"/>
      <c r="T45" s="254"/>
      <c r="U45" s="254"/>
      <c r="V45" s="254"/>
      <c r="W45" s="254"/>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5"/>
      <c r="BH45" s="255"/>
      <c r="BI45" s="255"/>
      <c r="BJ45" s="255"/>
      <c r="BK45" s="255"/>
      <c r="BL45" s="255"/>
      <c r="BM45" s="255"/>
      <c r="BN45" s="255"/>
      <c r="BO45" s="255"/>
      <c r="BP45" s="255"/>
      <c r="BQ45" s="255"/>
      <c r="BR45" s="255"/>
      <c r="BS45" s="255"/>
      <c r="BT45" s="255"/>
      <c r="BU45" s="255"/>
      <c r="BV45" s="255"/>
    </row>
    <row r="46" s="256" customFormat="true" ht="12" hidden="false" customHeight="true" outlineLevel="0" collapsed="false">
      <c r="A46" s="241"/>
      <c r="B46" s="88" t="s">
        <v>101</v>
      </c>
      <c r="C46" s="88"/>
      <c r="D46" s="88"/>
      <c r="E46" s="88"/>
      <c r="F46" s="88"/>
      <c r="G46" s="88"/>
      <c r="H46" s="88"/>
      <c r="I46" s="88"/>
      <c r="J46" s="88"/>
      <c r="K46" s="88"/>
      <c r="L46" s="88"/>
      <c r="M46" s="88"/>
      <c r="N46" s="88"/>
      <c r="O46" s="88"/>
      <c r="P46" s="88"/>
      <c r="Q46" s="88"/>
    </row>
    <row r="47" s="256" customFormat="true" ht="12" hidden="false" customHeight="true" outlineLevel="0" collapsed="false">
      <c r="A47" s="241"/>
      <c r="B47" s="88" t="s">
        <v>102</v>
      </c>
      <c r="C47" s="88"/>
      <c r="D47" s="88"/>
      <c r="E47" s="88"/>
      <c r="F47" s="88"/>
      <c r="G47" s="88"/>
      <c r="H47" s="88"/>
      <c r="I47" s="88"/>
      <c r="J47" s="88"/>
      <c r="K47" s="88"/>
      <c r="L47" s="88"/>
      <c r="M47" s="88"/>
      <c r="N47" s="88"/>
      <c r="O47" s="88"/>
      <c r="P47" s="88"/>
      <c r="Q47" s="88"/>
    </row>
    <row r="48" s="258" customFormat="true" ht="12" hidden="false" customHeight="true" outlineLevel="0" collapsed="false">
      <c r="A48" s="257"/>
      <c r="B48" s="94" t="s">
        <v>110</v>
      </c>
      <c r="C48" s="94"/>
      <c r="D48" s="94"/>
      <c r="E48" s="94"/>
      <c r="F48" s="94"/>
      <c r="G48" s="94"/>
      <c r="H48" s="94"/>
      <c r="I48" s="94"/>
      <c r="J48" s="94"/>
      <c r="K48" s="94"/>
      <c r="L48" s="94"/>
      <c r="M48" s="94"/>
      <c r="N48" s="94"/>
      <c r="O48" s="94"/>
      <c r="P48" s="94"/>
      <c r="Q48" s="94"/>
    </row>
    <row r="49" s="258" customFormat="true" ht="12" hidden="false" customHeight="true" outlineLevel="0" collapsed="false">
      <c r="A49" s="257"/>
      <c r="B49" s="96" t="s">
        <v>616</v>
      </c>
      <c r="C49" s="96"/>
      <c r="D49" s="96"/>
      <c r="E49" s="96"/>
      <c r="F49" s="96"/>
      <c r="G49" s="96"/>
      <c r="H49" s="96"/>
      <c r="I49" s="96"/>
      <c r="J49" s="96"/>
      <c r="K49" s="96"/>
      <c r="L49" s="96"/>
      <c r="M49" s="96"/>
      <c r="N49" s="96"/>
      <c r="O49" s="96"/>
      <c r="P49" s="96"/>
      <c r="Q49" s="96"/>
    </row>
    <row r="50" s="258" customFormat="true" ht="12" hidden="false" customHeight="true" outlineLevel="0" collapsed="false">
      <c r="A50" s="257"/>
      <c r="B50" s="259" t="s">
        <v>617</v>
      </c>
      <c r="C50" s="259"/>
      <c r="D50" s="259"/>
      <c r="E50" s="259"/>
      <c r="F50" s="259"/>
      <c r="G50" s="259"/>
      <c r="H50" s="259"/>
      <c r="I50" s="259"/>
      <c r="J50" s="259"/>
      <c r="K50" s="259"/>
      <c r="L50" s="259"/>
      <c r="M50" s="259"/>
      <c r="N50" s="259"/>
      <c r="O50" s="259"/>
      <c r="P50" s="259"/>
      <c r="Q50" s="259"/>
    </row>
    <row r="51" s="258" customFormat="true" ht="12" hidden="false" customHeight="true" outlineLevel="0" collapsed="false">
      <c r="A51" s="257"/>
      <c r="B51" s="94" t="s">
        <v>618</v>
      </c>
      <c r="C51" s="94"/>
      <c r="D51" s="94"/>
      <c r="E51" s="94"/>
      <c r="F51" s="94"/>
      <c r="G51" s="94"/>
      <c r="H51" s="94"/>
      <c r="I51" s="94"/>
      <c r="J51" s="94"/>
      <c r="K51" s="94"/>
      <c r="L51" s="94"/>
      <c r="M51" s="94"/>
      <c r="N51" s="94"/>
      <c r="O51" s="94"/>
      <c r="P51" s="94"/>
      <c r="Q51" s="94"/>
    </row>
    <row r="52" s="258" customFormat="true" ht="12" hidden="false" customHeight="true" outlineLevel="0" collapsed="false">
      <c r="A52" s="257"/>
      <c r="B52" s="95" t="s">
        <v>619</v>
      </c>
      <c r="C52" s="95"/>
      <c r="D52" s="95"/>
      <c r="E52" s="95"/>
      <c r="F52" s="95"/>
      <c r="G52" s="95"/>
      <c r="H52" s="95"/>
      <c r="I52" s="95"/>
      <c r="J52" s="95"/>
      <c r="K52" s="95"/>
      <c r="L52" s="95"/>
      <c r="M52" s="95"/>
      <c r="N52" s="95"/>
      <c r="O52" s="95"/>
      <c r="P52" s="95"/>
      <c r="Q52" s="95"/>
    </row>
    <row r="53" s="258" customFormat="true" ht="12" hidden="false" customHeight="true" outlineLevel="0" collapsed="false">
      <c r="A53" s="257"/>
      <c r="B53" s="96" t="s">
        <v>114</v>
      </c>
      <c r="C53" s="96"/>
      <c r="D53" s="96"/>
      <c r="E53" s="96"/>
      <c r="F53" s="96"/>
      <c r="G53" s="96"/>
      <c r="H53" s="96"/>
      <c r="I53" s="96"/>
      <c r="J53" s="96"/>
      <c r="K53" s="96"/>
      <c r="L53" s="96"/>
      <c r="M53" s="96"/>
      <c r="N53" s="96"/>
      <c r="O53" s="96"/>
      <c r="P53" s="96"/>
      <c r="Q53" s="96"/>
    </row>
    <row r="54" s="260"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2" hidden="false" customHeight="false" outlineLevel="0" collapsed="false">
      <c r="BG55" s="261"/>
      <c r="BH55" s="261"/>
      <c r="BI55" s="261"/>
      <c r="BJ55" s="261"/>
      <c r="BK55" s="261"/>
      <c r="BL55" s="261"/>
      <c r="BM55" s="261"/>
      <c r="BN55" s="261"/>
      <c r="BO55" s="261"/>
      <c r="BP55" s="261"/>
      <c r="BQ55" s="261"/>
      <c r="BR55" s="261"/>
      <c r="BS55" s="261"/>
      <c r="BT55" s="261"/>
      <c r="BU55" s="261"/>
      <c r="BV55" s="261"/>
    </row>
    <row r="56" customFormat="false" ht="12" hidden="false" customHeight="false" outlineLevel="0" collapsed="false">
      <c r="BG56" s="261"/>
      <c r="BH56" s="261"/>
      <c r="BI56" s="261"/>
      <c r="BJ56" s="261"/>
      <c r="BK56" s="261"/>
      <c r="BL56" s="261"/>
      <c r="BM56" s="261"/>
      <c r="BN56" s="261"/>
      <c r="BO56" s="261"/>
      <c r="BP56" s="261"/>
      <c r="BQ56" s="261"/>
      <c r="BR56" s="261"/>
      <c r="BS56" s="261"/>
      <c r="BT56" s="261"/>
      <c r="BU56" s="261"/>
      <c r="BV56" s="261"/>
    </row>
    <row r="57" customFormat="false" ht="12" hidden="false" customHeight="false" outlineLevel="0" collapsed="false">
      <c r="BG57" s="261"/>
      <c r="BH57" s="261"/>
      <c r="BI57" s="261"/>
      <c r="BJ57" s="261"/>
      <c r="BK57" s="261"/>
      <c r="BL57" s="261"/>
      <c r="BM57" s="261"/>
      <c r="BN57" s="261"/>
      <c r="BO57" s="261"/>
      <c r="BP57" s="261"/>
      <c r="BQ57" s="261"/>
      <c r="BR57" s="261"/>
      <c r="BS57" s="261"/>
      <c r="BT57" s="261"/>
      <c r="BU57" s="261"/>
      <c r="BV57" s="261"/>
    </row>
    <row r="58" customFormat="false" ht="12" hidden="false" customHeight="false" outlineLevel="0" collapsed="false">
      <c r="BG58" s="261"/>
      <c r="BH58" s="261"/>
      <c r="BI58" s="261"/>
      <c r="BJ58" s="261"/>
      <c r="BK58" s="261"/>
      <c r="BL58" s="261"/>
      <c r="BM58" s="261"/>
      <c r="BN58" s="261"/>
      <c r="BO58" s="261"/>
      <c r="BP58" s="261"/>
      <c r="BQ58" s="261"/>
      <c r="BR58" s="261"/>
      <c r="BS58" s="261"/>
      <c r="BT58" s="261"/>
      <c r="BU58" s="261"/>
      <c r="BV58" s="261"/>
    </row>
    <row r="59" customFormat="false" ht="12" hidden="false" customHeight="false" outlineLevel="0" collapsed="false">
      <c r="BG59" s="261"/>
      <c r="BH59" s="261"/>
      <c r="BI59" s="261"/>
      <c r="BJ59" s="261"/>
      <c r="BK59" s="261"/>
      <c r="BL59" s="261"/>
      <c r="BM59" s="261"/>
      <c r="BN59" s="261"/>
      <c r="BO59" s="261"/>
      <c r="BP59" s="261"/>
      <c r="BQ59" s="261"/>
      <c r="BR59" s="261"/>
      <c r="BS59" s="261"/>
      <c r="BT59" s="261"/>
      <c r="BU59" s="261"/>
      <c r="BV59" s="261"/>
    </row>
    <row r="60" customFormat="false" ht="12" hidden="false" customHeight="false" outlineLevel="0" collapsed="false">
      <c r="BG60" s="261"/>
      <c r="BH60" s="261"/>
      <c r="BI60" s="261"/>
      <c r="BJ60" s="261"/>
      <c r="BK60" s="261"/>
      <c r="BL60" s="261"/>
      <c r="BM60" s="261"/>
      <c r="BN60" s="261"/>
      <c r="BO60" s="261"/>
      <c r="BP60" s="261"/>
      <c r="BQ60" s="261"/>
      <c r="BR60" s="261"/>
      <c r="BS60" s="261"/>
      <c r="BT60" s="261"/>
      <c r="BU60" s="261"/>
      <c r="BV60" s="261"/>
    </row>
    <row r="61" customFormat="false" ht="12" hidden="false" customHeight="false" outlineLevel="0" collapsed="false">
      <c r="BG61" s="261"/>
      <c r="BH61" s="261"/>
      <c r="BI61" s="261"/>
      <c r="BJ61" s="261"/>
      <c r="BK61" s="261"/>
      <c r="BL61" s="261"/>
      <c r="BM61" s="261"/>
      <c r="BN61" s="261"/>
      <c r="BO61" s="261"/>
      <c r="BP61" s="261"/>
      <c r="BQ61" s="261"/>
      <c r="BR61" s="261"/>
      <c r="BS61" s="261"/>
      <c r="BT61" s="261"/>
      <c r="BU61" s="261"/>
      <c r="BV61" s="261"/>
    </row>
    <row r="62" customFormat="false" ht="12" hidden="false" customHeight="false" outlineLevel="0" collapsed="false">
      <c r="BG62" s="261"/>
      <c r="BH62" s="261"/>
      <c r="BI62" s="261"/>
      <c r="BJ62" s="261"/>
      <c r="BK62" s="261"/>
      <c r="BL62" s="261"/>
      <c r="BM62" s="261"/>
      <c r="BN62" s="261"/>
      <c r="BO62" s="261"/>
      <c r="BP62" s="261"/>
      <c r="BQ62" s="261"/>
      <c r="BR62" s="261"/>
      <c r="BS62" s="261"/>
      <c r="BT62" s="261"/>
      <c r="BU62" s="261"/>
      <c r="BV62" s="261"/>
    </row>
    <row r="63" customFormat="false" ht="12" hidden="false" customHeight="false" outlineLevel="0" collapsed="false">
      <c r="BG63" s="261"/>
      <c r="BH63" s="261"/>
      <c r="BI63" s="261"/>
      <c r="BJ63" s="261"/>
      <c r="BK63" s="261"/>
      <c r="BL63" s="261"/>
      <c r="BM63" s="261"/>
      <c r="BN63" s="261"/>
      <c r="BO63" s="261"/>
      <c r="BP63" s="261"/>
      <c r="BQ63" s="261"/>
      <c r="BR63" s="261"/>
      <c r="BS63" s="261"/>
      <c r="BT63" s="261"/>
      <c r="BU63" s="261"/>
      <c r="BV63" s="261"/>
    </row>
    <row r="64" customFormat="false" ht="12" hidden="false" customHeight="false" outlineLevel="0" collapsed="false">
      <c r="BG64" s="261"/>
      <c r="BH64" s="261"/>
      <c r="BI64" s="261"/>
      <c r="BJ64" s="261"/>
      <c r="BK64" s="261"/>
      <c r="BL64" s="261"/>
      <c r="BM64" s="261"/>
      <c r="BN64" s="261"/>
      <c r="BO64" s="261"/>
      <c r="BP64" s="261"/>
      <c r="BQ64" s="261"/>
      <c r="BR64" s="261"/>
      <c r="BS64" s="261"/>
      <c r="BT64" s="261"/>
      <c r="BU64" s="261"/>
      <c r="BV64" s="261"/>
    </row>
    <row r="65" customFormat="false" ht="12" hidden="false" customHeight="false" outlineLevel="0" collapsed="false">
      <c r="BG65" s="261"/>
      <c r="BH65" s="261"/>
      <c r="BI65" s="261"/>
      <c r="BJ65" s="261"/>
      <c r="BK65" s="261"/>
      <c r="BL65" s="261"/>
      <c r="BM65" s="261"/>
      <c r="BN65" s="261"/>
      <c r="BO65" s="261"/>
      <c r="BP65" s="261"/>
      <c r="BQ65" s="261"/>
      <c r="BR65" s="261"/>
      <c r="BS65" s="261"/>
      <c r="BT65" s="261"/>
      <c r="BU65" s="261"/>
      <c r="BV65" s="261"/>
    </row>
    <row r="66" customFormat="false" ht="12" hidden="false" customHeight="false" outlineLevel="0" collapsed="false">
      <c r="BG66" s="261"/>
      <c r="BH66" s="261"/>
      <c r="BI66" s="261"/>
      <c r="BJ66" s="261"/>
      <c r="BK66" s="261"/>
      <c r="BL66" s="261"/>
      <c r="BM66" s="261"/>
      <c r="BN66" s="261"/>
      <c r="BO66" s="261"/>
      <c r="BP66" s="261"/>
      <c r="BQ66" s="261"/>
      <c r="BR66" s="261"/>
      <c r="BS66" s="261"/>
      <c r="BT66" s="261"/>
      <c r="BU66" s="261"/>
      <c r="BV66" s="261"/>
    </row>
    <row r="67" customFormat="false" ht="12" hidden="false" customHeight="false" outlineLevel="0" collapsed="false">
      <c r="BG67" s="261"/>
      <c r="BH67" s="261"/>
      <c r="BI67" s="261"/>
      <c r="BJ67" s="261"/>
      <c r="BK67" s="261"/>
      <c r="BL67" s="261"/>
      <c r="BM67" s="261"/>
      <c r="BN67" s="261"/>
      <c r="BO67" s="261"/>
      <c r="BP67" s="261"/>
      <c r="BQ67" s="261"/>
      <c r="BR67" s="261"/>
      <c r="BS67" s="261"/>
      <c r="BT67" s="261"/>
      <c r="BU67" s="261"/>
      <c r="BV67" s="261"/>
    </row>
    <row r="68" customFormat="false" ht="12" hidden="false" customHeight="false" outlineLevel="0" collapsed="false">
      <c r="BG68" s="261"/>
      <c r="BH68" s="261"/>
      <c r="BI68" s="261"/>
      <c r="BJ68" s="261"/>
      <c r="BK68" s="261"/>
      <c r="BL68" s="261"/>
      <c r="BM68" s="261"/>
      <c r="BN68" s="261"/>
      <c r="BO68" s="261"/>
      <c r="BP68" s="261"/>
      <c r="BQ68" s="261"/>
      <c r="BR68" s="261"/>
      <c r="BS68" s="261"/>
      <c r="BT68" s="261"/>
      <c r="BU68" s="261"/>
      <c r="BV68" s="261"/>
    </row>
    <row r="69" customFormat="false" ht="12" hidden="false" customHeight="false" outlineLevel="0" collapsed="false">
      <c r="BG69" s="261"/>
      <c r="BH69" s="261"/>
      <c r="BI69" s="261"/>
      <c r="BJ69" s="261"/>
      <c r="BK69" s="261"/>
      <c r="BL69" s="261"/>
      <c r="BM69" s="261"/>
      <c r="BN69" s="261"/>
      <c r="BO69" s="261"/>
      <c r="BP69" s="261"/>
      <c r="BQ69" s="261"/>
      <c r="BR69" s="261"/>
      <c r="BS69" s="261"/>
      <c r="BT69" s="261"/>
      <c r="BU69" s="261"/>
      <c r="BV69" s="261"/>
    </row>
    <row r="70" customFormat="false" ht="12" hidden="false" customHeight="false" outlineLevel="0" collapsed="false">
      <c r="BG70" s="261"/>
      <c r="BH70" s="261"/>
      <c r="BI70" s="261"/>
      <c r="BJ70" s="261"/>
      <c r="BK70" s="261"/>
      <c r="BL70" s="261"/>
      <c r="BM70" s="261"/>
      <c r="BN70" s="261"/>
      <c r="BO70" s="261"/>
      <c r="BP70" s="261"/>
      <c r="BQ70" s="261"/>
      <c r="BR70" s="261"/>
      <c r="BS70" s="261"/>
      <c r="BT70" s="261"/>
      <c r="BU70" s="261"/>
      <c r="BV70" s="261"/>
    </row>
    <row r="71" customFormat="false" ht="12" hidden="false" customHeight="false" outlineLevel="0" collapsed="false">
      <c r="BG71" s="261"/>
      <c r="BH71" s="261"/>
      <c r="BI71" s="261"/>
      <c r="BJ71" s="261"/>
      <c r="BK71" s="261"/>
      <c r="BL71" s="261"/>
      <c r="BM71" s="261"/>
      <c r="BN71" s="261"/>
      <c r="BO71" s="261"/>
      <c r="BP71" s="261"/>
      <c r="BQ71" s="261"/>
      <c r="BR71" s="261"/>
      <c r="BS71" s="261"/>
      <c r="BT71" s="261"/>
      <c r="BU71" s="261"/>
      <c r="BV71" s="261"/>
    </row>
    <row r="72" customFormat="false" ht="12" hidden="false" customHeight="false" outlineLevel="0" collapsed="false">
      <c r="BG72" s="261"/>
      <c r="BH72" s="261"/>
      <c r="BI72" s="261"/>
      <c r="BJ72" s="261"/>
      <c r="BK72" s="261"/>
      <c r="BL72" s="261"/>
      <c r="BM72" s="261"/>
      <c r="BN72" s="261"/>
      <c r="BO72" s="261"/>
      <c r="BP72" s="261"/>
      <c r="BQ72" s="261"/>
      <c r="BR72" s="261"/>
      <c r="BS72" s="261"/>
      <c r="BT72" s="261"/>
      <c r="BU72" s="261"/>
      <c r="BV72" s="261"/>
    </row>
    <row r="73" customFormat="false" ht="12" hidden="false" customHeight="false" outlineLevel="0" collapsed="false">
      <c r="BG73" s="261"/>
      <c r="BH73" s="261"/>
      <c r="BI73" s="261"/>
      <c r="BJ73" s="261"/>
      <c r="BK73" s="261"/>
      <c r="BL73" s="261"/>
      <c r="BM73" s="261"/>
      <c r="BN73" s="261"/>
      <c r="BO73" s="261"/>
      <c r="BP73" s="261"/>
      <c r="BQ73" s="261"/>
      <c r="BR73" s="261"/>
      <c r="BS73" s="261"/>
      <c r="BT73" s="261"/>
      <c r="BU73" s="261"/>
      <c r="BV73" s="261"/>
    </row>
    <row r="74" customFormat="false" ht="12" hidden="false" customHeight="false" outlineLevel="0" collapsed="false">
      <c r="BG74" s="261"/>
      <c r="BH74" s="261"/>
      <c r="BI74" s="261"/>
      <c r="BJ74" s="261"/>
      <c r="BK74" s="261"/>
      <c r="BL74" s="261"/>
      <c r="BM74" s="261"/>
      <c r="BN74" s="261"/>
      <c r="BO74" s="261"/>
      <c r="BP74" s="261"/>
      <c r="BQ74" s="261"/>
      <c r="BR74" s="261"/>
      <c r="BS74" s="261"/>
      <c r="BT74" s="261"/>
      <c r="BU74" s="261"/>
      <c r="BV74" s="261"/>
    </row>
    <row r="75" customFormat="false" ht="12" hidden="false" customHeight="false" outlineLevel="0" collapsed="false">
      <c r="BG75" s="261"/>
      <c r="BH75" s="261"/>
      <c r="BI75" s="261"/>
      <c r="BJ75" s="261"/>
      <c r="BK75" s="261"/>
      <c r="BL75" s="261"/>
      <c r="BM75" s="261"/>
      <c r="BN75" s="261"/>
      <c r="BO75" s="261"/>
      <c r="BP75" s="261"/>
      <c r="BQ75" s="261"/>
      <c r="BR75" s="261"/>
      <c r="BS75" s="261"/>
      <c r="BT75" s="261"/>
      <c r="BU75" s="261"/>
      <c r="BV75" s="261"/>
    </row>
    <row r="76" customFormat="false" ht="12" hidden="false" customHeight="false" outlineLevel="0" collapsed="false">
      <c r="BG76" s="261"/>
      <c r="BH76" s="261"/>
      <c r="BI76" s="261"/>
      <c r="BJ76" s="261"/>
      <c r="BK76" s="261"/>
      <c r="BL76" s="261"/>
      <c r="BM76" s="261"/>
      <c r="BN76" s="261"/>
      <c r="BO76" s="261"/>
      <c r="BP76" s="261"/>
      <c r="BQ76" s="261"/>
      <c r="BR76" s="261"/>
      <c r="BS76" s="261"/>
      <c r="BT76" s="261"/>
      <c r="BU76" s="261"/>
      <c r="BV76" s="261"/>
    </row>
    <row r="77" customFormat="false" ht="12" hidden="false" customHeight="false" outlineLevel="0" collapsed="false">
      <c r="BG77" s="261"/>
      <c r="BH77" s="261"/>
      <c r="BI77" s="261"/>
      <c r="BJ77" s="261"/>
      <c r="BK77" s="261"/>
      <c r="BL77" s="261"/>
      <c r="BM77" s="261"/>
      <c r="BN77" s="261"/>
      <c r="BO77" s="261"/>
      <c r="BP77" s="261"/>
      <c r="BQ77" s="261"/>
      <c r="BR77" s="261"/>
      <c r="BS77" s="261"/>
      <c r="BT77" s="261"/>
      <c r="BU77" s="261"/>
      <c r="BV77" s="261"/>
    </row>
    <row r="78" customFormat="false" ht="12" hidden="false" customHeight="false" outlineLevel="0" collapsed="false">
      <c r="BG78" s="261"/>
      <c r="BH78" s="261"/>
      <c r="BI78" s="261"/>
      <c r="BJ78" s="261"/>
      <c r="BK78" s="261"/>
      <c r="BL78" s="261"/>
      <c r="BM78" s="261"/>
      <c r="BN78" s="261"/>
      <c r="BO78" s="261"/>
      <c r="BP78" s="261"/>
      <c r="BQ78" s="261"/>
      <c r="BR78" s="261"/>
      <c r="BS78" s="261"/>
      <c r="BT78" s="261"/>
      <c r="BU78" s="261"/>
      <c r="BV78" s="261"/>
    </row>
    <row r="79" customFormat="false" ht="12" hidden="false" customHeight="false" outlineLevel="0" collapsed="false">
      <c r="BG79" s="261"/>
      <c r="BH79" s="261"/>
      <c r="BI79" s="261"/>
      <c r="BJ79" s="261"/>
      <c r="BK79" s="261"/>
      <c r="BL79" s="261"/>
      <c r="BM79" s="261"/>
      <c r="BN79" s="261"/>
      <c r="BO79" s="261"/>
      <c r="BP79" s="261"/>
      <c r="BQ79" s="261"/>
      <c r="BR79" s="261"/>
      <c r="BS79" s="261"/>
      <c r="BT79" s="261"/>
      <c r="BU79" s="261"/>
      <c r="BV79" s="261"/>
    </row>
    <row r="80" customFormat="false" ht="12" hidden="false" customHeight="false" outlineLevel="0" collapsed="false">
      <c r="BG80" s="261"/>
      <c r="BH80" s="261"/>
      <c r="BI80" s="261"/>
      <c r="BJ80" s="261"/>
      <c r="BK80" s="261"/>
      <c r="BL80" s="261"/>
      <c r="BM80" s="261"/>
      <c r="BN80" s="261"/>
      <c r="BO80" s="261"/>
      <c r="BP80" s="261"/>
      <c r="BQ80" s="261"/>
      <c r="BR80" s="261"/>
      <c r="BS80" s="261"/>
      <c r="BT80" s="261"/>
      <c r="BU80" s="261"/>
      <c r="BV80" s="261"/>
    </row>
    <row r="81" customFormat="false" ht="12" hidden="false" customHeight="false" outlineLevel="0" collapsed="false">
      <c r="BG81" s="261"/>
      <c r="BH81" s="261"/>
      <c r="BI81" s="261"/>
      <c r="BJ81" s="261"/>
      <c r="BK81" s="261"/>
      <c r="BL81" s="261"/>
      <c r="BM81" s="261"/>
      <c r="BN81" s="261"/>
      <c r="BO81" s="261"/>
      <c r="BP81" s="261"/>
      <c r="BQ81" s="261"/>
      <c r="BR81" s="261"/>
      <c r="BS81" s="261"/>
      <c r="BT81" s="261"/>
      <c r="BU81" s="261"/>
      <c r="BV81" s="261"/>
    </row>
    <row r="82" customFormat="false" ht="12" hidden="false" customHeight="false" outlineLevel="0" collapsed="false">
      <c r="BG82" s="261"/>
      <c r="BH82" s="261"/>
      <c r="BI82" s="261"/>
      <c r="BJ82" s="261"/>
      <c r="BK82" s="261"/>
      <c r="BL82" s="261"/>
      <c r="BM82" s="261"/>
      <c r="BN82" s="261"/>
      <c r="BO82" s="261"/>
      <c r="BP82" s="261"/>
      <c r="BQ82" s="261"/>
      <c r="BR82" s="261"/>
      <c r="BS82" s="261"/>
      <c r="BT82" s="261"/>
      <c r="BU82" s="261"/>
      <c r="BV82" s="261"/>
    </row>
    <row r="83" customFormat="false" ht="12" hidden="false" customHeight="false" outlineLevel="0" collapsed="false">
      <c r="BG83" s="261"/>
      <c r="BH83" s="261"/>
      <c r="BI83" s="261"/>
      <c r="BJ83" s="261"/>
      <c r="BK83" s="261"/>
      <c r="BL83" s="261"/>
      <c r="BM83" s="261"/>
      <c r="BN83" s="261"/>
      <c r="BO83" s="261"/>
      <c r="BP83" s="261"/>
      <c r="BQ83" s="261"/>
      <c r="BR83" s="261"/>
      <c r="BS83" s="261"/>
      <c r="BT83" s="261"/>
      <c r="BU83" s="261"/>
      <c r="BV83" s="261"/>
    </row>
    <row r="84" customFormat="false" ht="12" hidden="false" customHeight="false" outlineLevel="0" collapsed="false">
      <c r="BG84" s="261"/>
      <c r="BH84" s="261"/>
      <c r="BI84" s="261"/>
      <c r="BJ84" s="261"/>
      <c r="BK84" s="261"/>
      <c r="BL84" s="261"/>
      <c r="BM84" s="261"/>
      <c r="BN84" s="261"/>
      <c r="BO84" s="261"/>
      <c r="BP84" s="261"/>
      <c r="BQ84" s="261"/>
      <c r="BR84" s="261"/>
      <c r="BS84" s="261"/>
      <c r="BT84" s="261"/>
      <c r="BU84" s="261"/>
      <c r="BV84" s="261"/>
    </row>
    <row r="85" customFormat="false" ht="12" hidden="false" customHeight="false" outlineLevel="0" collapsed="false">
      <c r="BG85" s="261"/>
      <c r="BH85" s="261"/>
      <c r="BI85" s="261"/>
      <c r="BJ85" s="261"/>
      <c r="BK85" s="261"/>
      <c r="BL85" s="261"/>
      <c r="BM85" s="261"/>
      <c r="BN85" s="261"/>
      <c r="BO85" s="261"/>
      <c r="BP85" s="261"/>
      <c r="BQ85" s="261"/>
      <c r="BR85" s="261"/>
      <c r="BS85" s="261"/>
      <c r="BT85" s="261"/>
      <c r="BU85" s="261"/>
      <c r="BV85" s="261"/>
    </row>
    <row r="86" customFormat="false" ht="12" hidden="false" customHeight="false" outlineLevel="0" collapsed="false">
      <c r="BG86" s="261"/>
      <c r="BH86" s="261"/>
      <c r="BI86" s="261"/>
      <c r="BJ86" s="261"/>
      <c r="BK86" s="261"/>
      <c r="BL86" s="261"/>
      <c r="BM86" s="261"/>
      <c r="BN86" s="261"/>
      <c r="BO86" s="261"/>
      <c r="BP86" s="261"/>
      <c r="BQ86" s="261"/>
      <c r="BR86" s="261"/>
      <c r="BS86" s="261"/>
      <c r="BT86" s="261"/>
      <c r="BU86" s="261"/>
      <c r="BV86" s="261"/>
    </row>
    <row r="87" customFormat="false" ht="12" hidden="false" customHeight="false" outlineLevel="0" collapsed="false">
      <c r="BG87" s="261"/>
      <c r="BH87" s="261"/>
      <c r="BI87" s="261"/>
      <c r="BJ87" s="261"/>
      <c r="BK87" s="261"/>
      <c r="BL87" s="261"/>
      <c r="BM87" s="261"/>
      <c r="BN87" s="261"/>
      <c r="BO87" s="261"/>
      <c r="BP87" s="261"/>
      <c r="BQ87" s="261"/>
      <c r="BR87" s="261"/>
      <c r="BS87" s="261"/>
      <c r="BT87" s="261"/>
      <c r="BU87" s="261"/>
      <c r="BV87" s="261"/>
    </row>
    <row r="88" customFormat="false" ht="12" hidden="false" customHeight="false" outlineLevel="0" collapsed="false">
      <c r="BG88" s="261"/>
      <c r="BH88" s="261"/>
      <c r="BI88" s="261"/>
      <c r="BJ88" s="261"/>
      <c r="BK88" s="261"/>
      <c r="BL88" s="261"/>
      <c r="BM88" s="261"/>
      <c r="BN88" s="261"/>
      <c r="BO88" s="261"/>
      <c r="BP88" s="261"/>
      <c r="BQ88" s="261"/>
      <c r="BR88" s="261"/>
      <c r="BS88" s="261"/>
      <c r="BT88" s="261"/>
      <c r="BU88" s="261"/>
      <c r="BV88" s="261"/>
    </row>
    <row r="89" customFormat="false" ht="12" hidden="false" customHeight="false" outlineLevel="0" collapsed="false">
      <c r="BG89" s="261"/>
      <c r="BH89" s="261"/>
      <c r="BI89" s="261"/>
      <c r="BJ89" s="261"/>
      <c r="BK89" s="261"/>
      <c r="BL89" s="261"/>
      <c r="BM89" s="261"/>
      <c r="BN89" s="261"/>
      <c r="BO89" s="261"/>
      <c r="BP89" s="261"/>
      <c r="BQ89" s="261"/>
      <c r="BR89" s="261"/>
      <c r="BS89" s="261"/>
      <c r="BT89" s="261"/>
      <c r="BU89" s="261"/>
      <c r="BV89" s="261"/>
    </row>
    <row r="90" customFormat="false" ht="12" hidden="false" customHeight="false" outlineLevel="0" collapsed="false">
      <c r="BG90" s="261"/>
      <c r="BH90" s="261"/>
      <c r="BI90" s="261"/>
      <c r="BJ90" s="261"/>
      <c r="BK90" s="261"/>
      <c r="BL90" s="261"/>
      <c r="BM90" s="261"/>
      <c r="BN90" s="261"/>
      <c r="BO90" s="261"/>
      <c r="BP90" s="261"/>
      <c r="BQ90" s="261"/>
      <c r="BR90" s="261"/>
      <c r="BS90" s="261"/>
      <c r="BT90" s="261"/>
      <c r="BU90" s="261"/>
      <c r="BV90" s="261"/>
    </row>
    <row r="91" customFormat="false" ht="12" hidden="false" customHeight="false" outlineLevel="0" collapsed="false">
      <c r="BG91" s="261"/>
      <c r="BH91" s="261"/>
      <c r="BI91" s="261"/>
      <c r="BJ91" s="261"/>
      <c r="BK91" s="261"/>
      <c r="BL91" s="261"/>
      <c r="BM91" s="261"/>
      <c r="BN91" s="261"/>
      <c r="BO91" s="261"/>
      <c r="BP91" s="261"/>
      <c r="BQ91" s="261"/>
      <c r="BR91" s="261"/>
      <c r="BS91" s="261"/>
      <c r="BT91" s="261"/>
      <c r="BU91" s="261"/>
      <c r="BV91" s="261"/>
    </row>
    <row r="92" customFormat="false" ht="12" hidden="false" customHeight="false" outlineLevel="0" collapsed="false">
      <c r="BG92" s="261"/>
      <c r="BH92" s="261"/>
      <c r="BI92" s="261"/>
      <c r="BJ92" s="261"/>
      <c r="BK92" s="261"/>
      <c r="BL92" s="261"/>
      <c r="BM92" s="261"/>
      <c r="BN92" s="261"/>
      <c r="BO92" s="261"/>
      <c r="BP92" s="261"/>
      <c r="BQ92" s="261"/>
      <c r="BR92" s="261"/>
      <c r="BS92" s="261"/>
      <c r="BT92" s="261"/>
      <c r="BU92" s="261"/>
      <c r="BV92" s="261"/>
    </row>
    <row r="93" customFormat="false" ht="12" hidden="false" customHeight="false" outlineLevel="0" collapsed="false">
      <c r="BG93" s="261"/>
      <c r="BH93" s="261"/>
      <c r="BI93" s="261"/>
      <c r="BJ93" s="261"/>
      <c r="BK93" s="261"/>
      <c r="BL93" s="261"/>
      <c r="BM93" s="261"/>
      <c r="BN93" s="261"/>
      <c r="BO93" s="261"/>
      <c r="BP93" s="261"/>
      <c r="BQ93" s="261"/>
      <c r="BR93" s="261"/>
      <c r="BS93" s="261"/>
      <c r="BT93" s="261"/>
      <c r="BU93" s="261"/>
      <c r="BV93" s="261"/>
    </row>
    <row r="94" customFormat="false" ht="12" hidden="false" customHeight="false" outlineLevel="0" collapsed="false">
      <c r="BG94" s="261"/>
      <c r="BH94" s="261"/>
      <c r="BI94" s="261"/>
      <c r="BJ94" s="261"/>
      <c r="BK94" s="261"/>
      <c r="BL94" s="261"/>
      <c r="BM94" s="261"/>
      <c r="BN94" s="261"/>
      <c r="BO94" s="261"/>
      <c r="BP94" s="261"/>
      <c r="BQ94" s="261"/>
      <c r="BR94" s="261"/>
      <c r="BS94" s="261"/>
      <c r="BT94" s="261"/>
      <c r="BU94" s="261"/>
      <c r="BV94" s="261"/>
    </row>
    <row r="95" customFormat="false" ht="12" hidden="false" customHeight="false" outlineLevel="0" collapsed="false">
      <c r="BG95" s="261"/>
      <c r="BH95" s="261"/>
      <c r="BI95" s="261"/>
      <c r="BJ95" s="261"/>
      <c r="BK95" s="261"/>
      <c r="BL95" s="261"/>
      <c r="BM95" s="261"/>
      <c r="BN95" s="261"/>
      <c r="BO95" s="261"/>
      <c r="BP95" s="261"/>
      <c r="BQ95" s="261"/>
      <c r="BR95" s="261"/>
      <c r="BS95" s="261"/>
      <c r="BT95" s="261"/>
      <c r="BU95" s="261"/>
      <c r="BV95" s="261"/>
    </row>
    <row r="96" customFormat="false" ht="12" hidden="false" customHeight="false" outlineLevel="0" collapsed="false">
      <c r="BG96" s="261"/>
      <c r="BH96" s="261"/>
      <c r="BI96" s="261"/>
      <c r="BJ96" s="261"/>
      <c r="BK96" s="261"/>
      <c r="BL96" s="261"/>
      <c r="BM96" s="261"/>
      <c r="BN96" s="261"/>
      <c r="BO96" s="261"/>
      <c r="BP96" s="261"/>
      <c r="BQ96" s="261"/>
      <c r="BR96" s="261"/>
      <c r="BS96" s="261"/>
      <c r="BT96" s="261"/>
      <c r="BU96" s="261"/>
      <c r="BV96" s="261"/>
    </row>
    <row r="97" customFormat="false" ht="12" hidden="false" customHeight="false" outlineLevel="0" collapsed="false">
      <c r="BG97" s="261"/>
      <c r="BH97" s="261"/>
      <c r="BI97" s="261"/>
      <c r="BJ97" s="261"/>
      <c r="BK97" s="261"/>
      <c r="BL97" s="261"/>
      <c r="BM97" s="261"/>
      <c r="BN97" s="261"/>
      <c r="BO97" s="261"/>
      <c r="BP97" s="261"/>
      <c r="BQ97" s="261"/>
      <c r="BR97" s="261"/>
      <c r="BS97" s="261"/>
      <c r="BT97" s="261"/>
      <c r="BU97" s="261"/>
      <c r="BV97" s="261"/>
    </row>
    <row r="98" customFormat="false" ht="12" hidden="false" customHeight="false" outlineLevel="0" collapsed="false">
      <c r="BG98" s="261"/>
      <c r="BH98" s="261"/>
      <c r="BI98" s="261"/>
      <c r="BJ98" s="261"/>
      <c r="BK98" s="261"/>
      <c r="BL98" s="261"/>
      <c r="BM98" s="261"/>
      <c r="BN98" s="261"/>
      <c r="BO98" s="261"/>
      <c r="BP98" s="261"/>
      <c r="BQ98" s="261"/>
      <c r="BR98" s="261"/>
      <c r="BS98" s="261"/>
      <c r="BT98" s="261"/>
      <c r="BU98" s="261"/>
      <c r="BV98" s="261"/>
    </row>
    <row r="99" customFormat="false" ht="12" hidden="false" customHeight="false" outlineLevel="0" collapsed="false">
      <c r="BG99" s="261"/>
      <c r="BH99" s="261"/>
      <c r="BI99" s="261"/>
      <c r="BJ99" s="261"/>
      <c r="BK99" s="261"/>
      <c r="BL99" s="261"/>
      <c r="BM99" s="261"/>
      <c r="BN99" s="261"/>
      <c r="BO99" s="261"/>
      <c r="BP99" s="261"/>
      <c r="BQ99" s="261"/>
      <c r="BR99" s="261"/>
      <c r="BS99" s="261"/>
      <c r="BT99" s="261"/>
      <c r="BU99" s="261"/>
      <c r="BV99" s="261"/>
    </row>
    <row r="100" customFormat="false" ht="12" hidden="false" customHeight="false" outlineLevel="0" collapsed="false">
      <c r="BG100" s="261"/>
      <c r="BH100" s="261"/>
      <c r="BI100" s="261"/>
      <c r="BJ100" s="261"/>
      <c r="BK100" s="261"/>
      <c r="BL100" s="261"/>
      <c r="BM100" s="261"/>
      <c r="BN100" s="261"/>
      <c r="BO100" s="261"/>
      <c r="BP100" s="261"/>
      <c r="BQ100" s="261"/>
      <c r="BR100" s="261"/>
      <c r="BS100" s="261"/>
      <c r="BT100" s="261"/>
      <c r="BU100" s="261"/>
      <c r="BV100" s="261"/>
    </row>
    <row r="101" customFormat="false" ht="12" hidden="false" customHeight="false" outlineLevel="0" collapsed="false">
      <c r="BG101" s="261"/>
      <c r="BH101" s="261"/>
      <c r="BI101" s="261"/>
      <c r="BJ101" s="261"/>
      <c r="BK101" s="261"/>
      <c r="BL101" s="261"/>
      <c r="BM101" s="261"/>
      <c r="BN101" s="261"/>
      <c r="BO101" s="261"/>
      <c r="BP101" s="261"/>
      <c r="BQ101" s="261"/>
      <c r="BR101" s="261"/>
      <c r="BS101" s="261"/>
      <c r="BT101" s="261"/>
      <c r="BU101" s="261"/>
      <c r="BV101" s="261"/>
    </row>
    <row r="102" customFormat="false" ht="12" hidden="false" customHeight="false" outlineLevel="0" collapsed="false">
      <c r="BG102" s="261"/>
      <c r="BH102" s="261"/>
      <c r="BI102" s="261"/>
      <c r="BJ102" s="261"/>
      <c r="BK102" s="261"/>
      <c r="BL102" s="261"/>
      <c r="BM102" s="261"/>
      <c r="BN102" s="261"/>
      <c r="BO102" s="261"/>
      <c r="BP102" s="261"/>
      <c r="BQ102" s="261"/>
      <c r="BR102" s="261"/>
      <c r="BS102" s="261"/>
      <c r="BT102" s="261"/>
      <c r="BU102" s="261"/>
      <c r="BV102" s="261"/>
    </row>
    <row r="103" customFormat="false" ht="12" hidden="false" customHeight="false" outlineLevel="0" collapsed="false">
      <c r="BG103" s="261"/>
      <c r="BH103" s="261"/>
      <c r="BI103" s="261"/>
      <c r="BJ103" s="261"/>
      <c r="BK103" s="261"/>
      <c r="BL103" s="261"/>
      <c r="BM103" s="261"/>
      <c r="BN103" s="261"/>
      <c r="BO103" s="261"/>
      <c r="BP103" s="261"/>
      <c r="BQ103" s="261"/>
      <c r="BR103" s="261"/>
      <c r="BS103" s="261"/>
      <c r="BT103" s="261"/>
      <c r="BU103" s="261"/>
      <c r="BV103" s="261"/>
    </row>
    <row r="104" customFormat="false" ht="12" hidden="false" customHeight="false" outlineLevel="0" collapsed="false">
      <c r="BG104" s="261"/>
      <c r="BH104" s="261"/>
      <c r="BI104" s="261"/>
      <c r="BJ104" s="261"/>
      <c r="BK104" s="261"/>
      <c r="BL104" s="261"/>
      <c r="BM104" s="261"/>
      <c r="BN104" s="261"/>
      <c r="BO104" s="261"/>
      <c r="BP104" s="261"/>
      <c r="BQ104" s="261"/>
      <c r="BR104" s="261"/>
      <c r="BS104" s="261"/>
      <c r="BT104" s="261"/>
      <c r="BU104" s="261"/>
      <c r="BV104" s="261"/>
    </row>
    <row r="105" customFormat="false" ht="12" hidden="false" customHeight="false" outlineLevel="0" collapsed="false">
      <c r="BG105" s="261"/>
      <c r="BH105" s="261"/>
      <c r="BI105" s="261"/>
      <c r="BJ105" s="261"/>
      <c r="BK105" s="261"/>
      <c r="BL105" s="261"/>
      <c r="BM105" s="261"/>
      <c r="BN105" s="261"/>
      <c r="BO105" s="261"/>
      <c r="BP105" s="261"/>
      <c r="BQ105" s="261"/>
      <c r="BR105" s="261"/>
      <c r="BS105" s="261"/>
      <c r="BT105" s="261"/>
      <c r="BU105" s="261"/>
      <c r="BV105" s="261"/>
    </row>
    <row r="106" customFormat="false" ht="12" hidden="false" customHeight="false" outlineLevel="0" collapsed="false">
      <c r="BG106" s="261"/>
      <c r="BH106" s="261"/>
      <c r="BI106" s="261"/>
      <c r="BJ106" s="261"/>
      <c r="BK106" s="261"/>
      <c r="BL106" s="261"/>
      <c r="BM106" s="261"/>
      <c r="BN106" s="261"/>
      <c r="BO106" s="261"/>
      <c r="BP106" s="261"/>
      <c r="BQ106" s="261"/>
      <c r="BR106" s="261"/>
      <c r="BS106" s="261"/>
      <c r="BT106" s="261"/>
      <c r="BU106" s="261"/>
      <c r="BV106" s="261"/>
    </row>
    <row r="107" customFormat="false" ht="12" hidden="false" customHeight="false" outlineLevel="0" collapsed="false">
      <c r="BG107" s="261"/>
      <c r="BH107" s="261"/>
      <c r="BI107" s="261"/>
      <c r="BJ107" s="261"/>
      <c r="BK107" s="261"/>
      <c r="BL107" s="261"/>
      <c r="BM107" s="261"/>
      <c r="BN107" s="261"/>
      <c r="BO107" s="261"/>
      <c r="BP107" s="261"/>
      <c r="BQ107" s="261"/>
      <c r="BR107" s="261"/>
      <c r="BS107" s="261"/>
      <c r="BT107" s="261"/>
      <c r="BU107" s="261"/>
      <c r="BV107" s="261"/>
    </row>
    <row r="108" customFormat="false" ht="12" hidden="false" customHeight="false" outlineLevel="0" collapsed="false">
      <c r="BG108" s="261"/>
      <c r="BH108" s="261"/>
      <c r="BI108" s="261"/>
      <c r="BJ108" s="261"/>
      <c r="BK108" s="261"/>
      <c r="BL108" s="261"/>
      <c r="BM108" s="261"/>
      <c r="BN108" s="261"/>
      <c r="BO108" s="261"/>
      <c r="BP108" s="261"/>
      <c r="BQ108" s="261"/>
      <c r="BR108" s="261"/>
      <c r="BS108" s="261"/>
      <c r="BT108" s="261"/>
      <c r="BU108" s="261"/>
      <c r="BV108" s="261"/>
    </row>
    <row r="109" customFormat="false" ht="12" hidden="false" customHeight="false" outlineLevel="0" collapsed="false">
      <c r="BG109" s="261"/>
      <c r="BH109" s="261"/>
      <c r="BI109" s="261"/>
      <c r="BJ109" s="261"/>
      <c r="BK109" s="261"/>
      <c r="BL109" s="261"/>
      <c r="BM109" s="261"/>
      <c r="BN109" s="261"/>
      <c r="BO109" s="261"/>
      <c r="BP109" s="261"/>
      <c r="BQ109" s="261"/>
      <c r="BR109" s="261"/>
      <c r="BS109" s="261"/>
      <c r="BT109" s="261"/>
      <c r="BU109" s="261"/>
      <c r="BV109" s="261"/>
    </row>
    <row r="110" customFormat="false" ht="12" hidden="false" customHeight="false" outlineLevel="0" collapsed="false">
      <c r="BG110" s="261"/>
      <c r="BH110" s="261"/>
      <c r="BI110" s="261"/>
      <c r="BJ110" s="261"/>
      <c r="BK110" s="261"/>
      <c r="BL110" s="261"/>
      <c r="BM110" s="261"/>
      <c r="BN110" s="261"/>
      <c r="BO110" s="261"/>
      <c r="BP110" s="261"/>
      <c r="BQ110" s="261"/>
      <c r="BR110" s="261"/>
      <c r="BS110" s="261"/>
      <c r="BT110" s="261"/>
      <c r="BU110" s="261"/>
      <c r="BV110" s="261"/>
    </row>
    <row r="111" customFormat="false" ht="12" hidden="false" customHeight="false" outlineLevel="0" collapsed="false">
      <c r="BG111" s="261"/>
      <c r="BH111" s="261"/>
      <c r="BI111" s="261"/>
      <c r="BJ111" s="261"/>
      <c r="BK111" s="261"/>
      <c r="BL111" s="261"/>
      <c r="BM111" s="261"/>
      <c r="BN111" s="261"/>
      <c r="BO111" s="261"/>
      <c r="BP111" s="261"/>
      <c r="BQ111" s="261"/>
      <c r="BR111" s="261"/>
      <c r="BS111" s="261"/>
      <c r="BT111" s="261"/>
      <c r="BU111" s="261"/>
      <c r="BV111" s="261"/>
    </row>
    <row r="112" customFormat="false" ht="12" hidden="false" customHeight="false" outlineLevel="0" collapsed="false">
      <c r="BG112" s="261"/>
      <c r="BH112" s="261"/>
      <c r="BI112" s="261"/>
      <c r="BJ112" s="261"/>
      <c r="BK112" s="261"/>
      <c r="BL112" s="261"/>
      <c r="BM112" s="261"/>
      <c r="BN112" s="261"/>
      <c r="BO112" s="261"/>
      <c r="BP112" s="261"/>
      <c r="BQ112" s="261"/>
      <c r="BR112" s="261"/>
      <c r="BS112" s="261"/>
      <c r="BT112" s="261"/>
      <c r="BU112" s="261"/>
      <c r="BV112" s="261"/>
    </row>
    <row r="113" customFormat="false" ht="12" hidden="false" customHeight="false" outlineLevel="0" collapsed="false">
      <c r="BG113" s="261"/>
      <c r="BH113" s="261"/>
      <c r="BI113" s="261"/>
      <c r="BJ113" s="261"/>
      <c r="BK113" s="261"/>
      <c r="BL113" s="261"/>
      <c r="BM113" s="261"/>
      <c r="BN113" s="261"/>
      <c r="BO113" s="261"/>
      <c r="BP113" s="261"/>
      <c r="BQ113" s="261"/>
      <c r="BR113" s="261"/>
      <c r="BS113" s="261"/>
      <c r="BT113" s="261"/>
      <c r="BU113" s="261"/>
      <c r="BV113" s="261"/>
    </row>
    <row r="114" customFormat="false" ht="12" hidden="false" customHeight="false" outlineLevel="0" collapsed="false">
      <c r="BG114" s="261"/>
      <c r="BH114" s="261"/>
      <c r="BI114" s="261"/>
      <c r="BJ114" s="261"/>
      <c r="BK114" s="261"/>
      <c r="BL114" s="261"/>
      <c r="BM114" s="261"/>
      <c r="BN114" s="261"/>
      <c r="BO114" s="261"/>
      <c r="BP114" s="261"/>
      <c r="BQ114" s="261"/>
      <c r="BR114" s="261"/>
      <c r="BS114" s="261"/>
      <c r="BT114" s="261"/>
      <c r="BU114" s="261"/>
      <c r="BV114" s="261"/>
    </row>
    <row r="115" customFormat="false" ht="12" hidden="false" customHeight="false" outlineLevel="0" collapsed="false">
      <c r="BG115" s="261"/>
      <c r="BH115" s="261"/>
      <c r="BI115" s="261"/>
      <c r="BJ115" s="261"/>
      <c r="BK115" s="261"/>
      <c r="BL115" s="261"/>
      <c r="BM115" s="261"/>
      <c r="BN115" s="261"/>
      <c r="BO115" s="261"/>
      <c r="BP115" s="261"/>
      <c r="BQ115" s="261"/>
      <c r="BR115" s="261"/>
      <c r="BS115" s="261"/>
      <c r="BT115" s="261"/>
      <c r="BU115" s="261"/>
      <c r="BV115" s="261"/>
    </row>
    <row r="116" customFormat="false" ht="12" hidden="false" customHeight="false" outlineLevel="0" collapsed="false">
      <c r="BG116" s="261"/>
      <c r="BH116" s="261"/>
      <c r="BI116" s="261"/>
      <c r="BJ116" s="261"/>
      <c r="BK116" s="261"/>
      <c r="BL116" s="261"/>
      <c r="BM116" s="261"/>
      <c r="BN116" s="261"/>
      <c r="BO116" s="261"/>
      <c r="BP116" s="261"/>
      <c r="BQ116" s="261"/>
      <c r="BR116" s="261"/>
      <c r="BS116" s="261"/>
      <c r="BT116" s="261"/>
      <c r="BU116" s="261"/>
      <c r="BV116" s="261"/>
    </row>
    <row r="117" customFormat="false" ht="12" hidden="false" customHeight="false" outlineLevel="0" collapsed="false">
      <c r="BG117" s="261"/>
      <c r="BH117" s="261"/>
      <c r="BI117" s="261"/>
      <c r="BJ117" s="261"/>
      <c r="BK117" s="261"/>
      <c r="BL117" s="261"/>
      <c r="BM117" s="261"/>
      <c r="BN117" s="261"/>
      <c r="BO117" s="261"/>
      <c r="BP117" s="261"/>
      <c r="BQ117" s="261"/>
      <c r="BR117" s="261"/>
      <c r="BS117" s="261"/>
      <c r="BT117" s="261"/>
      <c r="BU117" s="261"/>
      <c r="BV117" s="261"/>
    </row>
    <row r="118" customFormat="false" ht="12" hidden="false" customHeight="false" outlineLevel="0" collapsed="false">
      <c r="BG118" s="261"/>
      <c r="BH118" s="261"/>
      <c r="BI118" s="261"/>
      <c r="BJ118" s="261"/>
      <c r="BK118" s="261"/>
      <c r="BL118" s="261"/>
      <c r="BM118" s="261"/>
      <c r="BN118" s="261"/>
      <c r="BO118" s="261"/>
      <c r="BP118" s="261"/>
      <c r="BQ118" s="261"/>
      <c r="BR118" s="261"/>
      <c r="BS118" s="261"/>
      <c r="BT118" s="261"/>
      <c r="BU118" s="261"/>
      <c r="BV118" s="261"/>
    </row>
    <row r="119" customFormat="false" ht="12" hidden="false" customHeight="false" outlineLevel="0" collapsed="false">
      <c r="BG119" s="261"/>
      <c r="BH119" s="261"/>
      <c r="BI119" s="261"/>
      <c r="BJ119" s="261"/>
      <c r="BK119" s="261"/>
      <c r="BL119" s="261"/>
      <c r="BM119" s="261"/>
      <c r="BN119" s="261"/>
      <c r="BO119" s="261"/>
      <c r="BP119" s="261"/>
      <c r="BQ119" s="261"/>
      <c r="BR119" s="261"/>
      <c r="BS119" s="261"/>
      <c r="BT119" s="261"/>
      <c r="BU119" s="261"/>
      <c r="BV119" s="261"/>
    </row>
    <row r="120" customFormat="false" ht="12" hidden="false" customHeight="false" outlineLevel="0" collapsed="false">
      <c r="BG120" s="261"/>
      <c r="BH120" s="261"/>
      <c r="BI120" s="261"/>
      <c r="BJ120" s="261"/>
      <c r="BK120" s="261"/>
      <c r="BL120" s="261"/>
      <c r="BM120" s="261"/>
      <c r="BN120" s="261"/>
      <c r="BO120" s="261"/>
      <c r="BP120" s="261"/>
      <c r="BQ120" s="261"/>
      <c r="BR120" s="261"/>
      <c r="BS120" s="261"/>
      <c r="BT120" s="261"/>
      <c r="BU120" s="261"/>
      <c r="BV120" s="261"/>
    </row>
    <row r="121" customFormat="false" ht="12" hidden="false" customHeight="false" outlineLevel="0" collapsed="false">
      <c r="BG121" s="261"/>
      <c r="BH121" s="261"/>
      <c r="BI121" s="261"/>
      <c r="BJ121" s="261"/>
      <c r="BK121" s="261"/>
      <c r="BL121" s="261"/>
      <c r="BM121" s="261"/>
      <c r="BN121" s="261"/>
      <c r="BO121" s="261"/>
      <c r="BP121" s="261"/>
      <c r="BQ121" s="261"/>
      <c r="BR121" s="261"/>
      <c r="BS121" s="261"/>
      <c r="BT121" s="261"/>
      <c r="BU121" s="261"/>
      <c r="BV121" s="261"/>
    </row>
    <row r="122" customFormat="false" ht="12" hidden="false" customHeight="false" outlineLevel="0" collapsed="false">
      <c r="BG122" s="261"/>
      <c r="BH122" s="261"/>
      <c r="BI122" s="261"/>
      <c r="BJ122" s="261"/>
      <c r="BK122" s="261"/>
      <c r="BL122" s="261"/>
      <c r="BM122" s="261"/>
      <c r="BN122" s="261"/>
      <c r="BO122" s="261"/>
      <c r="BP122" s="261"/>
      <c r="BQ122" s="261"/>
      <c r="BR122" s="261"/>
      <c r="BS122" s="261"/>
      <c r="BT122" s="261"/>
      <c r="BU122" s="261"/>
      <c r="BV122" s="261"/>
    </row>
    <row r="123" customFormat="false" ht="12" hidden="false" customHeight="false" outlineLevel="0" collapsed="false">
      <c r="BG123" s="261"/>
      <c r="BH123" s="261"/>
      <c r="BI123" s="261"/>
      <c r="BJ123" s="261"/>
      <c r="BK123" s="261"/>
      <c r="BL123" s="261"/>
      <c r="BM123" s="261"/>
      <c r="BN123" s="261"/>
      <c r="BO123" s="261"/>
      <c r="BP123" s="261"/>
      <c r="BQ123" s="261"/>
      <c r="BR123" s="261"/>
      <c r="BS123" s="261"/>
      <c r="BT123" s="261"/>
      <c r="BU123" s="261"/>
      <c r="BV123" s="261"/>
    </row>
    <row r="124" customFormat="false" ht="12" hidden="false" customHeight="false" outlineLevel="0" collapsed="false">
      <c r="BG124" s="261"/>
      <c r="BH124" s="261"/>
      <c r="BI124" s="261"/>
      <c r="BJ124" s="261"/>
      <c r="BK124" s="261"/>
      <c r="BL124" s="261"/>
      <c r="BM124" s="261"/>
      <c r="BN124" s="261"/>
      <c r="BO124" s="261"/>
      <c r="BP124" s="261"/>
      <c r="BQ124" s="261"/>
      <c r="BR124" s="261"/>
      <c r="BS124" s="261"/>
      <c r="BT124" s="261"/>
      <c r="BU124" s="261"/>
      <c r="BV124" s="261"/>
    </row>
    <row r="125" customFormat="false" ht="12" hidden="false" customHeight="false" outlineLevel="0" collapsed="false">
      <c r="BG125" s="261"/>
      <c r="BH125" s="261"/>
      <c r="BI125" s="261"/>
      <c r="BJ125" s="261"/>
      <c r="BK125" s="261"/>
      <c r="BL125" s="261"/>
      <c r="BM125" s="261"/>
      <c r="BN125" s="261"/>
      <c r="BO125" s="261"/>
      <c r="BP125" s="261"/>
      <c r="BQ125" s="261"/>
      <c r="BR125" s="261"/>
      <c r="BS125" s="261"/>
      <c r="BT125" s="261"/>
      <c r="BU125" s="261"/>
      <c r="BV125" s="261"/>
    </row>
    <row r="126" customFormat="false" ht="12" hidden="false" customHeight="false" outlineLevel="0" collapsed="false">
      <c r="BG126" s="261"/>
      <c r="BH126" s="261"/>
      <c r="BI126" s="261"/>
      <c r="BJ126" s="261"/>
      <c r="BK126" s="261"/>
      <c r="BL126" s="261"/>
      <c r="BM126" s="261"/>
      <c r="BN126" s="261"/>
      <c r="BO126" s="261"/>
      <c r="BP126" s="261"/>
      <c r="BQ126" s="261"/>
      <c r="BR126" s="261"/>
      <c r="BS126" s="261"/>
      <c r="BT126" s="261"/>
      <c r="BU126" s="261"/>
      <c r="BV126" s="261"/>
    </row>
    <row r="127" customFormat="false" ht="12" hidden="false" customHeight="false" outlineLevel="0" collapsed="false">
      <c r="BG127" s="261"/>
      <c r="BH127" s="261"/>
      <c r="BI127" s="261"/>
      <c r="BJ127" s="261"/>
      <c r="BK127" s="261"/>
      <c r="BL127" s="261"/>
      <c r="BM127" s="261"/>
      <c r="BN127" s="261"/>
      <c r="BO127" s="261"/>
      <c r="BP127" s="261"/>
      <c r="BQ127" s="261"/>
      <c r="BR127" s="261"/>
      <c r="BS127" s="261"/>
      <c r="BT127" s="261"/>
      <c r="BU127" s="261"/>
      <c r="BV127" s="261"/>
    </row>
    <row r="128" customFormat="false" ht="12" hidden="false" customHeight="false" outlineLevel="0" collapsed="false">
      <c r="BG128" s="261"/>
      <c r="BH128" s="261"/>
      <c r="BI128" s="261"/>
      <c r="BJ128" s="261"/>
      <c r="BK128" s="261"/>
      <c r="BL128" s="261"/>
      <c r="BM128" s="261"/>
      <c r="BN128" s="261"/>
      <c r="BO128" s="261"/>
      <c r="BP128" s="261"/>
      <c r="BQ128" s="261"/>
      <c r="BR128" s="261"/>
      <c r="BS128" s="261"/>
      <c r="BT128" s="261"/>
      <c r="BU128" s="261"/>
      <c r="BV128" s="261"/>
    </row>
    <row r="129" customFormat="false" ht="12" hidden="false" customHeight="false" outlineLevel="0" collapsed="false">
      <c r="BG129" s="261"/>
      <c r="BH129" s="261"/>
      <c r="BI129" s="261"/>
      <c r="BJ129" s="261"/>
      <c r="BK129" s="261"/>
      <c r="BL129" s="261"/>
      <c r="BM129" s="261"/>
      <c r="BN129" s="261"/>
      <c r="BO129" s="261"/>
      <c r="BP129" s="261"/>
      <c r="BQ129" s="261"/>
      <c r="BR129" s="261"/>
      <c r="BS129" s="261"/>
      <c r="BT129" s="261"/>
      <c r="BU129" s="261"/>
      <c r="BV129" s="261"/>
    </row>
    <row r="130" customFormat="false" ht="12" hidden="false" customHeight="false" outlineLevel="0" collapsed="false">
      <c r="BG130" s="261"/>
      <c r="BH130" s="261"/>
      <c r="BI130" s="261"/>
      <c r="BJ130" s="261"/>
      <c r="BK130" s="261"/>
      <c r="BL130" s="261"/>
      <c r="BM130" s="261"/>
      <c r="BN130" s="261"/>
      <c r="BO130" s="261"/>
      <c r="BP130" s="261"/>
      <c r="BQ130" s="261"/>
      <c r="BR130" s="261"/>
      <c r="BS130" s="261"/>
      <c r="BT130" s="261"/>
      <c r="BU130" s="261"/>
      <c r="BV130" s="261"/>
    </row>
    <row r="131" customFormat="false" ht="12" hidden="false" customHeight="false" outlineLevel="0" collapsed="false">
      <c r="BG131" s="261"/>
      <c r="BH131" s="261"/>
      <c r="BI131" s="261"/>
      <c r="BJ131" s="261"/>
      <c r="BK131" s="261"/>
      <c r="BL131" s="261"/>
      <c r="BM131" s="261"/>
      <c r="BN131" s="261"/>
      <c r="BO131" s="261"/>
      <c r="BP131" s="261"/>
      <c r="BQ131" s="261"/>
      <c r="BR131" s="261"/>
      <c r="BS131" s="261"/>
      <c r="BT131" s="261"/>
      <c r="BU131" s="261"/>
      <c r="BV131" s="261"/>
    </row>
    <row r="132" customFormat="false" ht="12" hidden="false" customHeight="false" outlineLevel="0" collapsed="false">
      <c r="BG132" s="261"/>
      <c r="BH132" s="261"/>
      <c r="BI132" s="261"/>
      <c r="BJ132" s="261"/>
      <c r="BK132" s="261"/>
      <c r="BL132" s="261"/>
      <c r="BM132" s="261"/>
      <c r="BN132" s="261"/>
      <c r="BO132" s="261"/>
      <c r="BP132" s="261"/>
      <c r="BQ132" s="261"/>
      <c r="BR132" s="261"/>
      <c r="BS132" s="261"/>
      <c r="BT132" s="261"/>
      <c r="BU132" s="261"/>
      <c r="BV132" s="261"/>
    </row>
    <row r="133" customFormat="false" ht="12" hidden="false" customHeight="false" outlineLevel="0" collapsed="false">
      <c r="BG133" s="261"/>
      <c r="BH133" s="261"/>
      <c r="BI133" s="261"/>
      <c r="BJ133" s="261"/>
      <c r="BK133" s="261"/>
      <c r="BL133" s="261"/>
      <c r="BM133" s="261"/>
      <c r="BN133" s="261"/>
      <c r="BO133" s="261"/>
      <c r="BP133" s="261"/>
      <c r="BQ133" s="261"/>
      <c r="BR133" s="261"/>
      <c r="BS133" s="261"/>
      <c r="BT133" s="261"/>
      <c r="BU133" s="261"/>
      <c r="BV133" s="261"/>
    </row>
    <row r="134" customFormat="false" ht="12" hidden="false" customHeight="false" outlineLevel="0" collapsed="false">
      <c r="BG134" s="261"/>
      <c r="BH134" s="261"/>
      <c r="BI134" s="261"/>
      <c r="BJ134" s="261"/>
      <c r="BK134" s="261"/>
      <c r="BL134" s="261"/>
      <c r="BM134" s="261"/>
      <c r="BN134" s="261"/>
      <c r="BO134" s="261"/>
      <c r="BP134" s="261"/>
      <c r="BQ134" s="261"/>
      <c r="BR134" s="261"/>
      <c r="BS134" s="261"/>
      <c r="BT134" s="261"/>
      <c r="BU134" s="261"/>
      <c r="BV134" s="261"/>
    </row>
    <row r="135" customFormat="false" ht="12" hidden="false" customHeight="false" outlineLevel="0" collapsed="false">
      <c r="BG135" s="261"/>
      <c r="BH135" s="261"/>
      <c r="BI135" s="261"/>
      <c r="BJ135" s="261"/>
      <c r="BK135" s="261"/>
      <c r="BL135" s="261"/>
      <c r="BM135" s="261"/>
      <c r="BN135" s="261"/>
      <c r="BO135" s="261"/>
      <c r="BP135" s="261"/>
      <c r="BQ135" s="261"/>
      <c r="BR135" s="261"/>
      <c r="BS135" s="261"/>
      <c r="BT135" s="261"/>
      <c r="BU135" s="261"/>
      <c r="BV135" s="261"/>
    </row>
    <row r="136" customFormat="false" ht="12" hidden="false" customHeight="false" outlineLevel="0" collapsed="false">
      <c r="BG136" s="261"/>
      <c r="BH136" s="261"/>
      <c r="BI136" s="261"/>
      <c r="BJ136" s="261"/>
      <c r="BK136" s="261"/>
      <c r="BL136" s="261"/>
      <c r="BM136" s="261"/>
      <c r="BN136" s="261"/>
      <c r="BO136" s="261"/>
      <c r="BP136" s="261"/>
      <c r="BQ136" s="261"/>
      <c r="BR136" s="261"/>
      <c r="BS136" s="261"/>
      <c r="BT136" s="261"/>
      <c r="BU136" s="261"/>
      <c r="BV136" s="261"/>
    </row>
    <row r="137" customFormat="false" ht="12" hidden="false" customHeight="false" outlineLevel="0" collapsed="false">
      <c r="BG137" s="261"/>
      <c r="BH137" s="261"/>
      <c r="BI137" s="261"/>
      <c r="BJ137" s="261"/>
      <c r="BK137" s="261"/>
      <c r="BL137" s="261"/>
      <c r="BM137" s="261"/>
      <c r="BN137" s="261"/>
      <c r="BO137" s="261"/>
      <c r="BP137" s="261"/>
      <c r="BQ137" s="261"/>
      <c r="BR137" s="261"/>
      <c r="BS137" s="261"/>
      <c r="BT137" s="261"/>
      <c r="BU137" s="261"/>
      <c r="BV137" s="261"/>
    </row>
    <row r="138" customFormat="false" ht="12" hidden="false" customHeight="false" outlineLevel="0" collapsed="false">
      <c r="BG138" s="261"/>
      <c r="BH138" s="261"/>
      <c r="BI138" s="261"/>
      <c r="BJ138" s="261"/>
      <c r="BK138" s="261"/>
      <c r="BL138" s="261"/>
      <c r="BM138" s="261"/>
      <c r="BN138" s="261"/>
      <c r="BO138" s="261"/>
      <c r="BP138" s="261"/>
      <c r="BQ138" s="261"/>
      <c r="BR138" s="261"/>
      <c r="BS138" s="261"/>
      <c r="BT138" s="261"/>
      <c r="BU138" s="261"/>
      <c r="BV138" s="261"/>
    </row>
    <row r="139" customFormat="false" ht="12" hidden="false" customHeight="false" outlineLevel="0" collapsed="false">
      <c r="BG139" s="261"/>
      <c r="BH139" s="261"/>
      <c r="BI139" s="261"/>
      <c r="BJ139" s="261"/>
      <c r="BK139" s="261"/>
      <c r="BL139" s="261"/>
      <c r="BM139" s="261"/>
      <c r="BN139" s="261"/>
      <c r="BO139" s="261"/>
      <c r="BP139" s="261"/>
      <c r="BQ139" s="261"/>
      <c r="BR139" s="261"/>
      <c r="BS139" s="261"/>
      <c r="BT139" s="261"/>
      <c r="BU139" s="261"/>
      <c r="BV139" s="261"/>
    </row>
    <row r="140" customFormat="false" ht="12" hidden="false" customHeight="false" outlineLevel="0" collapsed="false">
      <c r="BG140" s="261"/>
      <c r="BH140" s="261"/>
      <c r="BI140" s="261"/>
      <c r="BJ140" s="261"/>
      <c r="BK140" s="261"/>
      <c r="BL140" s="261"/>
      <c r="BM140" s="261"/>
      <c r="BN140" s="261"/>
      <c r="BO140" s="261"/>
      <c r="BP140" s="261"/>
      <c r="BQ140" s="261"/>
      <c r="BR140" s="261"/>
      <c r="BS140" s="261"/>
      <c r="BT140" s="261"/>
      <c r="BU140" s="261"/>
      <c r="BV140" s="261"/>
    </row>
    <row r="141" customFormat="false" ht="12" hidden="false" customHeight="false" outlineLevel="0" collapsed="false">
      <c r="BG141" s="261"/>
      <c r="BH141" s="261"/>
      <c r="BI141" s="261"/>
      <c r="BJ141" s="261"/>
      <c r="BK141" s="261"/>
      <c r="BL141" s="261"/>
      <c r="BM141" s="261"/>
      <c r="BN141" s="261"/>
      <c r="BO141" s="261"/>
      <c r="BP141" s="261"/>
      <c r="BQ141" s="261"/>
      <c r="BR141" s="261"/>
      <c r="BS141" s="261"/>
      <c r="BT141" s="261"/>
      <c r="BU141" s="261"/>
      <c r="BV141" s="261"/>
    </row>
    <row r="142" customFormat="false" ht="12" hidden="false" customHeight="false" outlineLevel="0" collapsed="false">
      <c r="BG142" s="261"/>
      <c r="BH142" s="261"/>
      <c r="BI142" s="261"/>
      <c r="BJ142" s="261"/>
      <c r="BK142" s="261"/>
      <c r="BL142" s="261"/>
      <c r="BM142" s="261"/>
      <c r="BN142" s="261"/>
      <c r="BO142" s="261"/>
      <c r="BP142" s="261"/>
      <c r="BQ142" s="261"/>
      <c r="BR142" s="261"/>
      <c r="BS142" s="261"/>
      <c r="BT142" s="261"/>
      <c r="BU142" s="261"/>
      <c r="BV142" s="261"/>
    </row>
    <row r="143" customFormat="false" ht="12" hidden="false" customHeight="false" outlineLevel="0" collapsed="false">
      <c r="BG143" s="261"/>
      <c r="BH143" s="261"/>
      <c r="BI143" s="261"/>
      <c r="BJ143" s="261"/>
      <c r="BK143" s="261"/>
      <c r="BL143" s="261"/>
      <c r="BM143" s="261"/>
      <c r="BN143" s="261"/>
      <c r="BO143" s="261"/>
      <c r="BP143" s="261"/>
      <c r="BQ143" s="261"/>
      <c r="BR143" s="261"/>
      <c r="BS143" s="261"/>
      <c r="BT143" s="261"/>
      <c r="BU143" s="261"/>
      <c r="BV143" s="261"/>
    </row>
    <row r="144" customFormat="false" ht="12" hidden="false" customHeight="false" outlineLevel="0" collapsed="false">
      <c r="BG144" s="261"/>
      <c r="BH144" s="261"/>
      <c r="BI144" s="261"/>
      <c r="BJ144" s="261"/>
      <c r="BK144" s="261"/>
      <c r="BL144" s="261"/>
      <c r="BM144" s="261"/>
      <c r="BN144" s="261"/>
      <c r="BO144" s="261"/>
      <c r="BP144" s="261"/>
      <c r="BQ144" s="261"/>
      <c r="BR144" s="261"/>
      <c r="BS144" s="261"/>
      <c r="BT144" s="261"/>
      <c r="BU144" s="261"/>
      <c r="BV144" s="261"/>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BD39" activeCellId="0" sqref="BD39"/>
    </sheetView>
  </sheetViews>
  <sheetFormatPr defaultColWidth="9.84765625" defaultRowHeight="11.25" zeroHeight="false" outlineLevelRow="0" outlineLevelCol="0"/>
  <cols>
    <col collapsed="false" customWidth="true" hidden="false" outlineLevel="0" max="1" min="1" style="262" width="9.56"/>
    <col collapsed="false" customWidth="true" hidden="false" outlineLevel="0" max="2" min="2" style="262" width="21.28"/>
    <col collapsed="false" customWidth="true" hidden="false" outlineLevel="0" max="74" min="3" style="262" width="6.7"/>
    <col collapsed="false" customWidth="false" hidden="false" outlineLevel="0" max="257" min="75" style="262" width="9.85"/>
  </cols>
  <sheetData>
    <row r="1" customFormat="false" ht="16.5" hidden="false" customHeight="true" outlineLevel="0" collapsed="false">
      <c r="A1" s="29" t="s">
        <v>31</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s="12"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65"/>
      <c r="B5" s="187" t="s">
        <v>570</v>
      </c>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c r="AS5" s="266"/>
      <c r="AT5" s="266"/>
      <c r="AU5" s="266"/>
      <c r="AV5" s="266"/>
      <c r="AW5" s="266"/>
      <c r="AX5" s="266"/>
      <c r="AY5" s="266"/>
      <c r="AZ5" s="266"/>
      <c r="BA5" s="266"/>
      <c r="BB5" s="266"/>
      <c r="BC5" s="266"/>
      <c r="BD5" s="266"/>
      <c r="BE5" s="266"/>
      <c r="BF5" s="266"/>
      <c r="BG5" s="267"/>
      <c r="BH5" s="267"/>
      <c r="BI5" s="267"/>
      <c r="BJ5" s="267"/>
      <c r="BK5" s="267"/>
      <c r="BL5" s="267"/>
      <c r="BM5" s="267"/>
      <c r="BN5" s="267"/>
      <c r="BO5" s="267"/>
      <c r="BP5" s="267"/>
      <c r="BQ5" s="267"/>
      <c r="BR5" s="267"/>
      <c r="BS5" s="267"/>
      <c r="BT5" s="267"/>
      <c r="BU5" s="267"/>
      <c r="BV5" s="267"/>
    </row>
    <row r="6" customFormat="false" ht="11.1" hidden="false" customHeight="true" outlineLevel="0" collapsed="false">
      <c r="A6" s="265"/>
      <c r="B6" s="268" t="s">
        <v>620</v>
      </c>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6"/>
      <c r="AL6" s="266"/>
      <c r="AM6" s="266"/>
      <c r="AN6" s="266"/>
      <c r="AO6" s="266"/>
      <c r="AP6" s="266"/>
      <c r="AQ6" s="266"/>
      <c r="AR6" s="266"/>
      <c r="AS6" s="266"/>
      <c r="AT6" s="266"/>
      <c r="AU6" s="266"/>
      <c r="AV6" s="266"/>
      <c r="AW6" s="266"/>
      <c r="AX6" s="266"/>
      <c r="AY6" s="266"/>
      <c r="AZ6" s="266"/>
      <c r="BA6" s="266"/>
      <c r="BB6" s="266"/>
      <c r="BC6" s="266"/>
      <c r="BD6" s="269"/>
      <c r="BE6" s="266"/>
      <c r="BF6" s="270"/>
      <c r="BG6" s="267"/>
      <c r="BH6" s="267"/>
      <c r="BI6" s="267"/>
      <c r="BJ6" s="267"/>
      <c r="BK6" s="267"/>
      <c r="BL6" s="267"/>
      <c r="BM6" s="267"/>
      <c r="BN6" s="267"/>
      <c r="BO6" s="267"/>
      <c r="BP6" s="267"/>
      <c r="BQ6" s="267"/>
      <c r="BR6" s="267"/>
      <c r="BS6" s="267"/>
      <c r="BT6" s="267"/>
      <c r="BU6" s="267"/>
      <c r="BV6" s="267"/>
    </row>
    <row r="7" customFormat="false" ht="11.1" hidden="false" customHeight="true" outlineLevel="0" collapsed="false">
      <c r="A7" s="265" t="s">
        <v>130</v>
      </c>
      <c r="B7" s="271" t="s">
        <v>131</v>
      </c>
      <c r="C7" s="77" t="n">
        <v>175.6</v>
      </c>
      <c r="D7" s="77" t="n">
        <v>171.1</v>
      </c>
      <c r="E7" s="77" t="n">
        <v>179.1</v>
      </c>
      <c r="F7" s="77" t="n">
        <v>197.2</v>
      </c>
      <c r="G7" s="77" t="n">
        <v>201.4</v>
      </c>
      <c r="H7" s="77" t="n">
        <v>198.4</v>
      </c>
      <c r="I7" s="77" t="n">
        <v>199.9</v>
      </c>
      <c r="J7" s="77" t="n">
        <v>206.2</v>
      </c>
      <c r="K7" s="77" t="n">
        <v>179.7</v>
      </c>
      <c r="L7" s="77" t="n">
        <v>171.6</v>
      </c>
      <c r="M7" s="77" t="n">
        <v>169.9</v>
      </c>
      <c r="N7" s="77" t="n">
        <v>175.3</v>
      </c>
      <c r="O7" s="77" t="n">
        <v>161.2</v>
      </c>
      <c r="P7" s="77" t="n">
        <v>172.9</v>
      </c>
      <c r="Q7" s="77" t="n">
        <v>178.1</v>
      </c>
      <c r="R7" s="77" t="n">
        <v>191</v>
      </c>
      <c r="S7" s="77" t="n">
        <v>194.9</v>
      </c>
      <c r="T7" s="77" t="n">
        <v>201.4</v>
      </c>
      <c r="U7" s="77" t="n">
        <v>207.1</v>
      </c>
      <c r="V7" s="77" t="n">
        <v>202.1</v>
      </c>
      <c r="W7" s="77" t="n">
        <v>213.3</v>
      </c>
      <c r="X7" s="77" t="n">
        <v>226</v>
      </c>
      <c r="Y7" s="77" t="n">
        <v>256.9</v>
      </c>
      <c r="Z7" s="77" t="n">
        <v>257</v>
      </c>
      <c r="AA7" s="77" t="n">
        <v>256.6</v>
      </c>
      <c r="AB7" s="77" t="n">
        <v>260.9</v>
      </c>
      <c r="AC7" s="77" t="n">
        <v>297.6</v>
      </c>
      <c r="AD7" s="77" t="n">
        <v>319.4</v>
      </c>
      <c r="AE7" s="77" t="n">
        <v>353.8</v>
      </c>
      <c r="AF7" s="77" t="n">
        <v>376</v>
      </c>
      <c r="AG7" s="77" t="n">
        <v>380.2</v>
      </c>
      <c r="AH7" s="77" t="n">
        <v>328.7</v>
      </c>
      <c r="AI7" s="77" t="n">
        <v>300</v>
      </c>
      <c r="AJ7" s="77" t="n">
        <v>240</v>
      </c>
      <c r="AK7" s="77" t="n">
        <v>194.7</v>
      </c>
      <c r="AL7" s="77" t="n">
        <v>157.9</v>
      </c>
      <c r="AM7" s="77" t="n">
        <v>155</v>
      </c>
      <c r="AN7" s="77" t="n">
        <v>142.1</v>
      </c>
      <c r="AO7" s="77" t="n">
        <v>135.8</v>
      </c>
      <c r="AP7" s="77" t="n">
        <v>139.7</v>
      </c>
      <c r="AQ7" s="77" t="n">
        <v>146.2</v>
      </c>
      <c r="AR7" s="77" t="n">
        <v>174.4</v>
      </c>
      <c r="AS7" s="77" t="n">
        <v>165.6</v>
      </c>
      <c r="AT7" s="77" t="n">
        <v>180.4</v>
      </c>
      <c r="AU7" s="77" t="n">
        <v>177.3</v>
      </c>
      <c r="AV7" s="77" t="n">
        <v>191.8</v>
      </c>
      <c r="AW7" s="77" t="n">
        <v>199.3</v>
      </c>
      <c r="AX7" s="77" t="n">
        <v>198.9</v>
      </c>
      <c r="AY7" s="77" t="n">
        <v>207.5</v>
      </c>
      <c r="AZ7" s="77" t="n">
        <v>198.6</v>
      </c>
      <c r="BA7" s="77" t="n">
        <v>210</v>
      </c>
      <c r="BB7" s="77" t="n">
        <v>221.4</v>
      </c>
      <c r="BC7" s="77" t="n">
        <v>212.9</v>
      </c>
      <c r="BD7" s="77" t="n">
        <v>203.7</v>
      </c>
      <c r="BE7" s="77" t="n">
        <v>200.7075</v>
      </c>
      <c r="BF7" s="77" t="n">
        <v>204.0082</v>
      </c>
      <c r="BG7" s="78" t="n">
        <v>202.41</v>
      </c>
      <c r="BH7" s="78" t="n">
        <v>205.1426</v>
      </c>
      <c r="BI7" s="78" t="n">
        <v>210.1817</v>
      </c>
      <c r="BJ7" s="78" t="n">
        <v>214.9959</v>
      </c>
      <c r="BK7" s="78" t="n">
        <v>218.2557</v>
      </c>
      <c r="BL7" s="78" t="n">
        <v>218.2718</v>
      </c>
      <c r="BM7" s="78" t="n">
        <v>219.9782</v>
      </c>
      <c r="BN7" s="78" t="n">
        <v>221.8863</v>
      </c>
      <c r="BO7" s="78" t="n">
        <v>221.9572</v>
      </c>
      <c r="BP7" s="78" t="n">
        <v>222.4455</v>
      </c>
      <c r="BQ7" s="78" t="n">
        <v>222.8911</v>
      </c>
      <c r="BR7" s="78" t="n">
        <v>224.3868</v>
      </c>
      <c r="BS7" s="78" t="n">
        <v>225.2612</v>
      </c>
      <c r="BT7" s="78" t="n">
        <v>227.9198</v>
      </c>
      <c r="BU7" s="78" t="n">
        <v>232.0281</v>
      </c>
      <c r="BV7" s="78" t="n">
        <v>233.5573</v>
      </c>
    </row>
    <row r="8" customFormat="false" ht="11.1" hidden="false" customHeight="true" outlineLevel="0" collapsed="false">
      <c r="A8" s="265" t="s">
        <v>128</v>
      </c>
      <c r="B8" s="271" t="s">
        <v>129</v>
      </c>
      <c r="C8" s="77" t="n">
        <v>181</v>
      </c>
      <c r="D8" s="77" t="n">
        <v>180.6</v>
      </c>
      <c r="E8" s="77" t="n">
        <v>190.1</v>
      </c>
      <c r="F8" s="77" t="n">
        <v>212.2</v>
      </c>
      <c r="G8" s="77" t="n">
        <v>218.6</v>
      </c>
      <c r="H8" s="77" t="n">
        <v>218.7</v>
      </c>
      <c r="I8" s="77" t="n">
        <v>225.1</v>
      </c>
      <c r="J8" s="77" t="n">
        <v>234</v>
      </c>
      <c r="K8" s="77" t="n">
        <v>191.1</v>
      </c>
      <c r="L8" s="77" t="n">
        <v>182.7</v>
      </c>
      <c r="M8" s="77" t="n">
        <v>186.7</v>
      </c>
      <c r="N8" s="77" t="n">
        <v>188.6</v>
      </c>
      <c r="O8" s="77" t="n">
        <v>169.5</v>
      </c>
      <c r="P8" s="77" t="n">
        <v>182.4</v>
      </c>
      <c r="Q8" s="77" t="n">
        <v>197.9</v>
      </c>
      <c r="R8" s="77" t="n">
        <v>211.6</v>
      </c>
      <c r="S8" s="77" t="n">
        <v>210.1</v>
      </c>
      <c r="T8" s="77" t="n">
        <v>214.7</v>
      </c>
      <c r="U8" s="77" t="n">
        <v>222</v>
      </c>
      <c r="V8" s="77" t="n">
        <v>219.3</v>
      </c>
      <c r="W8" s="77" t="n">
        <v>232.2</v>
      </c>
      <c r="X8" s="77" t="n">
        <v>242.6</v>
      </c>
      <c r="Y8" s="77" t="n">
        <v>269.8</v>
      </c>
      <c r="Z8" s="77" t="n">
        <v>259.9</v>
      </c>
      <c r="AA8" s="77" t="n">
        <v>258</v>
      </c>
      <c r="AB8" s="77" t="n">
        <v>273.8</v>
      </c>
      <c r="AC8" s="77" t="n">
        <v>315.8</v>
      </c>
      <c r="AD8" s="77" t="n">
        <v>335.6</v>
      </c>
      <c r="AE8" s="77" t="n">
        <v>371.2</v>
      </c>
      <c r="AF8" s="77" t="n">
        <v>385.9</v>
      </c>
      <c r="AG8" s="77" t="n">
        <v>387.6</v>
      </c>
      <c r="AH8" s="77" t="n">
        <v>333.8</v>
      </c>
      <c r="AI8" s="77" t="n">
        <v>316</v>
      </c>
      <c r="AJ8" s="77" t="n">
        <v>251.4</v>
      </c>
      <c r="AK8" s="77" t="n">
        <v>195.5</v>
      </c>
      <c r="AL8" s="77" t="n">
        <v>146.9</v>
      </c>
      <c r="AM8" s="77" t="n">
        <v>147.9</v>
      </c>
      <c r="AN8" s="77" t="n">
        <v>132.6</v>
      </c>
      <c r="AO8" s="77" t="n">
        <v>131.3</v>
      </c>
      <c r="AP8" s="77" t="n">
        <v>145.5</v>
      </c>
      <c r="AQ8" s="77" t="n">
        <v>152.9</v>
      </c>
      <c r="AR8" s="77" t="n">
        <v>182.8</v>
      </c>
      <c r="AS8" s="77" t="n">
        <v>174.4</v>
      </c>
      <c r="AT8" s="77" t="n">
        <v>193.6</v>
      </c>
      <c r="AU8" s="77" t="n">
        <v>184.8</v>
      </c>
      <c r="AV8" s="77" t="n">
        <v>197.8</v>
      </c>
      <c r="AW8" s="77" t="n">
        <v>203.7</v>
      </c>
      <c r="AX8" s="77" t="n">
        <v>199.7</v>
      </c>
      <c r="AY8" s="77" t="n">
        <v>207.8</v>
      </c>
      <c r="AZ8" s="77" t="n">
        <v>202.5</v>
      </c>
      <c r="BA8" s="77" t="n">
        <v>216.3</v>
      </c>
      <c r="BB8" s="77" t="n">
        <v>231.2</v>
      </c>
      <c r="BC8" s="77" t="n">
        <v>217.7</v>
      </c>
      <c r="BD8" s="77" t="n">
        <v>212</v>
      </c>
      <c r="BE8" s="77" t="n">
        <v>208.2249</v>
      </c>
      <c r="BF8" s="77" t="n">
        <v>211.8311</v>
      </c>
      <c r="BG8" s="78" t="n">
        <v>209.274</v>
      </c>
      <c r="BH8" s="78" t="n">
        <v>212.0157</v>
      </c>
      <c r="BI8" s="78" t="n">
        <v>214.9385</v>
      </c>
      <c r="BJ8" s="78" t="n">
        <v>216.5569</v>
      </c>
      <c r="BK8" s="78" t="n">
        <v>218.9327</v>
      </c>
      <c r="BL8" s="78" t="n">
        <v>221.4211</v>
      </c>
      <c r="BM8" s="78" t="n">
        <v>226.1392</v>
      </c>
      <c r="BN8" s="78" t="n">
        <v>231.7541</v>
      </c>
      <c r="BO8" s="78" t="n">
        <v>232.726</v>
      </c>
      <c r="BP8" s="78" t="n">
        <v>233.4206</v>
      </c>
      <c r="BQ8" s="78" t="n">
        <v>234.2464</v>
      </c>
      <c r="BR8" s="78" t="n">
        <v>236.6623</v>
      </c>
      <c r="BS8" s="78" t="n">
        <v>237.0599</v>
      </c>
      <c r="BT8" s="78" t="n">
        <v>238.706</v>
      </c>
      <c r="BU8" s="78" t="n">
        <v>239.5623</v>
      </c>
      <c r="BV8" s="78" t="n">
        <v>236.6918</v>
      </c>
    </row>
    <row r="9" customFormat="false" ht="11.1" hidden="false" customHeight="true" outlineLevel="0" collapsed="false">
      <c r="A9" s="265"/>
      <c r="B9" s="268" t="s">
        <v>621</v>
      </c>
      <c r="C9" s="272"/>
      <c r="D9" s="272"/>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AO9" s="272"/>
      <c r="AP9" s="272"/>
      <c r="AQ9" s="272"/>
      <c r="AR9" s="272"/>
      <c r="AS9" s="272"/>
      <c r="AT9" s="272"/>
      <c r="AU9" s="272"/>
      <c r="AV9" s="272"/>
      <c r="AW9" s="272"/>
      <c r="AX9" s="272"/>
      <c r="AY9" s="273"/>
      <c r="AZ9" s="273"/>
      <c r="BA9" s="273"/>
      <c r="BB9" s="273"/>
      <c r="BC9" s="273"/>
      <c r="BD9" s="273"/>
      <c r="BE9" s="273"/>
      <c r="BF9" s="273"/>
      <c r="BG9" s="274"/>
      <c r="BH9" s="274"/>
      <c r="BI9" s="274"/>
      <c r="BJ9" s="274"/>
      <c r="BK9" s="274"/>
      <c r="BL9" s="274"/>
      <c r="BM9" s="274"/>
      <c r="BN9" s="274"/>
      <c r="BO9" s="274"/>
      <c r="BP9" s="274"/>
      <c r="BQ9" s="274"/>
      <c r="BR9" s="274"/>
      <c r="BS9" s="274"/>
      <c r="BT9" s="274"/>
      <c r="BU9" s="274"/>
      <c r="BV9" s="274"/>
    </row>
    <row r="10" customFormat="false" ht="11.1" hidden="false" customHeight="true" outlineLevel="0" collapsed="false">
      <c r="A10" s="265" t="s">
        <v>622</v>
      </c>
      <c r="B10" s="275" t="s">
        <v>623</v>
      </c>
      <c r="C10" s="77" t="n">
        <v>234.607108231169</v>
      </c>
      <c r="D10" s="77" t="n">
        <v>231.942921875965</v>
      </c>
      <c r="E10" s="77" t="n">
        <v>235.795663203766</v>
      </c>
      <c r="F10" s="77" t="n">
        <v>243.145616880847</v>
      </c>
      <c r="G10" s="77" t="n">
        <v>247.625930715699</v>
      </c>
      <c r="H10" s="77" t="n">
        <v>247.767482705281</v>
      </c>
      <c r="I10" s="77" t="n">
        <v>247.10278073332</v>
      </c>
      <c r="J10" s="77" t="n">
        <v>250.05576047424</v>
      </c>
      <c r="K10" s="77" t="n">
        <v>240.298892039834</v>
      </c>
      <c r="L10" s="77" t="n">
        <v>232.916108469452</v>
      </c>
      <c r="M10" s="77" t="n">
        <v>235.54966004677</v>
      </c>
      <c r="N10" s="77" t="n">
        <v>239.241592881844</v>
      </c>
      <c r="O10" s="77" t="n">
        <v>233.258732361213</v>
      </c>
      <c r="P10" s="77" t="n">
        <v>241.938085206269</v>
      </c>
      <c r="Q10" s="77" t="n">
        <v>245.885716927689</v>
      </c>
      <c r="R10" s="77" t="n">
        <v>248.510969784907</v>
      </c>
      <c r="S10" s="77" t="n">
        <v>249.203819410779</v>
      </c>
      <c r="T10" s="77" t="n">
        <v>250.76940009458</v>
      </c>
      <c r="U10" s="77" t="n">
        <v>256.785938894698</v>
      </c>
      <c r="V10" s="77" t="n">
        <v>250.775098610119</v>
      </c>
      <c r="W10" s="77" t="n">
        <v>260.66110419653</v>
      </c>
      <c r="X10" s="77" t="n">
        <v>274.274053362151</v>
      </c>
      <c r="Y10" s="77" t="n">
        <v>302.607621787578</v>
      </c>
      <c r="Z10" s="77" t="n">
        <v>309.829654415505</v>
      </c>
      <c r="AA10" s="77" t="n">
        <v>314.392465293729</v>
      </c>
      <c r="AB10" s="77" t="n">
        <v>317.609664713397</v>
      </c>
      <c r="AC10" s="77" t="n">
        <v>346.20608948946</v>
      </c>
      <c r="AD10" s="77" t="n">
        <v>360.794318281379</v>
      </c>
      <c r="AE10" s="77" t="n">
        <v>390.310912937464</v>
      </c>
      <c r="AF10" s="77" t="n">
        <v>420.77806014188</v>
      </c>
      <c r="AG10" s="77" t="n">
        <v>432.998426284569</v>
      </c>
      <c r="AH10" s="77" t="n">
        <v>388.136479940839</v>
      </c>
      <c r="AI10" s="77" t="n">
        <v>366.574813993862</v>
      </c>
      <c r="AJ10" s="77" t="n">
        <v>318.282283437427</v>
      </c>
      <c r="AK10" s="77" t="n">
        <v>282.005237023516</v>
      </c>
      <c r="AL10" s="77" t="n">
        <v>250.123455016923</v>
      </c>
      <c r="AM10" s="77" t="n">
        <v>247.00512688103</v>
      </c>
      <c r="AN10" s="77" t="n">
        <v>235.062605077236</v>
      </c>
      <c r="AO10" s="77" t="n">
        <v>225.725481917009</v>
      </c>
      <c r="AP10" s="77" t="n">
        <v>225.32602110249</v>
      </c>
      <c r="AQ10" s="77" t="n">
        <v>220.780411838194</v>
      </c>
      <c r="AR10" s="77" t="n">
        <v>233.947239945806</v>
      </c>
      <c r="AS10" s="77" t="n">
        <v>229.264143847126</v>
      </c>
      <c r="AT10" s="77" t="n">
        <v>240.809939296911</v>
      </c>
      <c r="AU10" s="77" t="n">
        <v>236.224716782136</v>
      </c>
      <c r="AV10" s="77" t="n">
        <v>248.041428747201</v>
      </c>
      <c r="AW10" s="77" t="n">
        <v>263.026394245234</v>
      </c>
      <c r="AX10" s="77" t="n">
        <v>264.188566871064</v>
      </c>
      <c r="AY10" s="77" t="n">
        <v>278.531855849105</v>
      </c>
      <c r="AZ10" s="77" t="n">
        <v>275.363690218358</v>
      </c>
      <c r="BA10" s="77" t="n">
        <v>277.898446236292</v>
      </c>
      <c r="BB10" s="77" t="n">
        <v>281.139793733653</v>
      </c>
      <c r="BC10" s="77" t="n">
        <v>274.927184031062</v>
      </c>
      <c r="BD10" s="77" t="n">
        <v>266.945260852487</v>
      </c>
      <c r="BE10" s="77" t="n">
        <v>262.5259</v>
      </c>
      <c r="BF10" s="77" t="n">
        <v>263.3566</v>
      </c>
      <c r="BG10" s="78" t="n">
        <v>264.9683</v>
      </c>
      <c r="BH10" s="78" t="n">
        <v>269.0205</v>
      </c>
      <c r="BI10" s="78" t="n">
        <v>278.2664</v>
      </c>
      <c r="BJ10" s="78" t="n">
        <v>284.8727</v>
      </c>
      <c r="BK10" s="78" t="n">
        <v>289.6959</v>
      </c>
      <c r="BL10" s="78" t="n">
        <v>291.5652</v>
      </c>
      <c r="BM10" s="78" t="n">
        <v>289.788</v>
      </c>
      <c r="BN10" s="78" t="n">
        <v>286.6928</v>
      </c>
      <c r="BO10" s="78" t="n">
        <v>281.71</v>
      </c>
      <c r="BP10" s="78" t="n">
        <v>278.2713</v>
      </c>
      <c r="BQ10" s="78" t="n">
        <v>279.8334</v>
      </c>
      <c r="BR10" s="78" t="n">
        <v>281.9074</v>
      </c>
      <c r="BS10" s="78" t="n">
        <v>286.5518</v>
      </c>
      <c r="BT10" s="78" t="n">
        <v>291.7008</v>
      </c>
      <c r="BU10" s="78" t="n">
        <v>301.0484</v>
      </c>
      <c r="BV10" s="78" t="n">
        <v>305.7355</v>
      </c>
    </row>
    <row r="11" customFormat="false" ht="11.1" hidden="false" customHeight="true" outlineLevel="0" collapsed="false">
      <c r="A11" s="265" t="s">
        <v>624</v>
      </c>
      <c r="B11" s="275" t="s">
        <v>625</v>
      </c>
      <c r="C11" s="77" t="n">
        <v>236.721132435756</v>
      </c>
      <c r="D11" s="77" t="n">
        <v>235.046619831662</v>
      </c>
      <c r="E11" s="77" t="n">
        <v>235.751511852927</v>
      </c>
      <c r="F11" s="77" t="n">
        <v>239.485037932003</v>
      </c>
      <c r="G11" s="77" t="n">
        <v>234.257209803394</v>
      </c>
      <c r="H11" s="77" t="n">
        <v>227.871390675774</v>
      </c>
      <c r="I11" s="77" t="n">
        <v>229.698494457946</v>
      </c>
      <c r="J11" s="77" t="n">
        <v>232.797900510687</v>
      </c>
      <c r="K11" s="77" t="n">
        <v>230.224711303876</v>
      </c>
      <c r="L11" s="77" t="n">
        <v>221.985222381636</v>
      </c>
      <c r="M11" s="77" t="n">
        <v>225.990840736513</v>
      </c>
      <c r="N11" s="77" t="n">
        <v>228.595037779715</v>
      </c>
      <c r="O11" s="77" t="n">
        <v>222.426281031302</v>
      </c>
      <c r="P11" s="77" t="n">
        <v>228.711509755899</v>
      </c>
      <c r="Q11" s="77" t="n">
        <v>240.321170018282</v>
      </c>
      <c r="R11" s="77" t="n">
        <v>240.334118592965</v>
      </c>
      <c r="S11" s="77" t="n">
        <v>238.118785486775</v>
      </c>
      <c r="T11" s="77" t="n">
        <v>240.241359469475</v>
      </c>
      <c r="U11" s="77" t="n">
        <v>243.985180749129</v>
      </c>
      <c r="V11" s="77" t="n">
        <v>241.880968114984</v>
      </c>
      <c r="W11" s="77" t="n">
        <v>254.383392668776</v>
      </c>
      <c r="X11" s="77" t="n">
        <v>273.839321384594</v>
      </c>
      <c r="Y11" s="77" t="n">
        <v>305.448643950972</v>
      </c>
      <c r="Z11" s="77" t="n">
        <v>313.97265666726</v>
      </c>
      <c r="AA11" s="77" t="n">
        <v>317.26219786049</v>
      </c>
      <c r="AB11" s="77" t="n">
        <v>322.548556457413</v>
      </c>
      <c r="AC11" s="77" t="n">
        <v>351.758167294375</v>
      </c>
      <c r="AD11" s="77" t="n">
        <v>362.886831505236</v>
      </c>
      <c r="AE11" s="77" t="n">
        <v>397.750943223443</v>
      </c>
      <c r="AF11" s="77" t="n">
        <v>419.318384584928</v>
      </c>
      <c r="AG11" s="77" t="n">
        <v>427.890644687106</v>
      </c>
      <c r="AH11" s="77" t="n">
        <v>389.06854288499</v>
      </c>
      <c r="AI11" s="77" t="n">
        <v>369.722496537114</v>
      </c>
      <c r="AJ11" s="77" t="n">
        <v>323.036324254772</v>
      </c>
      <c r="AK11" s="77" t="n">
        <v>277.462906393931</v>
      </c>
      <c r="AL11" s="77" t="n">
        <v>244.813361197512</v>
      </c>
      <c r="AM11" s="77" t="n">
        <v>235.844598644978</v>
      </c>
      <c r="AN11" s="77" t="n">
        <v>227.824988180155</v>
      </c>
      <c r="AO11" s="77" t="n">
        <v>215.410184200695</v>
      </c>
      <c r="AP11" s="77" t="n">
        <v>212.55734421365</v>
      </c>
      <c r="AQ11" s="77" t="n">
        <v>204.390958761545</v>
      </c>
      <c r="AR11" s="77" t="n">
        <v>214.501737367888</v>
      </c>
      <c r="AS11" s="77" t="n">
        <v>218.790699815838</v>
      </c>
      <c r="AT11" s="77" t="n">
        <v>227.594385225583</v>
      </c>
      <c r="AU11" s="77" t="n">
        <v>227.306842726966</v>
      </c>
      <c r="AV11" s="77" t="n">
        <v>245.430290588933</v>
      </c>
      <c r="AW11" s="77" t="n">
        <v>261.07529259935</v>
      </c>
      <c r="AX11" s="77" t="n">
        <v>267.122699805693</v>
      </c>
      <c r="AY11" s="77" t="n">
        <v>278.27347351889</v>
      </c>
      <c r="AZ11" s="77" t="n">
        <v>271.872858429687</v>
      </c>
      <c r="BA11" s="77" t="n">
        <v>274.308494525334</v>
      </c>
      <c r="BB11" s="77" t="n">
        <v>269.684777716962</v>
      </c>
      <c r="BC11" s="77" t="n">
        <v>263.186159138228</v>
      </c>
      <c r="BD11" s="77" t="n">
        <v>249.080305106422</v>
      </c>
      <c r="BE11" s="77" t="n">
        <v>248.6278</v>
      </c>
      <c r="BF11" s="77" t="n">
        <v>251.4779</v>
      </c>
      <c r="BG11" s="78" t="n">
        <v>257.0059</v>
      </c>
      <c r="BH11" s="78" t="n">
        <v>265.7881</v>
      </c>
      <c r="BI11" s="78" t="n">
        <v>277.3022</v>
      </c>
      <c r="BJ11" s="78" t="n">
        <v>285.4416</v>
      </c>
      <c r="BK11" s="78" t="n">
        <v>291.6633</v>
      </c>
      <c r="BL11" s="78" t="n">
        <v>292.7652</v>
      </c>
      <c r="BM11" s="78" t="n">
        <v>287.7073</v>
      </c>
      <c r="BN11" s="78" t="n">
        <v>280.7565</v>
      </c>
      <c r="BO11" s="78" t="n">
        <v>272.0942</v>
      </c>
      <c r="BP11" s="78" t="n">
        <v>263.8505</v>
      </c>
      <c r="BQ11" s="78" t="n">
        <v>266.0138</v>
      </c>
      <c r="BR11" s="78" t="n">
        <v>271.1169</v>
      </c>
      <c r="BS11" s="78" t="n">
        <v>277.6513</v>
      </c>
      <c r="BT11" s="78" t="n">
        <v>287.4468</v>
      </c>
      <c r="BU11" s="78" t="n">
        <v>300.0537</v>
      </c>
      <c r="BV11" s="78" t="n">
        <v>306.792</v>
      </c>
    </row>
    <row r="12" customFormat="false" ht="11.1" hidden="false" customHeight="true" outlineLevel="0" collapsed="false">
      <c r="A12" s="265" t="s">
        <v>626</v>
      </c>
      <c r="B12" s="275" t="s">
        <v>627</v>
      </c>
      <c r="C12" s="77" t="n">
        <v>217.889678997103</v>
      </c>
      <c r="D12" s="77" t="n">
        <v>218.276502155559</v>
      </c>
      <c r="E12" s="77" t="n">
        <v>224.872145066231</v>
      </c>
      <c r="F12" s="77" t="n">
        <v>236.194627839839</v>
      </c>
      <c r="G12" s="77" t="n">
        <v>244.936101182293</v>
      </c>
      <c r="H12" s="77" t="n">
        <v>247.722684659091</v>
      </c>
      <c r="I12" s="77" t="n">
        <v>256.689853646538</v>
      </c>
      <c r="J12" s="77" t="n">
        <v>265.703705783268</v>
      </c>
      <c r="K12" s="77" t="n">
        <v>230.693253805019</v>
      </c>
      <c r="L12" s="77" t="n">
        <v>224.105038100821</v>
      </c>
      <c r="M12" s="77" t="n">
        <v>229.123201140659</v>
      </c>
      <c r="N12" s="77" t="n">
        <v>230.680935967493</v>
      </c>
      <c r="O12" s="77" t="n">
        <v>216.797707763419</v>
      </c>
      <c r="P12" s="77" t="n">
        <v>223.685317741063</v>
      </c>
      <c r="Q12" s="77" t="n">
        <v>238.467637054031</v>
      </c>
      <c r="R12" s="77" t="n">
        <v>248.484353078722</v>
      </c>
      <c r="S12" s="77" t="n">
        <v>242.755876747141</v>
      </c>
      <c r="T12" s="77" t="n">
        <v>245.367300288739</v>
      </c>
      <c r="U12" s="77" t="n">
        <v>250.614705332086</v>
      </c>
      <c r="V12" s="77" t="n">
        <v>255.527760400375</v>
      </c>
      <c r="W12" s="77" t="n">
        <v>266.421262756533</v>
      </c>
      <c r="X12" s="77" t="n">
        <v>278.49547552054</v>
      </c>
      <c r="Y12" s="77" t="n">
        <v>308.370993850606</v>
      </c>
      <c r="Z12" s="77" t="n">
        <v>304.732816906312</v>
      </c>
      <c r="AA12" s="77" t="n">
        <v>302.596216058549</v>
      </c>
      <c r="AB12" s="77" t="n">
        <v>314.180299724391</v>
      </c>
      <c r="AC12" s="77" t="n">
        <v>354.430898804713</v>
      </c>
      <c r="AD12" s="77" t="n">
        <v>370.676466159123</v>
      </c>
      <c r="AE12" s="77" t="n">
        <v>402.906181361782</v>
      </c>
      <c r="AF12" s="77" t="n">
        <v>418.966130397968</v>
      </c>
      <c r="AG12" s="77" t="n">
        <v>416.175433884298</v>
      </c>
      <c r="AH12" s="77" t="n">
        <v>376.796191685179</v>
      </c>
      <c r="AI12" s="77" t="n">
        <v>365.79815114398</v>
      </c>
      <c r="AJ12" s="77" t="n">
        <v>304.845367147356</v>
      </c>
      <c r="AK12" s="77" t="n">
        <v>251.293658888088</v>
      </c>
      <c r="AL12" s="77" t="n">
        <v>207.952757024793</v>
      </c>
      <c r="AM12" s="77" t="n">
        <v>200.819822816021</v>
      </c>
      <c r="AN12" s="77" t="n">
        <v>185.851537242472</v>
      </c>
      <c r="AO12" s="77" t="n">
        <v>178.388761766836</v>
      </c>
      <c r="AP12" s="77" t="n">
        <v>186.751220635652</v>
      </c>
      <c r="AQ12" s="77" t="n">
        <v>191.665106048704</v>
      </c>
      <c r="AR12" s="77" t="n">
        <v>215.801260693381</v>
      </c>
      <c r="AS12" s="77" t="n">
        <v>211.606593143131</v>
      </c>
      <c r="AT12" s="77" t="n">
        <v>225.780821371611</v>
      </c>
      <c r="AU12" s="77" t="n">
        <v>221.624339046101</v>
      </c>
      <c r="AV12" s="77" t="n">
        <v>232.916123159304</v>
      </c>
      <c r="AW12" s="77" t="n">
        <v>243.212238913161</v>
      </c>
      <c r="AX12" s="77" t="n">
        <v>242.424670289993</v>
      </c>
      <c r="AY12" s="77" t="n">
        <v>250.836593686736</v>
      </c>
      <c r="AZ12" s="77" t="n">
        <v>244.729885196375</v>
      </c>
      <c r="BA12" s="77" t="n">
        <v>255.57404798854</v>
      </c>
      <c r="BB12" s="77" t="n">
        <v>262.521601973257</v>
      </c>
      <c r="BC12" s="77" t="n">
        <v>259.487440042636</v>
      </c>
      <c r="BD12" s="77" t="n">
        <v>250.031300160514</v>
      </c>
      <c r="BE12" s="77" t="n">
        <v>245.4601</v>
      </c>
      <c r="BF12" s="77" t="n">
        <v>253.318</v>
      </c>
      <c r="BG12" s="78" t="n">
        <v>256.2147</v>
      </c>
      <c r="BH12" s="78" t="n">
        <v>259.2645</v>
      </c>
      <c r="BI12" s="78" t="n">
        <v>263.8177</v>
      </c>
      <c r="BJ12" s="78" t="n">
        <v>264.5654</v>
      </c>
      <c r="BK12" s="78" t="n">
        <v>265.7187</v>
      </c>
      <c r="BL12" s="78" t="n">
        <v>267.7431</v>
      </c>
      <c r="BM12" s="78" t="n">
        <v>270.8532</v>
      </c>
      <c r="BN12" s="78" t="n">
        <v>270.6229</v>
      </c>
      <c r="BO12" s="78" t="n">
        <v>268.6069</v>
      </c>
      <c r="BP12" s="78" t="n">
        <v>266.9117</v>
      </c>
      <c r="BQ12" s="78" t="n">
        <v>266.5048</v>
      </c>
      <c r="BR12" s="78" t="n">
        <v>273.6904</v>
      </c>
      <c r="BS12" s="78" t="n">
        <v>278.9788</v>
      </c>
      <c r="BT12" s="78" t="n">
        <v>282.5023</v>
      </c>
      <c r="BU12" s="78" t="n">
        <v>286.6923</v>
      </c>
      <c r="BV12" s="78" t="n">
        <v>285.3128</v>
      </c>
    </row>
    <row r="13" customFormat="false" ht="11.1" hidden="false" customHeight="true" outlineLevel="0" collapsed="false">
      <c r="A13" s="265" t="s">
        <v>628</v>
      </c>
      <c r="B13" s="275" t="s">
        <v>629</v>
      </c>
      <c r="C13" s="77" t="n">
        <v>230.783594153052</v>
      </c>
      <c r="D13" s="77" t="n">
        <v>235.521441239064</v>
      </c>
      <c r="E13" s="77" t="n">
        <v>249.713306329726</v>
      </c>
      <c r="F13" s="77" t="n">
        <v>258.323879957128</v>
      </c>
      <c r="G13" s="77" t="n">
        <v>275.984800295858</v>
      </c>
      <c r="H13" s="77" t="n">
        <v>267.155812819888</v>
      </c>
      <c r="I13" s="77" t="n">
        <v>261.538117349093</v>
      </c>
      <c r="J13" s="77" t="n">
        <v>274.299017719569</v>
      </c>
      <c r="K13" s="77" t="n">
        <v>257.653926157046</v>
      </c>
      <c r="L13" s="77" t="n">
        <v>236.439935483871</v>
      </c>
      <c r="M13" s="77" t="n">
        <v>251.734177688112</v>
      </c>
      <c r="N13" s="77" t="n">
        <v>264.462730525736</v>
      </c>
      <c r="O13" s="77" t="n">
        <v>247.873360383132</v>
      </c>
      <c r="P13" s="77" t="n">
        <v>244.053247706422</v>
      </c>
      <c r="Q13" s="77" t="n">
        <v>251.081843607971</v>
      </c>
      <c r="R13" s="77" t="n">
        <v>259.017045645949</v>
      </c>
      <c r="S13" s="77" t="n">
        <v>264.699749216301</v>
      </c>
      <c r="T13" s="77" t="n">
        <v>252.176679841897</v>
      </c>
      <c r="U13" s="77" t="n">
        <v>262.068437118437</v>
      </c>
      <c r="V13" s="77" t="n">
        <v>261.604202157865</v>
      </c>
      <c r="W13" s="77" t="n">
        <v>271.735803657363</v>
      </c>
      <c r="X13" s="77" t="n">
        <v>303.47347254447</v>
      </c>
      <c r="Y13" s="77" t="n">
        <v>330.720387007602</v>
      </c>
      <c r="Z13" s="77" t="n">
        <v>323.245615384615</v>
      </c>
      <c r="AA13" s="77" t="n">
        <v>316.752804537679</v>
      </c>
      <c r="AB13" s="77" t="n">
        <v>325.775473659889</v>
      </c>
      <c r="AC13" s="77" t="n">
        <v>362.149596774194</v>
      </c>
      <c r="AD13" s="77" t="n">
        <v>387.579589951976</v>
      </c>
      <c r="AE13" s="77" t="n">
        <v>396.240136054422</v>
      </c>
      <c r="AF13" s="77" t="n">
        <v>438.575899112564</v>
      </c>
      <c r="AG13" s="77" t="n">
        <v>443.697173414821</v>
      </c>
      <c r="AH13" s="77" t="n">
        <v>404.638095238095</v>
      </c>
      <c r="AI13" s="77" t="n">
        <v>377.622878228782</v>
      </c>
      <c r="AJ13" s="77" t="n">
        <v>319.154864728617</v>
      </c>
      <c r="AK13" s="77" t="n">
        <v>267.249728921294</v>
      </c>
      <c r="AL13" s="77" t="n">
        <v>218.539902020821</v>
      </c>
      <c r="AM13" s="77" t="n">
        <v>225.585496688742</v>
      </c>
      <c r="AN13" s="77" t="n">
        <v>216.267942583732</v>
      </c>
      <c r="AO13" s="77" t="n">
        <v>205.579290535689</v>
      </c>
      <c r="AP13" s="77" t="n">
        <v>225.895802161264</v>
      </c>
      <c r="AQ13" s="77" t="n">
        <v>229.102419354839</v>
      </c>
      <c r="AR13" s="77" t="n">
        <v>255.851432880845</v>
      </c>
      <c r="AS13" s="77" t="n">
        <v>230.480126182965</v>
      </c>
      <c r="AT13" s="77" t="n">
        <v>254.235593220339</v>
      </c>
      <c r="AU13" s="77" t="n">
        <v>267.821006365565</v>
      </c>
      <c r="AV13" s="77" t="n">
        <v>270.242075062035</v>
      </c>
      <c r="AW13" s="77" t="n">
        <v>281.528675690021</v>
      </c>
      <c r="AX13" s="77" t="n">
        <v>276.929264957265</v>
      </c>
      <c r="AY13" s="77" t="n">
        <v>286.005308219178</v>
      </c>
      <c r="AZ13" s="77" t="n">
        <v>278.032025630966</v>
      </c>
      <c r="BA13" s="77" t="n">
        <v>289.761570029124</v>
      </c>
      <c r="BB13" s="77" t="n">
        <v>304.028344511119</v>
      </c>
      <c r="BC13" s="77" t="n">
        <v>302.348154362416</v>
      </c>
      <c r="BD13" s="77" t="n">
        <v>289.346112929624</v>
      </c>
      <c r="BE13" s="77" t="n">
        <v>271.4017</v>
      </c>
      <c r="BF13" s="77" t="n">
        <v>273.4108</v>
      </c>
      <c r="BG13" s="78" t="n">
        <v>280.4867</v>
      </c>
      <c r="BH13" s="78" t="n">
        <v>282.7211</v>
      </c>
      <c r="BI13" s="78" t="n">
        <v>291.3691</v>
      </c>
      <c r="BJ13" s="78" t="n">
        <v>291.1504</v>
      </c>
      <c r="BK13" s="78" t="n">
        <v>292.0427</v>
      </c>
      <c r="BL13" s="78" t="n">
        <v>295.483</v>
      </c>
      <c r="BM13" s="78" t="n">
        <v>296.4729</v>
      </c>
      <c r="BN13" s="78" t="n">
        <v>298.8084</v>
      </c>
      <c r="BO13" s="78" t="n">
        <v>299.6447</v>
      </c>
      <c r="BP13" s="78" t="n">
        <v>297.9367</v>
      </c>
      <c r="BQ13" s="78" t="n">
        <v>293.9211</v>
      </c>
      <c r="BR13" s="78" t="n">
        <v>302.8454</v>
      </c>
      <c r="BS13" s="78" t="n">
        <v>308.565</v>
      </c>
      <c r="BT13" s="78" t="n">
        <v>310.3637</v>
      </c>
      <c r="BU13" s="78" t="n">
        <v>316.845</v>
      </c>
      <c r="BV13" s="78" t="n">
        <v>315.8974</v>
      </c>
    </row>
    <row r="14" customFormat="false" ht="11.1" hidden="false" customHeight="true" outlineLevel="0" collapsed="false">
      <c r="A14" s="265" t="s">
        <v>630</v>
      </c>
      <c r="B14" s="276" t="s">
        <v>584</v>
      </c>
      <c r="C14" s="77" t="n">
        <v>233.4</v>
      </c>
      <c r="D14" s="77" t="n">
        <v>231.2</v>
      </c>
      <c r="E14" s="77" t="n">
        <v>235.3</v>
      </c>
      <c r="F14" s="77" t="n">
        <v>242.7</v>
      </c>
      <c r="G14" s="77" t="n">
        <v>246.8</v>
      </c>
      <c r="H14" s="77" t="n">
        <v>245.7</v>
      </c>
      <c r="I14" s="77" t="n">
        <v>246</v>
      </c>
      <c r="J14" s="77" t="n">
        <v>249.9</v>
      </c>
      <c r="K14" s="77" t="n">
        <v>238.3</v>
      </c>
      <c r="L14" s="77" t="n">
        <v>230.2</v>
      </c>
      <c r="M14" s="77" t="n">
        <v>234.3</v>
      </c>
      <c r="N14" s="77" t="n">
        <v>238</v>
      </c>
      <c r="O14" s="77" t="n">
        <v>231.1</v>
      </c>
      <c r="P14" s="77" t="n">
        <v>239.1</v>
      </c>
      <c r="Q14" s="77" t="n">
        <v>244.9</v>
      </c>
      <c r="R14" s="77" t="n">
        <v>248</v>
      </c>
      <c r="S14" s="77" t="n">
        <v>248</v>
      </c>
      <c r="T14" s="77" t="n">
        <v>249.2</v>
      </c>
      <c r="U14" s="77" t="n">
        <v>254.9</v>
      </c>
      <c r="V14" s="77" t="n">
        <v>250.9</v>
      </c>
      <c r="W14" s="77" t="n">
        <v>260.9</v>
      </c>
      <c r="X14" s="77" t="n">
        <v>275.9</v>
      </c>
      <c r="Y14" s="77" t="n">
        <v>304</v>
      </c>
      <c r="Z14" s="77" t="n">
        <v>309.8</v>
      </c>
      <c r="AA14" s="77" t="n">
        <v>313.8</v>
      </c>
      <c r="AB14" s="77" t="n">
        <v>318.1</v>
      </c>
      <c r="AC14" s="77" t="n">
        <v>347.5</v>
      </c>
      <c r="AD14" s="77" t="n">
        <v>362.6</v>
      </c>
      <c r="AE14" s="77" t="n">
        <v>392.1</v>
      </c>
      <c r="AF14" s="77" t="n">
        <v>420.4</v>
      </c>
      <c r="AG14" s="77" t="n">
        <v>429.6</v>
      </c>
      <c r="AH14" s="77" t="n">
        <v>386.6</v>
      </c>
      <c r="AI14" s="77" t="n">
        <v>366.7</v>
      </c>
      <c r="AJ14" s="77" t="n">
        <v>316.9</v>
      </c>
      <c r="AK14" s="77" t="n">
        <v>277.9</v>
      </c>
      <c r="AL14" s="77" t="n">
        <v>245</v>
      </c>
      <c r="AM14" s="77" t="n">
        <v>242.2</v>
      </c>
      <c r="AN14" s="77" t="n">
        <v>230.7</v>
      </c>
      <c r="AO14" s="77" t="n">
        <v>220.8</v>
      </c>
      <c r="AP14" s="77" t="n">
        <v>220.9</v>
      </c>
      <c r="AQ14" s="77" t="n">
        <v>216.2</v>
      </c>
      <c r="AR14" s="77" t="n">
        <v>230.2</v>
      </c>
      <c r="AS14" s="77" t="n">
        <v>225</v>
      </c>
      <c r="AT14" s="77" t="n">
        <v>237</v>
      </c>
      <c r="AU14" s="77" t="n">
        <v>234.1</v>
      </c>
      <c r="AV14" s="77" t="n">
        <v>246.4</v>
      </c>
      <c r="AW14" s="77" t="n">
        <v>260.7</v>
      </c>
      <c r="AX14" s="77" t="n">
        <v>262.7</v>
      </c>
      <c r="AY14" s="77" t="n">
        <v>276.3</v>
      </c>
      <c r="AZ14" s="77" t="n">
        <v>272.3</v>
      </c>
      <c r="BA14" s="77" t="n">
        <v>275.8</v>
      </c>
      <c r="BB14" s="77" t="n">
        <v>278.7</v>
      </c>
      <c r="BC14" s="77" t="n">
        <v>271.6</v>
      </c>
      <c r="BD14" s="77" t="n">
        <v>269.289</v>
      </c>
      <c r="BE14" s="77" t="n">
        <v>260.4122</v>
      </c>
      <c r="BF14" s="77" t="n">
        <v>261.9064</v>
      </c>
      <c r="BG14" s="78" t="n">
        <v>264.1922</v>
      </c>
      <c r="BH14" s="78" t="n">
        <v>268.4478</v>
      </c>
      <c r="BI14" s="78" t="n">
        <v>277.7715</v>
      </c>
      <c r="BJ14" s="78" t="n">
        <v>284.1537</v>
      </c>
      <c r="BK14" s="78" t="n">
        <v>288.8664</v>
      </c>
      <c r="BL14" s="78" t="n">
        <v>290.7758</v>
      </c>
      <c r="BM14" s="78" t="n">
        <v>289.0641</v>
      </c>
      <c r="BN14" s="78" t="n">
        <v>286.001</v>
      </c>
      <c r="BO14" s="78" t="n">
        <v>281.0559</v>
      </c>
      <c r="BP14" s="78" t="n">
        <v>277.1657</v>
      </c>
      <c r="BQ14" s="78" t="n">
        <v>278.3745</v>
      </c>
      <c r="BR14" s="78" t="n">
        <v>281.1479</v>
      </c>
      <c r="BS14" s="78" t="n">
        <v>286.0454</v>
      </c>
      <c r="BT14" s="78" t="n">
        <v>291.3149</v>
      </c>
      <c r="BU14" s="78" t="n">
        <v>300.7288</v>
      </c>
      <c r="BV14" s="78" t="n">
        <v>305.2476</v>
      </c>
    </row>
    <row r="15" customFormat="false" ht="11.1" hidden="false" customHeight="true" outlineLevel="0" collapsed="false">
      <c r="A15" s="265"/>
      <c r="B15" s="268" t="s">
        <v>631</v>
      </c>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8"/>
      <c r="AZ15" s="278"/>
      <c r="BA15" s="278"/>
      <c r="BB15" s="278"/>
      <c r="BC15" s="278"/>
      <c r="BD15" s="278"/>
      <c r="BE15" s="278"/>
      <c r="BF15" s="278"/>
      <c r="BG15" s="279"/>
      <c r="BH15" s="279"/>
      <c r="BI15" s="279"/>
      <c r="BJ15" s="279"/>
      <c r="BK15" s="279"/>
      <c r="BL15" s="279"/>
      <c r="BM15" s="279"/>
      <c r="BN15" s="279"/>
      <c r="BO15" s="279"/>
      <c r="BP15" s="279"/>
      <c r="BQ15" s="279"/>
      <c r="BR15" s="279"/>
      <c r="BS15" s="279"/>
      <c r="BT15" s="279"/>
      <c r="BU15" s="279"/>
      <c r="BV15" s="279"/>
    </row>
    <row r="16" customFormat="false" ht="11.1" hidden="false" customHeight="true" outlineLevel="0" collapsed="false">
      <c r="A16" s="265" t="s">
        <v>632</v>
      </c>
      <c r="B16" s="275" t="s">
        <v>623</v>
      </c>
      <c r="C16" s="77" t="n">
        <v>246.212197952359</v>
      </c>
      <c r="D16" s="77" t="n">
        <v>243.450072234686</v>
      </c>
      <c r="E16" s="77" t="n">
        <v>247.335590669863</v>
      </c>
      <c r="F16" s="77" t="n">
        <v>254.984463202611</v>
      </c>
      <c r="G16" s="77" t="n">
        <v>259.706439990303</v>
      </c>
      <c r="H16" s="77" t="n">
        <v>259.8438984913</v>
      </c>
      <c r="I16" s="77" t="n">
        <v>259.244396404038</v>
      </c>
      <c r="J16" s="77" t="n">
        <v>262.660067933341</v>
      </c>
      <c r="K16" s="77" t="n">
        <v>252.183550821649</v>
      </c>
      <c r="L16" s="77" t="n">
        <v>244.565706888263</v>
      </c>
      <c r="M16" s="77" t="n">
        <v>247.36793734645</v>
      </c>
      <c r="N16" s="77" t="n">
        <v>251.323874182738</v>
      </c>
      <c r="O16" s="77" t="n">
        <v>245.007707594632</v>
      </c>
      <c r="P16" s="77" t="n">
        <v>254.16825814528</v>
      </c>
      <c r="Q16" s="77" t="n">
        <v>258.212231640637</v>
      </c>
      <c r="R16" s="77" t="n">
        <v>260.991425855376</v>
      </c>
      <c r="S16" s="77" t="n">
        <v>261.587796406602</v>
      </c>
      <c r="T16" s="77" t="n">
        <v>263.257582948458</v>
      </c>
      <c r="U16" s="77" t="n">
        <v>269.55971485505</v>
      </c>
      <c r="V16" s="77" t="n">
        <v>263.421669061238</v>
      </c>
      <c r="W16" s="77" t="n">
        <v>273.69892510066</v>
      </c>
      <c r="X16" s="77" t="n">
        <v>288.030431946065</v>
      </c>
      <c r="Y16" s="77" t="n">
        <v>317.959056362218</v>
      </c>
      <c r="Z16" s="77" t="n">
        <v>325.255900860913</v>
      </c>
      <c r="AA16" s="77" t="n">
        <v>330.228053744881</v>
      </c>
      <c r="AB16" s="77" t="n">
        <v>333.665099405435</v>
      </c>
      <c r="AC16" s="77" t="n">
        <v>363.56177207699</v>
      </c>
      <c r="AD16" s="77" t="n">
        <v>378.913750367949</v>
      </c>
      <c r="AE16" s="77" t="n">
        <v>409.707089843841</v>
      </c>
      <c r="AF16" s="77" t="n">
        <v>441.732583915394</v>
      </c>
      <c r="AG16" s="77" t="n">
        <v>454.537864590076</v>
      </c>
      <c r="AH16" s="77" t="n">
        <v>407.710175118017</v>
      </c>
      <c r="AI16" s="77" t="n">
        <v>384.91025681932</v>
      </c>
      <c r="AJ16" s="77" t="n">
        <v>334.245921024889</v>
      </c>
      <c r="AK16" s="77" t="n">
        <v>296.311502412005</v>
      </c>
      <c r="AL16" s="77" t="n">
        <v>262.576962949039</v>
      </c>
      <c r="AM16" s="77" t="n">
        <v>259.446492264766</v>
      </c>
      <c r="AN16" s="77" t="n">
        <v>246.945216734422</v>
      </c>
      <c r="AO16" s="77" t="n">
        <v>237.041342426123</v>
      </c>
      <c r="AP16" s="77" t="n">
        <v>236.64210711003</v>
      </c>
      <c r="AQ16" s="77" t="n">
        <v>231.751911182775</v>
      </c>
      <c r="AR16" s="77" t="n">
        <v>245.597688164374</v>
      </c>
      <c r="AS16" s="77" t="n">
        <v>240.668852461043</v>
      </c>
      <c r="AT16" s="77" t="n">
        <v>252.953967470071</v>
      </c>
      <c r="AU16" s="77" t="n">
        <v>248.040271542512</v>
      </c>
      <c r="AV16" s="77" t="n">
        <v>260.482094411757</v>
      </c>
      <c r="AW16" s="77" t="n">
        <v>276.369853536863</v>
      </c>
      <c r="AX16" s="77" t="n">
        <v>277.342368912062</v>
      </c>
      <c r="AY16" s="77" t="n">
        <v>293.276842011852</v>
      </c>
      <c r="AZ16" s="77" t="n">
        <v>289.856690551298</v>
      </c>
      <c r="BA16" s="77" t="n">
        <v>292.267486790246</v>
      </c>
      <c r="BB16" s="77" t="n">
        <v>295.48290384174</v>
      </c>
      <c r="BC16" s="77" t="n">
        <v>288.856788543059</v>
      </c>
      <c r="BD16" s="77" t="n">
        <v>280.121519670435</v>
      </c>
      <c r="BE16" s="77" t="n">
        <v>275.5852</v>
      </c>
      <c r="BF16" s="77" t="n">
        <v>276.6377</v>
      </c>
      <c r="BG16" s="78" t="n">
        <v>278.2216</v>
      </c>
      <c r="BH16" s="78" t="n">
        <v>282.5134</v>
      </c>
      <c r="BI16" s="78" t="n">
        <v>292.383</v>
      </c>
      <c r="BJ16" s="78" t="n">
        <v>299.0563</v>
      </c>
      <c r="BK16" s="78" t="n">
        <v>305.0319</v>
      </c>
      <c r="BL16" s="78" t="n">
        <v>306.9109</v>
      </c>
      <c r="BM16" s="78" t="n">
        <v>304.7718</v>
      </c>
      <c r="BN16" s="78" t="n">
        <v>301.3192</v>
      </c>
      <c r="BO16" s="78" t="n">
        <v>295.9833</v>
      </c>
      <c r="BP16" s="78" t="n">
        <v>292.0066</v>
      </c>
      <c r="BQ16" s="78" t="n">
        <v>293.7537</v>
      </c>
      <c r="BR16" s="78" t="n">
        <v>296.1239</v>
      </c>
      <c r="BS16" s="78" t="n">
        <v>300.8847</v>
      </c>
      <c r="BT16" s="78" t="n">
        <v>306.3312</v>
      </c>
      <c r="BU16" s="78" t="n">
        <v>316.3207</v>
      </c>
      <c r="BV16" s="78" t="n">
        <v>320.9579</v>
      </c>
    </row>
    <row r="17" customFormat="false" ht="11.1" hidden="false" customHeight="true" outlineLevel="0" collapsed="false">
      <c r="A17" s="265" t="s">
        <v>633</v>
      </c>
      <c r="B17" s="275" t="s">
        <v>625</v>
      </c>
      <c r="C17" s="77" t="n">
        <v>247.314504625461</v>
      </c>
      <c r="D17" s="77" t="n">
        <v>245.609421898772</v>
      </c>
      <c r="E17" s="77" t="n">
        <v>246.168931480006</v>
      </c>
      <c r="F17" s="77" t="n">
        <v>250.31238819874</v>
      </c>
      <c r="G17" s="77" t="n">
        <v>245.043230665064</v>
      </c>
      <c r="H17" s="77" t="n">
        <v>238.468566397731</v>
      </c>
      <c r="I17" s="77" t="n">
        <v>240.435309523785</v>
      </c>
      <c r="J17" s="77" t="n">
        <v>243.631264413861</v>
      </c>
      <c r="K17" s="77" t="n">
        <v>240.846533078572</v>
      </c>
      <c r="L17" s="77" t="n">
        <v>232.120996268564</v>
      </c>
      <c r="M17" s="77" t="n">
        <v>236.251979030598</v>
      </c>
      <c r="N17" s="77" t="n">
        <v>238.806402946569</v>
      </c>
      <c r="O17" s="77" t="n">
        <v>232.361015690608</v>
      </c>
      <c r="P17" s="77" t="n">
        <v>238.852301955205</v>
      </c>
      <c r="Q17" s="77" t="n">
        <v>250.784121622387</v>
      </c>
      <c r="R17" s="77" t="n">
        <v>250.915413902952</v>
      </c>
      <c r="S17" s="77" t="n">
        <v>248.717684778943</v>
      </c>
      <c r="T17" s="77" t="n">
        <v>251.071198166683</v>
      </c>
      <c r="U17" s="77" t="n">
        <v>255.282778524104</v>
      </c>
      <c r="V17" s="77" t="n">
        <v>252.988641277597</v>
      </c>
      <c r="W17" s="77" t="n">
        <v>266.216211939442</v>
      </c>
      <c r="X17" s="77" t="n">
        <v>286.347266773286</v>
      </c>
      <c r="Y17" s="77" t="n">
        <v>319.269030285896</v>
      </c>
      <c r="Z17" s="77" t="n">
        <v>328.291038843473</v>
      </c>
      <c r="AA17" s="77" t="n">
        <v>331.43280638102</v>
      </c>
      <c r="AB17" s="77" t="n">
        <v>336.849970009846</v>
      </c>
      <c r="AC17" s="77" t="n">
        <v>367.072792637078</v>
      </c>
      <c r="AD17" s="77" t="n">
        <v>378.863808684934</v>
      </c>
      <c r="AE17" s="77" t="n">
        <v>415.455225487324</v>
      </c>
      <c r="AF17" s="77" t="n">
        <v>438.220835344684</v>
      </c>
      <c r="AG17" s="77" t="n">
        <v>447.703882444036</v>
      </c>
      <c r="AH17" s="77" t="n">
        <v>406.935373193714</v>
      </c>
      <c r="AI17" s="77" t="n">
        <v>386.920393915263</v>
      </c>
      <c r="AJ17" s="77" t="n">
        <v>337.791402823884</v>
      </c>
      <c r="AK17" s="77" t="n">
        <v>290.01704482576</v>
      </c>
      <c r="AL17" s="77" t="n">
        <v>255.977808779277</v>
      </c>
      <c r="AM17" s="77" t="n">
        <v>246.378666370718</v>
      </c>
      <c r="AN17" s="77" t="n">
        <v>237.926473083166</v>
      </c>
      <c r="AO17" s="77" t="n">
        <v>224.788577007921</v>
      </c>
      <c r="AP17" s="77" t="n">
        <v>221.915699334424</v>
      </c>
      <c r="AQ17" s="77" t="n">
        <v>213.488599603762</v>
      </c>
      <c r="AR17" s="77" t="n">
        <v>224.171259806052</v>
      </c>
      <c r="AS17" s="77" t="n">
        <v>228.921681196901</v>
      </c>
      <c r="AT17" s="77" t="n">
        <v>238.045989022412</v>
      </c>
      <c r="AU17" s="77" t="n">
        <v>237.880177569134</v>
      </c>
      <c r="AV17" s="77" t="n">
        <v>256.640618805842</v>
      </c>
      <c r="AW17" s="77" t="n">
        <v>272.887953999822</v>
      </c>
      <c r="AX17" s="77" t="n">
        <v>279.304540556918</v>
      </c>
      <c r="AY17" s="77" t="n">
        <v>292.873337385207</v>
      </c>
      <c r="AZ17" s="77" t="n">
        <v>286.617451464682</v>
      </c>
      <c r="BA17" s="77" t="n">
        <v>289.30857260648</v>
      </c>
      <c r="BB17" s="77" t="n">
        <v>284.638481278328</v>
      </c>
      <c r="BC17" s="77" t="n">
        <v>276.43251676466</v>
      </c>
      <c r="BD17" s="77" t="n">
        <v>261.377270306909</v>
      </c>
      <c r="BE17" s="77" t="n">
        <v>260.1403</v>
      </c>
      <c r="BF17" s="77" t="n">
        <v>263.0263</v>
      </c>
      <c r="BG17" s="78" t="n">
        <v>268.9607</v>
      </c>
      <c r="BH17" s="78" t="n">
        <v>277.9283</v>
      </c>
      <c r="BI17" s="78" t="n">
        <v>289.8491</v>
      </c>
      <c r="BJ17" s="78" t="n">
        <v>298.4589</v>
      </c>
      <c r="BK17" s="78" t="n">
        <v>306.9657</v>
      </c>
      <c r="BL17" s="78" t="n">
        <v>308.6428</v>
      </c>
      <c r="BM17" s="78" t="n">
        <v>303.4401</v>
      </c>
      <c r="BN17" s="78" t="n">
        <v>296.3241</v>
      </c>
      <c r="BO17" s="78" t="n">
        <v>285.7889</v>
      </c>
      <c r="BP17" s="78" t="n">
        <v>276.8767</v>
      </c>
      <c r="BQ17" s="78" t="n">
        <v>278.3313</v>
      </c>
      <c r="BR17" s="78" t="n">
        <v>283.5671</v>
      </c>
      <c r="BS17" s="78" t="n">
        <v>290.5665</v>
      </c>
      <c r="BT17" s="78" t="n">
        <v>300.5763</v>
      </c>
      <c r="BU17" s="78" t="n">
        <v>313.63</v>
      </c>
      <c r="BV17" s="78" t="n">
        <v>320.7829</v>
      </c>
    </row>
    <row r="18" customFormat="false" ht="11.1" hidden="false" customHeight="true" outlineLevel="0" collapsed="false">
      <c r="A18" s="265" t="s">
        <v>634</v>
      </c>
      <c r="B18" s="275" t="s">
        <v>627</v>
      </c>
      <c r="C18" s="77" t="n">
        <v>230.036793215362</v>
      </c>
      <c r="D18" s="77" t="n">
        <v>230.364313334546</v>
      </c>
      <c r="E18" s="77" t="n">
        <v>237.278798415281</v>
      </c>
      <c r="F18" s="77" t="n">
        <v>249.247564333898</v>
      </c>
      <c r="G18" s="77" t="n">
        <v>258.360405512725</v>
      </c>
      <c r="H18" s="77" t="n">
        <v>261.368175571393</v>
      </c>
      <c r="I18" s="77" t="n">
        <v>270.886276838786</v>
      </c>
      <c r="J18" s="77" t="n">
        <v>280.535472627711</v>
      </c>
      <c r="K18" s="77" t="n">
        <v>243.678550976672</v>
      </c>
      <c r="L18" s="77" t="n">
        <v>236.514301219609</v>
      </c>
      <c r="M18" s="77" t="n">
        <v>241.918719187356</v>
      </c>
      <c r="N18" s="77" t="n">
        <v>243.449305159478</v>
      </c>
      <c r="O18" s="77" t="n">
        <v>228.793525920767</v>
      </c>
      <c r="P18" s="77" t="n">
        <v>236.060262976167</v>
      </c>
      <c r="Q18" s="77" t="n">
        <v>251.690404367254</v>
      </c>
      <c r="R18" s="77" t="n">
        <v>262.260890658691</v>
      </c>
      <c r="S18" s="77" t="n">
        <v>256.113455245839</v>
      </c>
      <c r="T18" s="77" t="n">
        <v>258.904449222054</v>
      </c>
      <c r="U18" s="77" t="n">
        <v>264.29575975178</v>
      </c>
      <c r="V18" s="77" t="n">
        <v>269.676601049664</v>
      </c>
      <c r="W18" s="77" t="n">
        <v>281.291106762085</v>
      </c>
      <c r="X18" s="77" t="n">
        <v>294.038504695792</v>
      </c>
      <c r="Y18" s="77" t="n">
        <v>325.60766844273</v>
      </c>
      <c r="Z18" s="77" t="n">
        <v>321.619821536145</v>
      </c>
      <c r="AA18" s="77" t="n">
        <v>319.339424371901</v>
      </c>
      <c r="AB18" s="77" t="n">
        <v>331.561699819406</v>
      </c>
      <c r="AC18" s="77" t="n">
        <v>374.083701010531</v>
      </c>
      <c r="AD18" s="77" t="n">
        <v>391.227612349135</v>
      </c>
      <c r="AE18" s="77" t="n">
        <v>425.075988401126</v>
      </c>
      <c r="AF18" s="77" t="n">
        <v>442.080893035604</v>
      </c>
      <c r="AG18" s="77" t="n">
        <v>438.894446926913</v>
      </c>
      <c r="AH18" s="77" t="n">
        <v>397.659792826046</v>
      </c>
      <c r="AI18" s="77" t="n">
        <v>386.2145450487</v>
      </c>
      <c r="AJ18" s="77" t="n">
        <v>321.859002383818</v>
      </c>
      <c r="AK18" s="77" t="n">
        <v>265.339944406812</v>
      </c>
      <c r="AL18" s="77" t="n">
        <v>219.476619818159</v>
      </c>
      <c r="AM18" s="77" t="n">
        <v>211.9315550467</v>
      </c>
      <c r="AN18" s="77" t="n">
        <v>196.13340383283</v>
      </c>
      <c r="AO18" s="77" t="n">
        <v>188.280221745544</v>
      </c>
      <c r="AP18" s="77" t="n">
        <v>197.105132973855</v>
      </c>
      <c r="AQ18" s="77" t="n">
        <v>202.211428279138</v>
      </c>
      <c r="AR18" s="77" t="n">
        <v>227.707222908255</v>
      </c>
      <c r="AS18" s="77" t="n">
        <v>223.158195083333</v>
      </c>
      <c r="AT18" s="77" t="n">
        <v>238.282542743281</v>
      </c>
      <c r="AU18" s="77" t="n">
        <v>233.993919894686</v>
      </c>
      <c r="AV18" s="77" t="n">
        <v>245.915336489017</v>
      </c>
      <c r="AW18" s="77" t="n">
        <v>256.806806179753</v>
      </c>
      <c r="AX18" s="77" t="n">
        <v>255.858820806284</v>
      </c>
      <c r="AY18" s="77" t="n">
        <v>264.982977308461</v>
      </c>
      <c r="AZ18" s="77" t="n">
        <v>258.340851991786</v>
      </c>
      <c r="BA18" s="77" t="n">
        <v>269.676681618593</v>
      </c>
      <c r="BB18" s="77" t="n">
        <v>276.993680389398</v>
      </c>
      <c r="BC18" s="77" t="n">
        <v>273.665075484337</v>
      </c>
      <c r="BD18" s="77" t="n">
        <v>263.800850893639</v>
      </c>
      <c r="BE18" s="77" t="n">
        <v>258.8598</v>
      </c>
      <c r="BF18" s="77" t="n">
        <v>267.3445</v>
      </c>
      <c r="BG18" s="78" t="n">
        <v>270.5148</v>
      </c>
      <c r="BH18" s="78" t="n">
        <v>273.7342</v>
      </c>
      <c r="BI18" s="78" t="n">
        <v>278.564</v>
      </c>
      <c r="BJ18" s="78" t="n">
        <v>279.2265</v>
      </c>
      <c r="BK18" s="78" t="n">
        <v>280.7044</v>
      </c>
      <c r="BL18" s="78" t="n">
        <v>282.634</v>
      </c>
      <c r="BM18" s="78" t="n">
        <v>285.7989</v>
      </c>
      <c r="BN18" s="78" t="n">
        <v>285.5415</v>
      </c>
      <c r="BO18" s="78" t="n">
        <v>283.2827</v>
      </c>
      <c r="BP18" s="78" t="n">
        <v>281.6109</v>
      </c>
      <c r="BQ18" s="78" t="n">
        <v>281.0533</v>
      </c>
      <c r="BR18" s="78" t="n">
        <v>288.8449</v>
      </c>
      <c r="BS18" s="78" t="n">
        <v>294.5496</v>
      </c>
      <c r="BT18" s="78" t="n">
        <v>298.2689</v>
      </c>
      <c r="BU18" s="78" t="n">
        <v>302.7172</v>
      </c>
      <c r="BV18" s="78" t="n">
        <v>301.1236</v>
      </c>
    </row>
    <row r="19" customFormat="false" ht="11.1" hidden="false" customHeight="true" outlineLevel="0" collapsed="false">
      <c r="A19" s="265" t="s">
        <v>635</v>
      </c>
      <c r="B19" s="275" t="s">
        <v>629</v>
      </c>
      <c r="C19" s="77" t="n">
        <v>239.732414878949</v>
      </c>
      <c r="D19" s="77" t="n">
        <v>244.591536789481</v>
      </c>
      <c r="E19" s="77" t="n">
        <v>259.565334882061</v>
      </c>
      <c r="F19" s="77" t="n">
        <v>267.059961653105</v>
      </c>
      <c r="G19" s="77" t="n">
        <v>283.470403193306</v>
      </c>
      <c r="H19" s="77" t="n">
        <v>272.984178575442</v>
      </c>
      <c r="I19" s="77" t="n">
        <v>266.025306625211</v>
      </c>
      <c r="J19" s="77" t="n">
        <v>279.082503074226</v>
      </c>
      <c r="K19" s="77" t="n">
        <v>264.538230046737</v>
      </c>
      <c r="L19" s="77" t="n">
        <v>244.44267548638</v>
      </c>
      <c r="M19" s="77" t="n">
        <v>260.225724703517</v>
      </c>
      <c r="N19" s="77" t="n">
        <v>273.692710943895</v>
      </c>
      <c r="O19" s="77" t="n">
        <v>257.138356800166</v>
      </c>
      <c r="P19" s="77" t="n">
        <v>252.347699597509</v>
      </c>
      <c r="Q19" s="77" t="n">
        <v>260.090037499402</v>
      </c>
      <c r="R19" s="77" t="n">
        <v>267.462257808812</v>
      </c>
      <c r="S19" s="77" t="n">
        <v>273.776087874186</v>
      </c>
      <c r="T19" s="77" t="n">
        <v>260.18110212366</v>
      </c>
      <c r="U19" s="77" t="n">
        <v>270.164079925637</v>
      </c>
      <c r="V19" s="77" t="n">
        <v>269.095055022039</v>
      </c>
      <c r="W19" s="77" t="n">
        <v>280.796715031482</v>
      </c>
      <c r="X19" s="77" t="n">
        <v>313.888034336594</v>
      </c>
      <c r="Y19" s="77" t="n">
        <v>343.134629261026</v>
      </c>
      <c r="Z19" s="77" t="n">
        <v>336.118250391124</v>
      </c>
      <c r="AA19" s="77" t="n">
        <v>328.592372914818</v>
      </c>
      <c r="AB19" s="77" t="n">
        <v>336.847356615605</v>
      </c>
      <c r="AC19" s="77" t="n">
        <v>375.142626212591</v>
      </c>
      <c r="AD19" s="77" t="n">
        <v>400.216564707737</v>
      </c>
      <c r="AE19" s="77" t="n">
        <v>409.826887365385</v>
      </c>
      <c r="AF19" s="77" t="n">
        <v>452.496879836482</v>
      </c>
      <c r="AG19" s="77" t="n">
        <v>457.403569614326</v>
      </c>
      <c r="AH19" s="77" t="n">
        <v>416.224623320083</v>
      </c>
      <c r="AI19" s="77" t="n">
        <v>390.214547734303</v>
      </c>
      <c r="AJ19" s="77" t="n">
        <v>330.107578427459</v>
      </c>
      <c r="AK19" s="77" t="n">
        <v>277.281474792813</v>
      </c>
      <c r="AL19" s="77" t="n">
        <v>227.242833349757</v>
      </c>
      <c r="AM19" s="77" t="n">
        <v>234.017418599695</v>
      </c>
      <c r="AN19" s="77" t="n">
        <v>223.618076467231</v>
      </c>
      <c r="AO19" s="77" t="n">
        <v>212.954965664551</v>
      </c>
      <c r="AP19" s="77" t="n">
        <v>233.261101117532</v>
      </c>
      <c r="AQ19" s="77" t="n">
        <v>236.958154585272</v>
      </c>
      <c r="AR19" s="77" t="n">
        <v>263.972496697912</v>
      </c>
      <c r="AS19" s="77" t="n">
        <v>237.599964024759</v>
      </c>
      <c r="AT19" s="77" t="n">
        <v>261.515451135237</v>
      </c>
      <c r="AU19" s="77" t="n">
        <v>276.751380538361</v>
      </c>
      <c r="AV19" s="77" t="n">
        <v>279.516206227331</v>
      </c>
      <c r="AW19" s="77" t="n">
        <v>292.096410001548</v>
      </c>
      <c r="AX19" s="77" t="n">
        <v>287.957440377909</v>
      </c>
      <c r="AY19" s="77" t="n">
        <v>293.341616790159</v>
      </c>
      <c r="AZ19" s="77" t="n">
        <v>287.783507183778</v>
      </c>
      <c r="BA19" s="77" t="n">
        <v>300.112375755968</v>
      </c>
      <c r="BB19" s="77" t="n">
        <v>315.534980280237</v>
      </c>
      <c r="BC19" s="77" t="n">
        <v>315.39943080497</v>
      </c>
      <c r="BD19" s="77" t="n">
        <v>297.674451273123</v>
      </c>
      <c r="BE19" s="77" t="n">
        <v>279.7857</v>
      </c>
      <c r="BF19" s="77" t="n">
        <v>281.2397</v>
      </c>
      <c r="BG19" s="78" t="n">
        <v>289.8394</v>
      </c>
      <c r="BH19" s="78" t="n">
        <v>292.4235</v>
      </c>
      <c r="BI19" s="78" t="n">
        <v>302.3062</v>
      </c>
      <c r="BJ19" s="78" t="n">
        <v>302.7449</v>
      </c>
      <c r="BK19" s="78" t="n">
        <v>299.5339</v>
      </c>
      <c r="BL19" s="78" t="n">
        <v>305.8466</v>
      </c>
      <c r="BM19" s="78" t="n">
        <v>307.0634</v>
      </c>
      <c r="BN19" s="78" t="n">
        <v>310.1175</v>
      </c>
      <c r="BO19" s="78" t="n">
        <v>312.5793</v>
      </c>
      <c r="BP19" s="78" t="n">
        <v>306.5123</v>
      </c>
      <c r="BQ19" s="78" t="n">
        <v>303.0007</v>
      </c>
      <c r="BR19" s="78" t="n">
        <v>311.5171</v>
      </c>
      <c r="BS19" s="78" t="n">
        <v>318.854</v>
      </c>
      <c r="BT19" s="78" t="n">
        <v>321.0147</v>
      </c>
      <c r="BU19" s="78" t="n">
        <v>328.7384</v>
      </c>
      <c r="BV19" s="78" t="n">
        <v>328.4774</v>
      </c>
    </row>
    <row r="20" customFormat="false" ht="11.1" hidden="false" customHeight="true" outlineLevel="0" collapsed="false">
      <c r="A20" s="265" t="s">
        <v>146</v>
      </c>
      <c r="B20" s="276" t="s">
        <v>584</v>
      </c>
      <c r="C20" s="77" t="n">
        <v>245.097214919359</v>
      </c>
      <c r="D20" s="77" t="n">
        <v>242.786579761451</v>
      </c>
      <c r="E20" s="77" t="n">
        <v>247.009653312272</v>
      </c>
      <c r="F20" s="77" t="n">
        <v>254.683820923585</v>
      </c>
      <c r="G20" s="77" t="n">
        <v>258.87750592409</v>
      </c>
      <c r="H20" s="77" t="n">
        <v>257.684276378138</v>
      </c>
      <c r="I20" s="77" t="n">
        <v>257.563956650681</v>
      </c>
      <c r="J20" s="77" t="n">
        <v>261.770403594073</v>
      </c>
      <c r="K20" s="77" t="n">
        <v>250.593399383909</v>
      </c>
      <c r="L20" s="77" t="n">
        <v>242.239775106541</v>
      </c>
      <c r="M20" s="77" t="n">
        <v>246.179294630378</v>
      </c>
      <c r="N20" s="77" t="n">
        <v>250.023097558011</v>
      </c>
      <c r="O20" s="77" t="n">
        <v>242.984121853147</v>
      </c>
      <c r="P20" s="77" t="n">
        <v>251.481753451967</v>
      </c>
      <c r="Q20" s="77" t="n">
        <v>257.380404045076</v>
      </c>
      <c r="R20" s="77" t="n">
        <v>260.466947158314</v>
      </c>
      <c r="S20" s="77" t="n">
        <v>260.50976766233</v>
      </c>
      <c r="T20" s="77" t="n">
        <v>261.835265054245</v>
      </c>
      <c r="U20" s="77" t="n">
        <v>267.886525865794</v>
      </c>
      <c r="V20" s="77" t="n">
        <v>262.735830546754</v>
      </c>
      <c r="W20" s="77" t="n">
        <v>273.534179074898</v>
      </c>
      <c r="X20" s="77" t="n">
        <v>289.031454352451</v>
      </c>
      <c r="Y20" s="77" t="n">
        <v>318.975147294015</v>
      </c>
      <c r="Z20" s="77" t="n">
        <v>325.448923987909</v>
      </c>
      <c r="AA20" s="77" t="n">
        <v>329.706055582176</v>
      </c>
      <c r="AB20" s="77" t="n">
        <v>333.844810825727</v>
      </c>
      <c r="AC20" s="77" t="n">
        <v>364.46897195943</v>
      </c>
      <c r="AD20" s="77" t="n">
        <v>379.913502526853</v>
      </c>
      <c r="AE20" s="77" t="n">
        <v>410.695914147852</v>
      </c>
      <c r="AF20" s="77" t="n">
        <v>441.71221182287</v>
      </c>
      <c r="AG20" s="77" t="n">
        <v>453.006770315944</v>
      </c>
      <c r="AH20" s="77" t="n">
        <v>407.105604869948</v>
      </c>
      <c r="AI20" s="77" t="n">
        <v>385.248763215023</v>
      </c>
      <c r="AJ20" s="77" t="n">
        <v>333.618820846225</v>
      </c>
      <c r="AK20" s="77" t="n">
        <v>293.785373775559</v>
      </c>
      <c r="AL20" s="77" t="n">
        <v>259.246395612874</v>
      </c>
      <c r="AM20" s="77" t="n">
        <v>255.857276709801</v>
      </c>
      <c r="AN20" s="77" t="n">
        <v>243.703265161665</v>
      </c>
      <c r="AO20" s="77" t="n">
        <v>233.652612589125</v>
      </c>
      <c r="AP20" s="77" t="n">
        <v>233.931247140688</v>
      </c>
      <c r="AQ20" s="77" t="n">
        <v>229.365392115997</v>
      </c>
      <c r="AR20" s="77" t="n">
        <v>243.682704532644</v>
      </c>
      <c r="AS20" s="77" t="n">
        <v>238.471484386591</v>
      </c>
      <c r="AT20" s="77" t="n">
        <v>250.5911402436</v>
      </c>
      <c r="AU20" s="77" t="n">
        <v>247.049600568861</v>
      </c>
      <c r="AV20" s="77" t="n">
        <v>259.548904262024</v>
      </c>
      <c r="AW20" s="77" t="n">
        <v>275.292721700554</v>
      </c>
      <c r="AX20" s="77" t="n">
        <v>276.669986296083</v>
      </c>
      <c r="AY20" s="77" t="n">
        <v>291.959003642644</v>
      </c>
      <c r="AZ20" s="77" t="n">
        <v>288.096381600299</v>
      </c>
      <c r="BA20" s="77" t="n">
        <v>291.228219815791</v>
      </c>
      <c r="BB20" s="77" t="n">
        <v>294.501439891082</v>
      </c>
      <c r="BC20" s="77" t="n">
        <v>287.948682663107</v>
      </c>
      <c r="BD20" s="77" t="n">
        <v>277.741981578773</v>
      </c>
      <c r="BE20" s="77" t="n">
        <v>273.2207</v>
      </c>
      <c r="BF20" s="77" t="n">
        <v>274.9169</v>
      </c>
      <c r="BG20" s="78" t="n">
        <v>277.3038</v>
      </c>
      <c r="BH20" s="78" t="n">
        <v>281.7905</v>
      </c>
      <c r="BI20" s="78" t="n">
        <v>291.7213</v>
      </c>
      <c r="BJ20" s="78" t="n">
        <v>298.2211</v>
      </c>
      <c r="BK20" s="78" t="n">
        <v>304.0465</v>
      </c>
      <c r="BL20" s="78" t="n">
        <v>306.0832</v>
      </c>
      <c r="BM20" s="78" t="n">
        <v>304.0383</v>
      </c>
      <c r="BN20" s="78" t="n">
        <v>300.6374</v>
      </c>
      <c r="BO20" s="78" t="n">
        <v>295.2767</v>
      </c>
      <c r="BP20" s="78" t="n">
        <v>290.7697</v>
      </c>
      <c r="BQ20" s="78" t="n">
        <v>292.0762</v>
      </c>
      <c r="BR20" s="78" t="n">
        <v>295.1139</v>
      </c>
      <c r="BS20" s="78" t="n">
        <v>300.2314</v>
      </c>
      <c r="BT20" s="78" t="n">
        <v>305.7828</v>
      </c>
      <c r="BU20" s="78" t="n">
        <v>315.8271</v>
      </c>
      <c r="BV20" s="78" t="n">
        <v>320.3552</v>
      </c>
    </row>
    <row r="21" customFormat="false" ht="11.1" hidden="false" customHeight="true" outlineLevel="0" collapsed="false">
      <c r="A21" s="265"/>
      <c r="C21" s="280"/>
      <c r="D21" s="280"/>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0"/>
      <c r="AI21" s="280"/>
      <c r="AJ21" s="280"/>
      <c r="AK21" s="280"/>
      <c r="AL21" s="280"/>
      <c r="AM21" s="280"/>
      <c r="AN21" s="280"/>
      <c r="AO21" s="280"/>
      <c r="AP21" s="280"/>
      <c r="AQ21" s="280"/>
      <c r="AR21" s="280"/>
      <c r="AS21" s="280"/>
      <c r="AT21" s="280"/>
      <c r="AU21" s="280"/>
      <c r="AV21" s="280"/>
      <c r="AW21" s="280"/>
      <c r="AX21" s="280"/>
      <c r="AY21" s="281"/>
      <c r="AZ21" s="281"/>
      <c r="BA21" s="281"/>
      <c r="BB21" s="281"/>
      <c r="BC21" s="281"/>
      <c r="BD21" s="281"/>
      <c r="BE21" s="281"/>
      <c r="BF21" s="281"/>
      <c r="BG21" s="282"/>
      <c r="BH21" s="282"/>
      <c r="BI21" s="282"/>
      <c r="BJ21" s="282"/>
      <c r="BK21" s="282"/>
      <c r="BL21" s="282"/>
      <c r="BM21" s="282"/>
      <c r="BN21" s="282"/>
      <c r="BO21" s="282"/>
      <c r="BP21" s="282"/>
      <c r="BQ21" s="282"/>
      <c r="BR21" s="282"/>
      <c r="BS21" s="282"/>
      <c r="BT21" s="282"/>
      <c r="BU21" s="282"/>
      <c r="BV21" s="282"/>
    </row>
    <row r="22" customFormat="false" ht="11.1" hidden="false" customHeight="true" outlineLevel="0" collapsed="false">
      <c r="A22" s="265"/>
      <c r="B22" s="268" t="s">
        <v>636</v>
      </c>
      <c r="C22" s="283"/>
      <c r="D22" s="283"/>
      <c r="E22" s="283"/>
      <c r="F22" s="283"/>
      <c r="G22" s="283"/>
      <c r="H22" s="283"/>
      <c r="I22" s="283"/>
      <c r="J22" s="283"/>
      <c r="K22" s="283"/>
      <c r="L22" s="283"/>
      <c r="M22" s="283"/>
      <c r="N22" s="283"/>
      <c r="O22" s="283"/>
      <c r="P22" s="283"/>
      <c r="Q22" s="283"/>
      <c r="R22" s="283"/>
      <c r="S22" s="283"/>
      <c r="T22" s="283"/>
      <c r="U22" s="283"/>
      <c r="V22" s="283"/>
      <c r="W22" s="283"/>
      <c r="X22" s="283"/>
      <c r="Y22" s="283"/>
      <c r="Z22" s="283"/>
      <c r="AA22" s="283"/>
      <c r="AB22" s="283"/>
      <c r="AC22" s="283"/>
      <c r="AD22" s="283"/>
      <c r="AE22" s="283"/>
      <c r="AF22" s="283"/>
      <c r="AG22" s="283"/>
      <c r="AH22" s="283"/>
      <c r="AI22" s="283"/>
      <c r="AJ22" s="283"/>
      <c r="AK22" s="283"/>
      <c r="AL22" s="283"/>
      <c r="AM22" s="283"/>
      <c r="AN22" s="283"/>
      <c r="AO22" s="283"/>
      <c r="AP22" s="283"/>
      <c r="AQ22" s="283"/>
      <c r="AR22" s="283"/>
      <c r="AS22" s="283"/>
      <c r="AT22" s="283"/>
      <c r="AU22" s="283"/>
      <c r="AV22" s="283"/>
      <c r="AW22" s="283"/>
      <c r="AX22" s="283"/>
      <c r="AY22" s="284"/>
      <c r="AZ22" s="284"/>
      <c r="BA22" s="284"/>
      <c r="BB22" s="284"/>
      <c r="BC22" s="284"/>
      <c r="BD22" s="284"/>
      <c r="BE22" s="284"/>
      <c r="BF22" s="284"/>
      <c r="BG22" s="285"/>
      <c r="BH22" s="285"/>
      <c r="BI22" s="285"/>
      <c r="BJ22" s="285"/>
      <c r="BK22" s="285"/>
      <c r="BL22" s="285"/>
      <c r="BM22" s="285"/>
      <c r="BN22" s="285"/>
      <c r="BO22" s="285"/>
      <c r="BP22" s="285"/>
      <c r="BQ22" s="285"/>
      <c r="BR22" s="285"/>
      <c r="BS22" s="285"/>
      <c r="BT22" s="285"/>
      <c r="BU22" s="285"/>
      <c r="BV22" s="285"/>
    </row>
    <row r="23" customFormat="false" ht="11.1" hidden="false" customHeight="true" outlineLevel="0" collapsed="false">
      <c r="A23" s="265" t="s">
        <v>637</v>
      </c>
      <c r="B23" s="193" t="s">
        <v>638</v>
      </c>
      <c r="C23" s="251" t="n">
        <v>62.295</v>
      </c>
      <c r="D23" s="251" t="n">
        <v>54.731</v>
      </c>
      <c r="E23" s="251" t="n">
        <v>45.12</v>
      </c>
      <c r="F23" s="251" t="n">
        <v>43.287</v>
      </c>
      <c r="G23" s="251" t="n">
        <v>48.158</v>
      </c>
      <c r="H23" s="251" t="n">
        <v>55.39</v>
      </c>
      <c r="I23" s="251" t="n">
        <v>59.554</v>
      </c>
      <c r="J23" s="251" t="n">
        <v>64.997</v>
      </c>
      <c r="K23" s="251" t="n">
        <v>69.44</v>
      </c>
      <c r="L23" s="251" t="n">
        <v>68.421</v>
      </c>
      <c r="M23" s="251" t="n">
        <v>69.259</v>
      </c>
      <c r="N23" s="251" t="n">
        <v>68.618</v>
      </c>
      <c r="O23" s="251" t="n">
        <v>62.38</v>
      </c>
      <c r="P23" s="251" t="n">
        <v>47.302</v>
      </c>
      <c r="Q23" s="251" t="n">
        <v>43.875</v>
      </c>
      <c r="R23" s="251" t="n">
        <v>41.244</v>
      </c>
      <c r="S23" s="251" t="n">
        <v>43.926</v>
      </c>
      <c r="T23" s="251" t="n">
        <v>45.075</v>
      </c>
      <c r="U23" s="251" t="n">
        <v>51.025</v>
      </c>
      <c r="V23" s="251" t="n">
        <v>55.486</v>
      </c>
      <c r="W23" s="251" t="n">
        <v>57.824</v>
      </c>
      <c r="X23" s="251" t="n">
        <v>61.056</v>
      </c>
      <c r="Y23" s="251" t="n">
        <v>58.832</v>
      </c>
      <c r="Z23" s="251" t="n">
        <v>55.681</v>
      </c>
      <c r="AA23" s="251" t="n">
        <v>51.617</v>
      </c>
      <c r="AB23" s="251" t="n">
        <v>40.922</v>
      </c>
      <c r="AC23" s="251" t="n">
        <v>33.615</v>
      </c>
      <c r="AD23" s="251" t="n">
        <v>32.876</v>
      </c>
      <c r="AE23" s="251" t="n">
        <v>35.653</v>
      </c>
      <c r="AF23" s="251" t="n">
        <v>42.254</v>
      </c>
      <c r="AG23" s="251" t="n">
        <v>47.572</v>
      </c>
      <c r="AH23" s="251" t="n">
        <v>52.588</v>
      </c>
      <c r="AI23" s="251" t="n">
        <v>50.761</v>
      </c>
      <c r="AJ23" s="251" t="n">
        <v>51.419</v>
      </c>
      <c r="AK23" s="251" t="n">
        <v>52.994</v>
      </c>
      <c r="AL23" s="251" t="n">
        <v>56.711</v>
      </c>
      <c r="AM23" s="251" t="n">
        <v>52.56</v>
      </c>
      <c r="AN23" s="251" t="n">
        <v>53.191</v>
      </c>
      <c r="AO23" s="251" t="n">
        <v>54.63</v>
      </c>
      <c r="AP23" s="251" t="n">
        <v>58.762</v>
      </c>
      <c r="AQ23" s="251" t="n">
        <v>64.55</v>
      </c>
      <c r="AR23" s="251" t="n">
        <v>68.929</v>
      </c>
      <c r="AS23" s="251" t="n">
        <v>69.906</v>
      </c>
      <c r="AT23" s="251" t="n">
        <v>71.866</v>
      </c>
      <c r="AU23" s="251" t="n">
        <v>74.842</v>
      </c>
      <c r="AV23" s="251" t="n">
        <v>73.687</v>
      </c>
      <c r="AW23" s="251" t="n">
        <v>78.073</v>
      </c>
      <c r="AX23" s="251" t="n">
        <v>68.275</v>
      </c>
      <c r="AY23" s="251" t="n">
        <v>67.15</v>
      </c>
      <c r="AZ23" s="251" t="n">
        <v>61.471</v>
      </c>
      <c r="BA23" s="251" t="n">
        <v>56.643</v>
      </c>
      <c r="BB23" s="251" t="n">
        <v>57.419</v>
      </c>
      <c r="BC23" s="251" t="n">
        <v>58.355</v>
      </c>
      <c r="BD23" s="251" t="n">
        <v>62.678</v>
      </c>
      <c r="BE23" s="251" t="n">
        <v>70.357</v>
      </c>
      <c r="BF23" s="251" t="n">
        <v>73.3362664739164</v>
      </c>
      <c r="BG23" s="252" t="n">
        <v>74.94445</v>
      </c>
      <c r="BH23" s="252" t="n">
        <v>73.65882</v>
      </c>
      <c r="BI23" s="252" t="n">
        <v>74.66987</v>
      </c>
      <c r="BJ23" s="252" t="n">
        <v>71.48242</v>
      </c>
      <c r="BK23" s="252" t="n">
        <v>68.45352</v>
      </c>
      <c r="BL23" s="252" t="n">
        <v>61.29108</v>
      </c>
      <c r="BM23" s="252" t="n">
        <v>55.82392</v>
      </c>
      <c r="BN23" s="252" t="n">
        <v>54.83051</v>
      </c>
      <c r="BO23" s="252" t="n">
        <v>58.13418</v>
      </c>
      <c r="BP23" s="252" t="n">
        <v>63.07495</v>
      </c>
      <c r="BQ23" s="252" t="n">
        <v>66.78572</v>
      </c>
      <c r="BR23" s="252" t="n">
        <v>70.85023</v>
      </c>
      <c r="BS23" s="252" t="n">
        <v>71.26976</v>
      </c>
      <c r="BT23" s="252" t="n">
        <v>70.40601</v>
      </c>
      <c r="BU23" s="252" t="n">
        <v>71.6783</v>
      </c>
      <c r="BV23" s="252" t="n">
        <v>68.77992</v>
      </c>
    </row>
    <row r="24" customFormat="false" ht="11.1" hidden="false" customHeight="true" outlineLevel="0" collapsed="false">
      <c r="A24" s="265" t="s">
        <v>639</v>
      </c>
      <c r="B24" s="193" t="s">
        <v>640</v>
      </c>
      <c r="C24" s="251" t="n">
        <v>31.828</v>
      </c>
      <c r="D24" s="251" t="n">
        <v>32.2</v>
      </c>
      <c r="E24" s="251" t="n">
        <v>30.141</v>
      </c>
      <c r="F24" s="251" t="n">
        <v>25.982</v>
      </c>
      <c r="G24" s="251" t="n">
        <v>26.539</v>
      </c>
      <c r="H24" s="251" t="n">
        <v>25.498</v>
      </c>
      <c r="I24" s="251" t="n">
        <v>26.781</v>
      </c>
      <c r="J24" s="251" t="n">
        <v>27.209</v>
      </c>
      <c r="K24" s="251" t="n">
        <v>30.645</v>
      </c>
      <c r="L24" s="251" t="n">
        <v>25.394</v>
      </c>
      <c r="M24" s="251" t="n">
        <v>26.275</v>
      </c>
      <c r="N24" s="251" t="n">
        <v>27.122</v>
      </c>
      <c r="O24" s="251" t="n">
        <v>29.929</v>
      </c>
      <c r="P24" s="251" t="n">
        <v>29.05</v>
      </c>
      <c r="Q24" s="251" t="n">
        <v>28.513</v>
      </c>
      <c r="R24" s="251" t="n">
        <v>29.82</v>
      </c>
      <c r="S24" s="251" t="n">
        <v>30.163</v>
      </c>
      <c r="T24" s="251" t="n">
        <v>30.191</v>
      </c>
      <c r="U24" s="251" t="n">
        <v>28.699</v>
      </c>
      <c r="V24" s="251" t="n">
        <v>29.665</v>
      </c>
      <c r="W24" s="251" t="n">
        <v>29.201</v>
      </c>
      <c r="X24" s="251" t="n">
        <v>28.636</v>
      </c>
      <c r="Y24" s="251" t="n">
        <v>27.765</v>
      </c>
      <c r="Z24" s="251" t="n">
        <v>30.134</v>
      </c>
      <c r="AA24" s="251" t="n">
        <v>31.832</v>
      </c>
      <c r="AB24" s="251" t="n">
        <v>31.611</v>
      </c>
      <c r="AC24" s="251" t="n">
        <v>28.677</v>
      </c>
      <c r="AD24" s="251" t="n">
        <v>28.045</v>
      </c>
      <c r="AE24" s="251" t="n">
        <v>29.775</v>
      </c>
      <c r="AF24" s="251" t="n">
        <v>30.306</v>
      </c>
      <c r="AG24" s="251" t="n">
        <v>30.133</v>
      </c>
      <c r="AH24" s="251" t="n">
        <v>29.62</v>
      </c>
      <c r="AI24" s="251" t="n">
        <v>27.956</v>
      </c>
      <c r="AJ24" s="251" t="n">
        <v>26.803</v>
      </c>
      <c r="AK24" s="251" t="n">
        <v>29.017</v>
      </c>
      <c r="AL24" s="251" t="n">
        <v>32.656</v>
      </c>
      <c r="AM24" s="251" t="n">
        <v>35.094</v>
      </c>
      <c r="AN24" s="251" t="n">
        <v>35.876</v>
      </c>
      <c r="AO24" s="251" t="n">
        <v>34.146</v>
      </c>
      <c r="AP24" s="251" t="n">
        <v>34.283</v>
      </c>
      <c r="AQ24" s="251" t="n">
        <v>33.15</v>
      </c>
      <c r="AR24" s="251" t="n">
        <v>32.923</v>
      </c>
      <c r="AS24" s="251" t="n">
        <v>33.884</v>
      </c>
      <c r="AT24" s="251" t="n">
        <v>33.936</v>
      </c>
      <c r="AU24" s="251" t="n">
        <v>34.037</v>
      </c>
      <c r="AV24" s="251" t="n">
        <v>31.611</v>
      </c>
      <c r="AW24" s="251" t="n">
        <v>31.719</v>
      </c>
      <c r="AX24" s="251" t="n">
        <v>32.282</v>
      </c>
      <c r="AY24" s="251" t="n">
        <v>34.458</v>
      </c>
      <c r="AZ24" s="251" t="n">
        <v>33.535</v>
      </c>
      <c r="BA24" s="251" t="n">
        <v>30.119</v>
      </c>
      <c r="BB24" s="251" t="n">
        <v>28.68</v>
      </c>
      <c r="BC24" s="251" t="n">
        <v>30.604</v>
      </c>
      <c r="BD24" s="251" t="n">
        <v>30.584</v>
      </c>
      <c r="BE24" s="251" t="n">
        <v>32.829</v>
      </c>
      <c r="BF24" s="251" t="n">
        <v>32.7094404599394</v>
      </c>
      <c r="BG24" s="252" t="n">
        <v>32.00486</v>
      </c>
      <c r="BH24" s="252" t="n">
        <v>29.59843</v>
      </c>
      <c r="BI24" s="252" t="n">
        <v>29.73573</v>
      </c>
      <c r="BJ24" s="252" t="n">
        <v>30.71636</v>
      </c>
      <c r="BK24" s="252" t="n">
        <v>33.10552</v>
      </c>
      <c r="BL24" s="252" t="n">
        <v>32.8624</v>
      </c>
      <c r="BM24" s="252" t="n">
        <v>30.49185</v>
      </c>
      <c r="BN24" s="252" t="n">
        <v>29.50747</v>
      </c>
      <c r="BO24" s="252" t="n">
        <v>30.02887</v>
      </c>
      <c r="BP24" s="252" t="n">
        <v>29.86193</v>
      </c>
      <c r="BQ24" s="252" t="n">
        <v>30.47441</v>
      </c>
      <c r="BR24" s="252" t="n">
        <v>30.67191</v>
      </c>
      <c r="BS24" s="252" t="n">
        <v>30.5037</v>
      </c>
      <c r="BT24" s="252" t="n">
        <v>28.61699</v>
      </c>
      <c r="BU24" s="252" t="n">
        <v>29.4173</v>
      </c>
      <c r="BV24" s="252" t="n">
        <v>31.29408</v>
      </c>
    </row>
    <row r="25" customFormat="false" ht="11.1" hidden="false" customHeight="true" outlineLevel="0" collapsed="false">
      <c r="A25" s="265" t="s">
        <v>641</v>
      </c>
      <c r="B25" s="193" t="s">
        <v>642</v>
      </c>
      <c r="C25" s="251" t="n">
        <v>29.834</v>
      </c>
      <c r="D25" s="251" t="n">
        <v>33.372</v>
      </c>
      <c r="E25" s="251" t="n">
        <v>30.601</v>
      </c>
      <c r="F25" s="251" t="n">
        <v>32.584</v>
      </c>
      <c r="G25" s="251" t="n">
        <v>33.7</v>
      </c>
      <c r="H25" s="251" t="n">
        <v>33.462</v>
      </c>
      <c r="I25" s="251" t="n">
        <v>36.278</v>
      </c>
      <c r="J25" s="251" t="n">
        <v>38.43</v>
      </c>
      <c r="K25" s="251" t="n">
        <v>33.859</v>
      </c>
      <c r="L25" s="251" t="n">
        <v>34.91</v>
      </c>
      <c r="M25" s="251" t="n">
        <v>32.687</v>
      </c>
      <c r="N25" s="251" t="n">
        <v>32.518</v>
      </c>
      <c r="O25" s="251" t="n">
        <v>32.329</v>
      </c>
      <c r="P25" s="251" t="n">
        <v>32.292</v>
      </c>
      <c r="Q25" s="251" t="n">
        <v>31.961</v>
      </c>
      <c r="R25" s="251" t="n">
        <v>33.847</v>
      </c>
      <c r="S25" s="251" t="n">
        <v>34.533</v>
      </c>
      <c r="T25" s="251" t="n">
        <v>33.514</v>
      </c>
      <c r="U25" s="251" t="n">
        <v>35.247</v>
      </c>
      <c r="V25" s="251" t="n">
        <v>34.024</v>
      </c>
      <c r="W25" s="251" t="n">
        <v>32.544</v>
      </c>
      <c r="X25" s="251" t="n">
        <v>30.69</v>
      </c>
      <c r="Y25" s="251" t="n">
        <v>33.106</v>
      </c>
      <c r="Z25" s="251" t="n">
        <v>31.277</v>
      </c>
      <c r="AA25" s="251" t="n">
        <v>30.232</v>
      </c>
      <c r="AB25" s="251" t="n">
        <v>29.344</v>
      </c>
      <c r="AC25" s="251" t="n">
        <v>29.925</v>
      </c>
      <c r="AD25" s="251" t="n">
        <v>30.852</v>
      </c>
      <c r="AE25" s="251" t="n">
        <v>32.449</v>
      </c>
      <c r="AF25" s="251" t="n">
        <v>32.496</v>
      </c>
      <c r="AG25" s="251" t="n">
        <v>37.303</v>
      </c>
      <c r="AH25" s="251" t="n">
        <v>34.516</v>
      </c>
      <c r="AI25" s="251" t="n">
        <v>33.222</v>
      </c>
      <c r="AJ25" s="251" t="n">
        <v>34.563</v>
      </c>
      <c r="AK25" s="251" t="n">
        <v>36.399</v>
      </c>
      <c r="AL25" s="251" t="n">
        <v>39.704</v>
      </c>
      <c r="AM25" s="251" t="n">
        <v>39.254</v>
      </c>
      <c r="AN25" s="251" t="n">
        <v>41.257</v>
      </c>
      <c r="AO25" s="251" t="n">
        <v>40.241</v>
      </c>
      <c r="AP25" s="251" t="n">
        <v>41.999</v>
      </c>
      <c r="AQ25" s="251" t="n">
        <v>43.273</v>
      </c>
      <c r="AR25" s="251" t="n">
        <v>44.893</v>
      </c>
      <c r="AS25" s="251" t="n">
        <v>46.411</v>
      </c>
      <c r="AT25" s="251" t="n">
        <v>49.342</v>
      </c>
      <c r="AU25" s="251" t="n">
        <v>48.541</v>
      </c>
      <c r="AV25" s="251" t="n">
        <v>50.207</v>
      </c>
      <c r="AW25" s="251" t="n">
        <v>45.324</v>
      </c>
      <c r="AX25" s="251" t="n">
        <v>48.854</v>
      </c>
      <c r="AY25" s="251" t="n">
        <v>44.969</v>
      </c>
      <c r="AZ25" s="251" t="n">
        <v>44.66</v>
      </c>
      <c r="BA25" s="251" t="n">
        <v>45.468</v>
      </c>
      <c r="BB25" s="251" t="n">
        <v>44.225</v>
      </c>
      <c r="BC25" s="251" t="n">
        <v>45.507</v>
      </c>
      <c r="BD25" s="251" t="n">
        <v>48.588</v>
      </c>
      <c r="BE25" s="251" t="n">
        <v>53.382</v>
      </c>
      <c r="BF25" s="251" t="n">
        <v>54.3858643249701</v>
      </c>
      <c r="BG25" s="252" t="n">
        <v>50.30224</v>
      </c>
      <c r="BH25" s="252" t="n">
        <v>49.30315</v>
      </c>
      <c r="BI25" s="252" t="n">
        <v>49.32059</v>
      </c>
      <c r="BJ25" s="252" t="n">
        <v>48.91805</v>
      </c>
      <c r="BK25" s="252" t="n">
        <v>47.14833</v>
      </c>
      <c r="BL25" s="252" t="n">
        <v>47.60054</v>
      </c>
      <c r="BM25" s="252" t="n">
        <v>46.56571</v>
      </c>
      <c r="BN25" s="252" t="n">
        <v>47.87174</v>
      </c>
      <c r="BO25" s="252" t="n">
        <v>48.78552</v>
      </c>
      <c r="BP25" s="252" t="n">
        <v>48.58091</v>
      </c>
      <c r="BQ25" s="252" t="n">
        <v>50.83585</v>
      </c>
      <c r="BR25" s="252" t="n">
        <v>50.93563</v>
      </c>
      <c r="BS25" s="252" t="n">
        <v>47.85539</v>
      </c>
      <c r="BT25" s="252" t="n">
        <v>48.3159</v>
      </c>
      <c r="BU25" s="252" t="n">
        <v>47.99057</v>
      </c>
      <c r="BV25" s="252" t="n">
        <v>48.65986</v>
      </c>
    </row>
    <row r="26" customFormat="false" ht="11.1" hidden="false" customHeight="true" outlineLevel="0" collapsed="false">
      <c r="A26" s="265" t="s">
        <v>643</v>
      </c>
      <c r="B26" s="193" t="s">
        <v>644</v>
      </c>
      <c r="C26" s="251" t="n">
        <v>2.73</v>
      </c>
      <c r="D26" s="251" t="n">
        <v>2.794</v>
      </c>
      <c r="E26" s="251" t="n">
        <v>2.634</v>
      </c>
      <c r="F26" s="251" t="n">
        <v>2.702</v>
      </c>
      <c r="G26" s="251" t="n">
        <v>3.298</v>
      </c>
      <c r="H26" s="251" t="n">
        <v>2.952</v>
      </c>
      <c r="I26" s="251" t="n">
        <v>2.359</v>
      </c>
      <c r="J26" s="251" t="n">
        <v>2.872</v>
      </c>
      <c r="K26" s="251" t="n">
        <v>2.885</v>
      </c>
      <c r="L26" s="251" t="n">
        <v>2.66</v>
      </c>
      <c r="M26" s="251" t="n">
        <v>2.731</v>
      </c>
      <c r="N26" s="251" t="n">
        <v>3.234</v>
      </c>
      <c r="O26" s="251" t="n">
        <v>3.469</v>
      </c>
      <c r="P26" s="251" t="n">
        <v>3.316</v>
      </c>
      <c r="Q26" s="251" t="n">
        <v>3.29</v>
      </c>
      <c r="R26" s="251" t="n">
        <v>3.397</v>
      </c>
      <c r="S26" s="251" t="n">
        <v>3.157</v>
      </c>
      <c r="T26" s="251" t="n">
        <v>3.146</v>
      </c>
      <c r="U26" s="251" t="n">
        <v>3.187</v>
      </c>
      <c r="V26" s="251" t="n">
        <v>2.842</v>
      </c>
      <c r="W26" s="251" t="n">
        <v>2.663</v>
      </c>
      <c r="X26" s="251" t="n">
        <v>2.582</v>
      </c>
      <c r="Y26" s="251" t="n">
        <v>2.995</v>
      </c>
      <c r="Z26" s="251" t="n">
        <v>3.279</v>
      </c>
      <c r="AA26" s="251" t="n">
        <v>3.129</v>
      </c>
      <c r="AB26" s="251" t="n">
        <v>3.011</v>
      </c>
      <c r="AC26" s="251" t="n">
        <v>3.105</v>
      </c>
      <c r="AD26" s="251" t="n">
        <v>3.072</v>
      </c>
      <c r="AE26" s="251" t="n">
        <v>3.463</v>
      </c>
      <c r="AF26" s="251" t="n">
        <v>3.429</v>
      </c>
      <c r="AG26" s="251" t="n">
        <v>3.076</v>
      </c>
      <c r="AH26" s="251" t="n">
        <v>3.013</v>
      </c>
      <c r="AI26" s="251" t="n">
        <v>2.972</v>
      </c>
      <c r="AJ26" s="251" t="n">
        <v>3.017</v>
      </c>
      <c r="AK26" s="251" t="n">
        <v>3.271</v>
      </c>
      <c r="AL26" s="251" t="n">
        <v>3.022</v>
      </c>
      <c r="AM26" s="251" t="n">
        <v>3.341</v>
      </c>
      <c r="AN26" s="251" t="n">
        <v>3.662</v>
      </c>
      <c r="AO26" s="251" t="n">
        <v>3.417</v>
      </c>
      <c r="AP26" s="251" t="n">
        <v>3.002</v>
      </c>
      <c r="AQ26" s="251" t="n">
        <v>3.226</v>
      </c>
      <c r="AR26" s="251" t="n">
        <v>3.177</v>
      </c>
      <c r="AS26" s="251" t="n">
        <v>3.422</v>
      </c>
      <c r="AT26" s="251" t="n">
        <v>3.011</v>
      </c>
      <c r="AU26" s="251" t="n">
        <v>3.253</v>
      </c>
      <c r="AV26" s="251" t="n">
        <v>2.975</v>
      </c>
      <c r="AW26" s="251" t="n">
        <v>3.611</v>
      </c>
      <c r="AX26" s="251" t="n">
        <v>3.125</v>
      </c>
      <c r="AY26" s="251" t="n">
        <v>3.192</v>
      </c>
      <c r="AZ26" s="251" t="n">
        <v>3.341</v>
      </c>
      <c r="BA26" s="251" t="n">
        <v>3.008</v>
      </c>
      <c r="BB26" s="251" t="n">
        <v>3.031</v>
      </c>
      <c r="BC26" s="251" t="n">
        <v>3.195</v>
      </c>
      <c r="BD26" s="251" t="n">
        <v>3.047</v>
      </c>
      <c r="BE26" s="251" t="n">
        <v>3.284</v>
      </c>
      <c r="BF26" s="251" t="n">
        <v>3.2550269020984</v>
      </c>
      <c r="BG26" s="252" t="n">
        <v>3.127105</v>
      </c>
      <c r="BH26" s="252" t="n">
        <v>3.017829</v>
      </c>
      <c r="BI26" s="252" t="n">
        <v>3.202106</v>
      </c>
      <c r="BJ26" s="252" t="n">
        <v>3.234621</v>
      </c>
      <c r="BK26" s="252" t="n">
        <v>3.196644</v>
      </c>
      <c r="BL26" s="252" t="n">
        <v>3.212314</v>
      </c>
      <c r="BM26" s="252" t="n">
        <v>3.189707</v>
      </c>
      <c r="BN26" s="252" t="n">
        <v>3.071429</v>
      </c>
      <c r="BO26" s="252" t="n">
        <v>3.328729</v>
      </c>
      <c r="BP26" s="252" t="n">
        <v>3.08794</v>
      </c>
      <c r="BQ26" s="252" t="n">
        <v>2.993622</v>
      </c>
      <c r="BR26" s="252" t="n">
        <v>3.021335</v>
      </c>
      <c r="BS26" s="252" t="n">
        <v>2.978057</v>
      </c>
      <c r="BT26" s="252" t="n">
        <v>2.920225</v>
      </c>
      <c r="BU26" s="252" t="n">
        <v>3.150024</v>
      </c>
      <c r="BV26" s="252" t="n">
        <v>3.224246</v>
      </c>
    </row>
    <row r="27" customFormat="false" ht="11.1" hidden="false" customHeight="true" outlineLevel="0" collapsed="false">
      <c r="A27" s="265" t="s">
        <v>645</v>
      </c>
      <c r="B27" s="193" t="s">
        <v>646</v>
      </c>
      <c r="C27" s="251" t="n">
        <v>12.739</v>
      </c>
      <c r="D27" s="251" t="n">
        <v>12.538</v>
      </c>
      <c r="E27" s="251" t="n">
        <v>12.048</v>
      </c>
      <c r="F27" s="251" t="n">
        <v>11.936</v>
      </c>
      <c r="G27" s="251" t="n">
        <v>12.257</v>
      </c>
      <c r="H27" s="251" t="n">
        <v>12.61</v>
      </c>
      <c r="I27" s="251" t="n">
        <v>12.534</v>
      </c>
      <c r="J27" s="251" t="n">
        <v>11.575</v>
      </c>
      <c r="K27" s="251" t="n">
        <v>12.479</v>
      </c>
      <c r="L27" s="251" t="n">
        <v>11.458</v>
      </c>
      <c r="M27" s="251" t="n">
        <v>9.674</v>
      </c>
      <c r="N27" s="251" t="n">
        <v>12.159</v>
      </c>
      <c r="O27" s="251" t="n">
        <v>11.501</v>
      </c>
      <c r="P27" s="251" t="n">
        <v>11.763</v>
      </c>
      <c r="Q27" s="251" t="n">
        <v>12.368</v>
      </c>
      <c r="R27" s="251" t="n">
        <v>13.003</v>
      </c>
      <c r="S27" s="251" t="n">
        <v>13.304</v>
      </c>
      <c r="T27" s="251" t="n">
        <v>11.874</v>
      </c>
      <c r="U27" s="251" t="n">
        <v>12.139</v>
      </c>
      <c r="V27" s="251" t="n">
        <v>12.552</v>
      </c>
      <c r="W27" s="251" t="n">
        <v>12.004</v>
      </c>
      <c r="X27" s="251" t="n">
        <v>11.467</v>
      </c>
      <c r="Y27" s="251" t="n">
        <v>12.102</v>
      </c>
      <c r="Z27" s="251" t="n">
        <v>13.573</v>
      </c>
      <c r="AA27" s="251" t="n">
        <v>14.153</v>
      </c>
      <c r="AB27" s="251" t="n">
        <v>12.748</v>
      </c>
      <c r="AC27" s="251" t="n">
        <v>12.462</v>
      </c>
      <c r="AD27" s="251" t="n">
        <v>12.206</v>
      </c>
      <c r="AE27" s="251" t="n">
        <v>12.601</v>
      </c>
      <c r="AF27" s="251" t="n">
        <v>13.225</v>
      </c>
      <c r="AG27" s="251" t="n">
        <v>12.822</v>
      </c>
      <c r="AH27" s="251" t="n">
        <v>13.236</v>
      </c>
      <c r="AI27" s="251" t="n">
        <v>12.768</v>
      </c>
      <c r="AJ27" s="251" t="n">
        <v>11.793</v>
      </c>
      <c r="AK27" s="251" t="n">
        <v>14.195</v>
      </c>
      <c r="AL27" s="251" t="n">
        <v>13.92</v>
      </c>
      <c r="AM27" s="251" t="n">
        <v>13.481</v>
      </c>
      <c r="AN27" s="251" t="n">
        <v>14.119</v>
      </c>
      <c r="AO27" s="251" t="n">
        <v>12.867</v>
      </c>
      <c r="AP27" s="251" t="n">
        <v>12.012</v>
      </c>
      <c r="AQ27" s="251" t="n">
        <v>12.507</v>
      </c>
      <c r="AR27" s="251" t="n">
        <v>12.801</v>
      </c>
      <c r="AS27" s="251" t="n">
        <v>12.317</v>
      </c>
      <c r="AT27" s="251" t="n">
        <v>10.494</v>
      </c>
      <c r="AU27" s="251" t="n">
        <v>12.058</v>
      </c>
      <c r="AV27" s="251" t="n">
        <v>12.684</v>
      </c>
      <c r="AW27" s="251" t="n">
        <v>12.398</v>
      </c>
      <c r="AX27" s="251" t="n">
        <v>13.428</v>
      </c>
      <c r="AY27" s="251" t="n">
        <v>13.252</v>
      </c>
      <c r="AZ27" s="251" t="n">
        <v>11.833</v>
      </c>
      <c r="BA27" s="251" t="n">
        <v>10.8</v>
      </c>
      <c r="BB27" s="251" t="n">
        <v>11.486</v>
      </c>
      <c r="BC27" s="251" t="n">
        <v>12.61</v>
      </c>
      <c r="BD27" s="251" t="n">
        <v>13.036</v>
      </c>
      <c r="BE27" s="251" t="n">
        <v>13.289</v>
      </c>
      <c r="BF27" s="251" t="n">
        <v>11.8631752273185</v>
      </c>
      <c r="BG27" s="252" t="n">
        <v>12.21556</v>
      </c>
      <c r="BH27" s="252" t="n">
        <v>11.86597</v>
      </c>
      <c r="BI27" s="252" t="n">
        <v>12.18516</v>
      </c>
      <c r="BJ27" s="252" t="n">
        <v>13.15038</v>
      </c>
      <c r="BK27" s="252" t="n">
        <v>12.81386</v>
      </c>
      <c r="BL27" s="252" t="n">
        <v>12.69139</v>
      </c>
      <c r="BM27" s="252" t="n">
        <v>12.1166</v>
      </c>
      <c r="BN27" s="252" t="n">
        <v>12.20479</v>
      </c>
      <c r="BO27" s="252" t="n">
        <v>12.47506</v>
      </c>
      <c r="BP27" s="252" t="n">
        <v>12.23385</v>
      </c>
      <c r="BQ27" s="252" t="n">
        <v>12.21114</v>
      </c>
      <c r="BR27" s="252" t="n">
        <v>11.96912</v>
      </c>
      <c r="BS27" s="252" t="n">
        <v>11.98859</v>
      </c>
      <c r="BT27" s="252" t="n">
        <v>11.87792</v>
      </c>
      <c r="BU27" s="252" t="n">
        <v>12.21315</v>
      </c>
      <c r="BV27" s="252" t="n">
        <v>13.30193</v>
      </c>
    </row>
    <row r="28" customFormat="false" ht="11.1" hidden="false" customHeight="true" outlineLevel="0" collapsed="false">
      <c r="A28" s="265" t="s">
        <v>510</v>
      </c>
      <c r="B28" s="201" t="s">
        <v>647</v>
      </c>
      <c r="C28" s="202" t="n">
        <v>139.426</v>
      </c>
      <c r="D28" s="202" t="n">
        <v>135.635</v>
      </c>
      <c r="E28" s="202" t="n">
        <v>120.544</v>
      </c>
      <c r="F28" s="202" t="n">
        <v>116.491</v>
      </c>
      <c r="G28" s="202" t="n">
        <v>123.952</v>
      </c>
      <c r="H28" s="202" t="n">
        <v>129.912</v>
      </c>
      <c r="I28" s="202" t="n">
        <v>137.506</v>
      </c>
      <c r="J28" s="202" t="n">
        <v>145.083</v>
      </c>
      <c r="K28" s="202" t="n">
        <v>149.308</v>
      </c>
      <c r="L28" s="202" t="n">
        <v>142.843</v>
      </c>
      <c r="M28" s="202" t="n">
        <v>140.626</v>
      </c>
      <c r="N28" s="202" t="n">
        <v>143.651</v>
      </c>
      <c r="O28" s="202" t="n">
        <v>139.608</v>
      </c>
      <c r="P28" s="202" t="n">
        <v>123.723</v>
      </c>
      <c r="Q28" s="202" t="n">
        <v>120.007</v>
      </c>
      <c r="R28" s="202" t="n">
        <v>121.311</v>
      </c>
      <c r="S28" s="202" t="n">
        <v>125.083</v>
      </c>
      <c r="T28" s="202" t="n">
        <v>123.8</v>
      </c>
      <c r="U28" s="202" t="n">
        <v>130.297</v>
      </c>
      <c r="V28" s="202" t="n">
        <v>134.569</v>
      </c>
      <c r="W28" s="202" t="n">
        <v>134.236</v>
      </c>
      <c r="X28" s="202" t="n">
        <v>134.431</v>
      </c>
      <c r="Y28" s="202" t="n">
        <v>134.8</v>
      </c>
      <c r="Z28" s="202" t="n">
        <v>133.944</v>
      </c>
      <c r="AA28" s="202" t="n">
        <v>130.963</v>
      </c>
      <c r="AB28" s="202" t="n">
        <v>117.636</v>
      </c>
      <c r="AC28" s="202" t="n">
        <v>107.784</v>
      </c>
      <c r="AD28" s="202" t="n">
        <v>107.051</v>
      </c>
      <c r="AE28" s="202" t="n">
        <v>113.941</v>
      </c>
      <c r="AF28" s="202" t="n">
        <v>121.71</v>
      </c>
      <c r="AG28" s="202" t="n">
        <v>130.906</v>
      </c>
      <c r="AH28" s="202" t="n">
        <v>132.973</v>
      </c>
      <c r="AI28" s="202" t="n">
        <v>127.679</v>
      </c>
      <c r="AJ28" s="202" t="n">
        <v>127.595</v>
      </c>
      <c r="AK28" s="202" t="n">
        <v>135.876</v>
      </c>
      <c r="AL28" s="202" t="n">
        <v>146.013</v>
      </c>
      <c r="AM28" s="202" t="n">
        <v>143.73</v>
      </c>
      <c r="AN28" s="202" t="n">
        <v>148.105</v>
      </c>
      <c r="AO28" s="202" t="n">
        <v>145.301</v>
      </c>
      <c r="AP28" s="202" t="n">
        <v>150.058</v>
      </c>
      <c r="AQ28" s="202" t="n">
        <v>156.706</v>
      </c>
      <c r="AR28" s="202" t="n">
        <v>162.723</v>
      </c>
      <c r="AS28" s="202" t="n">
        <v>165.94</v>
      </c>
      <c r="AT28" s="202" t="n">
        <v>168.649</v>
      </c>
      <c r="AU28" s="202" t="n">
        <v>172.731</v>
      </c>
      <c r="AV28" s="202" t="n">
        <v>171.164</v>
      </c>
      <c r="AW28" s="202" t="n">
        <v>171.125</v>
      </c>
      <c r="AX28" s="202" t="n">
        <v>165.964</v>
      </c>
      <c r="AY28" s="202" t="n">
        <v>163.021</v>
      </c>
      <c r="AZ28" s="202" t="n">
        <v>154.84</v>
      </c>
      <c r="BA28" s="202" t="n">
        <v>146.038</v>
      </c>
      <c r="BB28" s="202" t="n">
        <v>144.841</v>
      </c>
      <c r="BC28" s="202" t="n">
        <v>150.271</v>
      </c>
      <c r="BD28" s="202" t="n">
        <v>157.933</v>
      </c>
      <c r="BE28" s="202" t="n">
        <v>173.141</v>
      </c>
      <c r="BF28" s="202" t="n">
        <v>175.549773388243</v>
      </c>
      <c r="BG28" s="203" t="n">
        <v>172.5942</v>
      </c>
      <c r="BH28" s="203" t="n">
        <v>167.4442</v>
      </c>
      <c r="BI28" s="203" t="n">
        <v>169.1135</v>
      </c>
      <c r="BJ28" s="203" t="n">
        <v>167.5018</v>
      </c>
      <c r="BK28" s="203" t="n">
        <v>164.7179</v>
      </c>
      <c r="BL28" s="203" t="n">
        <v>157.6577</v>
      </c>
      <c r="BM28" s="203" t="n">
        <v>148.1878</v>
      </c>
      <c r="BN28" s="203" t="n">
        <v>147.4859</v>
      </c>
      <c r="BO28" s="203" t="n">
        <v>152.7524</v>
      </c>
      <c r="BP28" s="203" t="n">
        <v>156.8396</v>
      </c>
      <c r="BQ28" s="203" t="n">
        <v>163.3007</v>
      </c>
      <c r="BR28" s="203" t="n">
        <v>167.4482</v>
      </c>
      <c r="BS28" s="203" t="n">
        <v>164.5955</v>
      </c>
      <c r="BT28" s="203" t="n">
        <v>162.137</v>
      </c>
      <c r="BU28" s="203" t="n">
        <v>164.4493</v>
      </c>
      <c r="BV28" s="203" t="n">
        <v>165.26</v>
      </c>
    </row>
    <row r="29" s="286" customFormat="true" ht="11.1" hidden="false" customHeight="true" outlineLevel="0" collapsed="false">
      <c r="A29" s="265"/>
      <c r="B29" s="253"/>
      <c r="C29" s="254"/>
      <c r="D29" s="254"/>
      <c r="E29" s="254"/>
      <c r="F29" s="254"/>
      <c r="G29" s="254"/>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c r="BA29" s="254"/>
      <c r="BB29" s="254"/>
      <c r="BC29" s="254"/>
      <c r="BD29" s="254"/>
      <c r="BE29" s="254"/>
      <c r="BF29" s="254"/>
      <c r="BG29" s="255"/>
      <c r="BH29" s="255"/>
      <c r="BI29" s="255"/>
      <c r="BJ29" s="255"/>
      <c r="BK29" s="255"/>
      <c r="BL29" s="255"/>
      <c r="BM29" s="255"/>
      <c r="BN29" s="255"/>
      <c r="BO29" s="255"/>
      <c r="BP29" s="255"/>
      <c r="BQ29" s="255"/>
      <c r="BR29" s="255"/>
      <c r="BS29" s="255"/>
      <c r="BT29" s="255"/>
      <c r="BU29" s="255"/>
      <c r="BV29" s="255"/>
    </row>
    <row r="30" s="286" customFormat="true" ht="12" hidden="false" customHeight="true" outlineLevel="0" collapsed="false">
      <c r="A30" s="265"/>
      <c r="B30" s="88" t="s">
        <v>101</v>
      </c>
      <c r="C30" s="88"/>
      <c r="D30" s="88"/>
      <c r="E30" s="88"/>
      <c r="F30" s="88"/>
      <c r="G30" s="88"/>
      <c r="H30" s="88"/>
      <c r="I30" s="88"/>
      <c r="J30" s="88"/>
      <c r="K30" s="88"/>
      <c r="L30" s="88"/>
      <c r="M30" s="88"/>
      <c r="N30" s="88"/>
      <c r="O30" s="88"/>
      <c r="P30" s="88"/>
      <c r="Q30" s="88"/>
    </row>
    <row r="31" s="286" customFormat="true" ht="12" hidden="false" customHeight="true" outlineLevel="0" collapsed="false">
      <c r="A31" s="265"/>
      <c r="B31" s="88" t="s">
        <v>102</v>
      </c>
      <c r="C31" s="88"/>
      <c r="D31" s="88"/>
      <c r="E31" s="88"/>
      <c r="F31" s="88"/>
      <c r="G31" s="88"/>
      <c r="H31" s="88"/>
      <c r="I31" s="88"/>
      <c r="J31" s="88"/>
      <c r="K31" s="88"/>
      <c r="L31" s="88"/>
      <c r="M31" s="88"/>
      <c r="N31" s="88"/>
      <c r="O31" s="88"/>
      <c r="P31" s="88"/>
      <c r="Q31" s="88"/>
    </row>
    <row r="32" s="288" customFormat="true" ht="12" hidden="false" customHeight="true" outlineLevel="0" collapsed="false">
      <c r="A32" s="287"/>
      <c r="B32" s="94" t="s">
        <v>110</v>
      </c>
      <c r="C32" s="94"/>
      <c r="D32" s="94"/>
      <c r="E32" s="94"/>
      <c r="F32" s="94"/>
      <c r="G32" s="94"/>
      <c r="H32" s="94"/>
      <c r="I32" s="94"/>
      <c r="J32" s="94"/>
      <c r="K32" s="94"/>
      <c r="L32" s="94"/>
      <c r="M32" s="94"/>
      <c r="N32" s="94"/>
      <c r="O32" s="94"/>
      <c r="P32" s="94"/>
      <c r="Q32" s="94"/>
    </row>
    <row r="33" s="288" customFormat="true" ht="12" hidden="false" customHeight="true" outlineLevel="0" collapsed="false">
      <c r="A33" s="287"/>
      <c r="B33" s="96" t="s">
        <v>648</v>
      </c>
      <c r="C33" s="96"/>
      <c r="D33" s="96"/>
      <c r="E33" s="96"/>
      <c r="F33" s="96"/>
      <c r="G33" s="96"/>
      <c r="H33" s="96"/>
      <c r="I33" s="96"/>
      <c r="J33" s="96"/>
      <c r="K33" s="96"/>
      <c r="L33" s="96"/>
      <c r="M33" s="96"/>
      <c r="N33" s="96"/>
      <c r="O33" s="96"/>
      <c r="P33" s="96"/>
      <c r="Q33" s="96"/>
    </row>
    <row r="34" s="288" customFormat="true" ht="12" hidden="false" customHeight="true" outlineLevel="0" collapsed="false">
      <c r="A34" s="287"/>
      <c r="B34" s="259" t="s">
        <v>649</v>
      </c>
      <c r="C34" s="259"/>
      <c r="D34" s="259"/>
      <c r="E34" s="259"/>
      <c r="F34" s="259"/>
      <c r="G34" s="259"/>
      <c r="H34" s="259"/>
      <c r="I34" s="259"/>
      <c r="J34" s="259"/>
      <c r="K34" s="259"/>
      <c r="L34" s="259"/>
      <c r="M34" s="259"/>
      <c r="N34" s="259"/>
      <c r="O34" s="259"/>
      <c r="P34" s="259"/>
      <c r="Q34" s="259"/>
    </row>
    <row r="35" s="288" customFormat="true" ht="12" hidden="false" customHeight="true" outlineLevel="0" collapsed="false">
      <c r="A35" s="287"/>
      <c r="B35" s="94" t="s">
        <v>177</v>
      </c>
      <c r="C35" s="94"/>
      <c r="D35" s="94"/>
      <c r="E35" s="94"/>
      <c r="F35" s="94"/>
      <c r="G35" s="94"/>
      <c r="H35" s="94"/>
      <c r="I35" s="94"/>
      <c r="J35" s="94"/>
      <c r="K35" s="94"/>
      <c r="L35" s="94"/>
      <c r="M35" s="94"/>
      <c r="N35" s="94"/>
      <c r="O35" s="94"/>
      <c r="P35" s="94"/>
      <c r="Q35" s="94"/>
    </row>
    <row r="36" s="288" customFormat="true" ht="12" hidden="false" customHeight="true" outlineLevel="0" collapsed="false">
      <c r="A36" s="287"/>
      <c r="B36" s="95" t="s">
        <v>619</v>
      </c>
      <c r="C36" s="95"/>
      <c r="D36" s="95"/>
      <c r="E36" s="95"/>
      <c r="F36" s="95"/>
      <c r="G36" s="95"/>
      <c r="H36" s="95"/>
      <c r="I36" s="95"/>
      <c r="J36" s="95"/>
      <c r="K36" s="95"/>
      <c r="L36" s="95"/>
      <c r="M36" s="95"/>
      <c r="N36" s="95"/>
      <c r="O36" s="95"/>
      <c r="P36" s="95"/>
      <c r="Q36" s="95"/>
    </row>
    <row r="37" s="288" customFormat="true" ht="12" hidden="false" customHeight="true" outlineLevel="0" collapsed="false">
      <c r="A37" s="287"/>
      <c r="B37" s="96" t="s">
        <v>114</v>
      </c>
      <c r="C37" s="96"/>
      <c r="D37" s="96"/>
      <c r="E37" s="96"/>
      <c r="F37" s="96"/>
      <c r="G37" s="96"/>
      <c r="H37" s="96"/>
      <c r="I37" s="96"/>
      <c r="J37" s="96"/>
      <c r="K37" s="96"/>
      <c r="L37" s="96"/>
      <c r="M37" s="96"/>
      <c r="N37" s="96"/>
      <c r="O37" s="96"/>
      <c r="P37" s="96"/>
      <c r="Q37" s="96"/>
    </row>
    <row r="38" s="289" customFormat="true" ht="12" hidden="false" customHeight="true" outlineLevel="0" collapsed="false">
      <c r="A38" s="136"/>
      <c r="B38" s="137" t="s">
        <v>180</v>
      </c>
      <c r="C38" s="137"/>
      <c r="D38" s="137"/>
      <c r="E38" s="137"/>
      <c r="F38" s="137"/>
      <c r="G38" s="137"/>
      <c r="H38" s="137"/>
      <c r="I38" s="137"/>
      <c r="J38" s="137"/>
      <c r="K38" s="137"/>
      <c r="L38" s="137"/>
      <c r="M38" s="137"/>
      <c r="N38" s="137"/>
      <c r="O38" s="137"/>
      <c r="P38" s="137"/>
      <c r="Q38" s="137"/>
    </row>
    <row r="39" customFormat="false" ht="11.25" hidden="false" customHeight="false" outlineLevel="0" collapsed="false">
      <c r="BG39" s="290"/>
      <c r="BH39" s="290"/>
      <c r="BI39" s="290"/>
      <c r="BJ39" s="290"/>
      <c r="BK39" s="290"/>
      <c r="BL39" s="290"/>
      <c r="BM39" s="290"/>
      <c r="BN39" s="290"/>
      <c r="BO39" s="290"/>
      <c r="BP39" s="290"/>
      <c r="BQ39" s="290"/>
      <c r="BR39" s="290"/>
      <c r="BS39" s="290"/>
      <c r="BT39" s="290"/>
      <c r="BU39" s="290"/>
      <c r="BV39" s="290"/>
    </row>
    <row r="40" customFormat="false" ht="11.25" hidden="false" customHeight="false" outlineLevel="0" collapsed="false">
      <c r="BG40" s="290"/>
      <c r="BH40" s="290"/>
      <c r="BI40" s="290"/>
      <c r="BJ40" s="290"/>
      <c r="BK40" s="290"/>
      <c r="BL40" s="290"/>
      <c r="BM40" s="290"/>
      <c r="BN40" s="290"/>
      <c r="BO40" s="290"/>
      <c r="BP40" s="290"/>
      <c r="BQ40" s="290"/>
      <c r="BR40" s="290"/>
      <c r="BS40" s="290"/>
      <c r="BT40" s="290"/>
      <c r="BU40" s="290"/>
      <c r="BV40" s="290"/>
    </row>
    <row r="41" customFormat="false" ht="11.25" hidden="false" customHeight="false" outlineLevel="0" collapsed="false">
      <c r="BG41" s="290"/>
      <c r="BH41" s="290"/>
      <c r="BI41" s="290"/>
      <c r="BJ41" s="290"/>
      <c r="BK41" s="290"/>
      <c r="BL41" s="290"/>
      <c r="BM41" s="290"/>
      <c r="BN41" s="290"/>
      <c r="BO41" s="290"/>
      <c r="BP41" s="290"/>
      <c r="BQ41" s="290"/>
      <c r="BR41" s="290"/>
      <c r="BS41" s="290"/>
      <c r="BT41" s="290"/>
      <c r="BU41" s="290"/>
      <c r="BV41" s="290"/>
    </row>
    <row r="42" customFormat="false" ht="11.25" hidden="false" customHeight="false" outlineLevel="0" collapsed="false">
      <c r="BG42" s="290"/>
      <c r="BH42" s="290"/>
      <c r="BI42" s="290"/>
      <c r="BJ42" s="290"/>
      <c r="BK42" s="290"/>
      <c r="BL42" s="290"/>
      <c r="BM42" s="290"/>
      <c r="BN42" s="290"/>
      <c r="BO42" s="290"/>
      <c r="BP42" s="290"/>
      <c r="BQ42" s="290"/>
      <c r="BR42" s="290"/>
      <c r="BS42" s="290"/>
      <c r="BT42" s="290"/>
      <c r="BU42" s="290"/>
      <c r="BV42" s="290"/>
    </row>
    <row r="43" customFormat="false" ht="11.25" hidden="false" customHeight="false" outlineLevel="0" collapsed="false">
      <c r="BG43" s="290"/>
      <c r="BH43" s="290"/>
      <c r="BI43" s="290"/>
      <c r="BJ43" s="290"/>
      <c r="BK43" s="290"/>
      <c r="BL43" s="290"/>
      <c r="BM43" s="290"/>
      <c r="BN43" s="290"/>
      <c r="BO43" s="290"/>
      <c r="BP43" s="290"/>
      <c r="BQ43" s="290"/>
      <c r="BR43" s="290"/>
      <c r="BS43" s="290"/>
      <c r="BT43" s="290"/>
      <c r="BU43" s="290"/>
      <c r="BV43" s="290"/>
    </row>
    <row r="44" customFormat="false" ht="11.25" hidden="false" customHeight="false" outlineLevel="0" collapsed="false">
      <c r="BG44" s="290"/>
      <c r="BH44" s="290"/>
      <c r="BI44" s="290"/>
      <c r="BJ44" s="290"/>
      <c r="BK44" s="290"/>
      <c r="BL44" s="290"/>
      <c r="BM44" s="290"/>
      <c r="BN44" s="290"/>
      <c r="BO44" s="290"/>
      <c r="BP44" s="290"/>
      <c r="BQ44" s="290"/>
      <c r="BR44" s="290"/>
      <c r="BS44" s="290"/>
      <c r="BT44" s="290"/>
      <c r="BU44" s="290"/>
      <c r="BV44" s="290"/>
    </row>
    <row r="45" customFormat="false" ht="11.25" hidden="false" customHeight="false" outlineLevel="0" collapsed="false">
      <c r="BG45" s="290"/>
      <c r="BH45" s="290"/>
      <c r="BI45" s="290"/>
      <c r="BJ45" s="290"/>
      <c r="BK45" s="290"/>
      <c r="BL45" s="290"/>
      <c r="BM45" s="290"/>
      <c r="BN45" s="290"/>
      <c r="BO45" s="290"/>
      <c r="BP45" s="290"/>
      <c r="BQ45" s="290"/>
      <c r="BR45" s="290"/>
      <c r="BS45" s="290"/>
      <c r="BT45" s="290"/>
      <c r="BU45" s="290"/>
      <c r="BV45" s="290"/>
    </row>
    <row r="46" customFormat="false" ht="11.25" hidden="false" customHeight="false" outlineLevel="0" collapsed="false">
      <c r="BG46" s="290"/>
      <c r="BH46" s="290"/>
      <c r="BI46" s="290"/>
      <c r="BJ46" s="290"/>
      <c r="BK46" s="290"/>
      <c r="BL46" s="290"/>
      <c r="BM46" s="290"/>
      <c r="BN46" s="290"/>
      <c r="BO46" s="290"/>
      <c r="BP46" s="290"/>
      <c r="BQ46" s="290"/>
      <c r="BR46" s="290"/>
      <c r="BS46" s="290"/>
      <c r="BT46" s="290"/>
      <c r="BU46" s="290"/>
      <c r="BV46" s="290"/>
    </row>
    <row r="47" customFormat="false" ht="11.25" hidden="false" customHeight="false" outlineLevel="0" collapsed="false">
      <c r="BG47" s="290"/>
      <c r="BH47" s="290"/>
      <c r="BI47" s="290"/>
      <c r="BJ47" s="290"/>
      <c r="BK47" s="290"/>
      <c r="BL47" s="290"/>
      <c r="BM47" s="290"/>
      <c r="BN47" s="290"/>
      <c r="BO47" s="290"/>
      <c r="BP47" s="290"/>
      <c r="BQ47" s="290"/>
      <c r="BR47" s="290"/>
      <c r="BS47" s="290"/>
      <c r="BT47" s="290"/>
      <c r="BU47" s="290"/>
      <c r="BV47" s="290"/>
    </row>
    <row r="48" customFormat="false" ht="11.25" hidden="false" customHeight="false" outlineLevel="0" collapsed="false">
      <c r="BG48" s="290"/>
      <c r="BH48" s="290"/>
      <c r="BI48" s="290"/>
      <c r="BJ48" s="290"/>
      <c r="BK48" s="290"/>
      <c r="BL48" s="290"/>
      <c r="BM48" s="290"/>
      <c r="BN48" s="290"/>
      <c r="BO48" s="290"/>
      <c r="BP48" s="290"/>
      <c r="BQ48" s="290"/>
      <c r="BR48" s="290"/>
      <c r="BS48" s="290"/>
      <c r="BT48" s="290"/>
      <c r="BU48" s="290"/>
      <c r="BV48" s="290"/>
    </row>
    <row r="49" customFormat="false" ht="11.25" hidden="false" customHeight="false" outlineLevel="0" collapsed="false">
      <c r="BG49" s="290"/>
      <c r="BH49" s="290"/>
      <c r="BI49" s="290"/>
      <c r="BJ49" s="290"/>
      <c r="BK49" s="290"/>
      <c r="BL49" s="290"/>
      <c r="BM49" s="290"/>
      <c r="BN49" s="290"/>
      <c r="BO49" s="290"/>
      <c r="BP49" s="290"/>
      <c r="BQ49" s="290"/>
      <c r="BR49" s="290"/>
      <c r="BS49" s="290"/>
      <c r="BT49" s="290"/>
      <c r="BU49" s="290"/>
      <c r="BV49" s="290"/>
    </row>
    <row r="50" customFormat="false" ht="11.25" hidden="false" customHeight="false" outlineLevel="0" collapsed="false">
      <c r="BG50" s="290"/>
      <c r="BH50" s="290"/>
      <c r="BI50" s="290"/>
      <c r="BJ50" s="290"/>
      <c r="BK50" s="290"/>
      <c r="BL50" s="290"/>
      <c r="BM50" s="290"/>
      <c r="BN50" s="290"/>
      <c r="BO50" s="290"/>
      <c r="BP50" s="290"/>
      <c r="BQ50" s="290"/>
      <c r="BR50" s="290"/>
      <c r="BS50" s="290"/>
      <c r="BT50" s="290"/>
      <c r="BU50" s="290"/>
      <c r="BV50" s="290"/>
    </row>
    <row r="51" customFormat="false" ht="11.25" hidden="false" customHeight="false" outlineLevel="0" collapsed="false">
      <c r="BG51" s="290"/>
      <c r="BH51" s="290"/>
      <c r="BI51" s="290"/>
      <c r="BJ51" s="290"/>
      <c r="BK51" s="290"/>
      <c r="BL51" s="290"/>
      <c r="BM51" s="290"/>
      <c r="BN51" s="290"/>
      <c r="BO51" s="290"/>
      <c r="BP51" s="290"/>
      <c r="BQ51" s="290"/>
      <c r="BR51" s="290"/>
      <c r="BS51" s="290"/>
      <c r="BT51" s="290"/>
      <c r="BU51" s="290"/>
      <c r="BV51" s="290"/>
    </row>
    <row r="52" customFormat="false" ht="11.25" hidden="false" customHeight="false" outlineLevel="0" collapsed="false">
      <c r="BG52" s="290"/>
      <c r="BH52" s="290"/>
      <c r="BI52" s="290"/>
      <c r="BJ52" s="290"/>
      <c r="BK52" s="290"/>
      <c r="BL52" s="290"/>
      <c r="BM52" s="290"/>
      <c r="BN52" s="290"/>
      <c r="BO52" s="290"/>
      <c r="BP52" s="290"/>
      <c r="BQ52" s="290"/>
      <c r="BR52" s="290"/>
      <c r="BS52" s="290"/>
      <c r="BT52" s="290"/>
      <c r="BU52" s="290"/>
      <c r="BV52" s="290"/>
    </row>
    <row r="53" customFormat="false" ht="11.25" hidden="false" customHeight="false" outlineLevel="0" collapsed="false">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c r="AR53" s="291"/>
      <c r="AS53" s="291"/>
      <c r="AT53" s="291"/>
      <c r="AU53" s="291"/>
      <c r="AV53" s="291"/>
      <c r="AW53" s="291"/>
      <c r="AX53" s="291"/>
      <c r="AY53" s="291"/>
      <c r="AZ53" s="291"/>
      <c r="BA53" s="291"/>
      <c r="BB53" s="291"/>
      <c r="BC53" s="291"/>
      <c r="BD53" s="291"/>
      <c r="BE53" s="291"/>
      <c r="BF53" s="291"/>
      <c r="BG53" s="292"/>
      <c r="BH53" s="292"/>
      <c r="BI53" s="292"/>
      <c r="BJ53" s="292"/>
      <c r="BK53" s="292"/>
      <c r="BL53" s="292"/>
      <c r="BM53" s="292"/>
      <c r="BN53" s="292"/>
      <c r="BO53" s="292"/>
      <c r="BP53" s="292"/>
      <c r="BQ53" s="292"/>
      <c r="BR53" s="292"/>
      <c r="BS53" s="292"/>
      <c r="BT53" s="292"/>
      <c r="BU53" s="292"/>
      <c r="BV53" s="292"/>
    </row>
    <row r="54" customFormat="false" ht="11.25" hidden="false" customHeight="false" outlineLevel="0" collapsed="false">
      <c r="BG54" s="290"/>
      <c r="BH54" s="290"/>
      <c r="BI54" s="290"/>
      <c r="BJ54" s="290"/>
      <c r="BK54" s="290"/>
      <c r="BL54" s="290"/>
      <c r="BM54" s="290"/>
      <c r="BN54" s="290"/>
      <c r="BO54" s="290"/>
      <c r="BP54" s="290"/>
      <c r="BQ54" s="290"/>
      <c r="BR54" s="290"/>
      <c r="BS54" s="290"/>
      <c r="BT54" s="290"/>
      <c r="BU54" s="290"/>
      <c r="BV54" s="290"/>
    </row>
    <row r="55" customFormat="false" ht="11.25" hidden="false" customHeight="false" outlineLevel="0" collapsed="false">
      <c r="BG55" s="290"/>
      <c r="BH55" s="290"/>
      <c r="BI55" s="290"/>
      <c r="BJ55" s="290"/>
      <c r="BK55" s="290"/>
      <c r="BL55" s="290"/>
      <c r="BM55" s="290"/>
      <c r="BN55" s="290"/>
      <c r="BO55" s="290"/>
      <c r="BP55" s="290"/>
      <c r="BQ55" s="290"/>
      <c r="BR55" s="290"/>
      <c r="BS55" s="290"/>
      <c r="BT55" s="290"/>
      <c r="BU55" s="290"/>
      <c r="BV55" s="290"/>
    </row>
    <row r="56" customFormat="false" ht="11.25" hidden="false" customHeight="false" outlineLevel="0" collapsed="false">
      <c r="BG56" s="290"/>
      <c r="BH56" s="290"/>
      <c r="BI56" s="290"/>
      <c r="BJ56" s="290"/>
      <c r="BK56" s="290"/>
      <c r="BL56" s="290"/>
      <c r="BM56" s="290"/>
      <c r="BN56" s="290"/>
      <c r="BO56" s="290"/>
      <c r="BP56" s="290"/>
      <c r="BQ56" s="290"/>
      <c r="BR56" s="290"/>
      <c r="BS56" s="290"/>
      <c r="BT56" s="290"/>
      <c r="BU56" s="290"/>
      <c r="BV56" s="290"/>
    </row>
    <row r="57" customFormat="false" ht="11.25" hidden="false" customHeight="false" outlineLevel="0" collapsed="false">
      <c r="BG57" s="290"/>
      <c r="BH57" s="290"/>
      <c r="BI57" s="290"/>
      <c r="BJ57" s="290"/>
      <c r="BK57" s="290"/>
      <c r="BL57" s="290"/>
      <c r="BM57" s="290"/>
      <c r="BN57" s="290"/>
      <c r="BO57" s="290"/>
      <c r="BP57" s="290"/>
      <c r="BQ57" s="290"/>
      <c r="BR57" s="290"/>
      <c r="BS57" s="290"/>
      <c r="BT57" s="290"/>
      <c r="BU57" s="290"/>
      <c r="BV57" s="290"/>
    </row>
    <row r="58" customFormat="false" ht="11.25" hidden="false" customHeight="false" outlineLevel="0" collapsed="false">
      <c r="BG58" s="290"/>
      <c r="BH58" s="290"/>
      <c r="BI58" s="290"/>
      <c r="BJ58" s="290"/>
      <c r="BK58" s="290"/>
      <c r="BL58" s="290"/>
      <c r="BM58" s="290"/>
      <c r="BN58" s="290"/>
      <c r="BO58" s="290"/>
      <c r="BP58" s="290"/>
      <c r="BQ58" s="290"/>
      <c r="BR58" s="290"/>
      <c r="BS58" s="290"/>
      <c r="BT58" s="290"/>
      <c r="BU58" s="290"/>
      <c r="BV58" s="290"/>
    </row>
    <row r="59" customFormat="false" ht="11.25" hidden="false" customHeight="false" outlineLevel="0" collapsed="false">
      <c r="BG59" s="290"/>
      <c r="BH59" s="290"/>
      <c r="BI59" s="290"/>
      <c r="BJ59" s="290"/>
      <c r="BK59" s="290"/>
      <c r="BL59" s="290"/>
      <c r="BM59" s="290"/>
      <c r="BN59" s="290"/>
      <c r="BO59" s="290"/>
      <c r="BP59" s="290"/>
      <c r="BQ59" s="290"/>
      <c r="BR59" s="290"/>
      <c r="BS59" s="290"/>
      <c r="BT59" s="290"/>
      <c r="BU59" s="290"/>
      <c r="BV59" s="290"/>
    </row>
    <row r="60" customFormat="false" ht="11.25" hidden="false" customHeight="false" outlineLevel="0" collapsed="false">
      <c r="BG60" s="290"/>
      <c r="BH60" s="290"/>
      <c r="BI60" s="290"/>
      <c r="BJ60" s="290"/>
      <c r="BK60" s="290"/>
      <c r="BL60" s="290"/>
      <c r="BM60" s="290"/>
      <c r="BN60" s="290"/>
      <c r="BO60" s="290"/>
      <c r="BP60" s="290"/>
      <c r="BQ60" s="290"/>
      <c r="BR60" s="290"/>
      <c r="BS60" s="290"/>
      <c r="BT60" s="290"/>
      <c r="BU60" s="290"/>
      <c r="BV60" s="290"/>
    </row>
    <row r="61" customFormat="false" ht="11.25" hidden="false" customHeight="false" outlineLevel="0" collapsed="false">
      <c r="BG61" s="290"/>
      <c r="BH61" s="290"/>
      <c r="BI61" s="290"/>
      <c r="BJ61" s="290"/>
      <c r="BK61" s="290"/>
      <c r="BL61" s="290"/>
      <c r="BM61" s="290"/>
      <c r="BN61" s="290"/>
      <c r="BO61" s="290"/>
      <c r="BP61" s="290"/>
      <c r="BQ61" s="290"/>
      <c r="BR61" s="290"/>
      <c r="BS61" s="290"/>
      <c r="BT61" s="290"/>
      <c r="BU61" s="290"/>
      <c r="BV61" s="290"/>
    </row>
    <row r="62" customFormat="false" ht="11.25" hidden="false" customHeight="false" outlineLevel="0" collapsed="false">
      <c r="BG62" s="290"/>
      <c r="BH62" s="290"/>
      <c r="BI62" s="290"/>
      <c r="BJ62" s="290"/>
      <c r="BK62" s="290"/>
      <c r="BL62" s="290"/>
      <c r="BM62" s="290"/>
      <c r="BN62" s="290"/>
      <c r="BO62" s="290"/>
      <c r="BP62" s="290"/>
      <c r="BQ62" s="290"/>
      <c r="BR62" s="290"/>
      <c r="BS62" s="290"/>
      <c r="BT62" s="290"/>
      <c r="BU62" s="290"/>
      <c r="BV62" s="290"/>
    </row>
    <row r="63" customFormat="false" ht="11.25" hidden="false" customHeight="false" outlineLevel="0" collapsed="false">
      <c r="BG63" s="290"/>
      <c r="BH63" s="290"/>
      <c r="BI63" s="290"/>
      <c r="BJ63" s="290"/>
      <c r="BK63" s="290"/>
      <c r="BL63" s="290"/>
      <c r="BM63" s="290"/>
      <c r="BN63" s="290"/>
      <c r="BO63" s="290"/>
      <c r="BP63" s="290"/>
      <c r="BQ63" s="290"/>
      <c r="BR63" s="290"/>
      <c r="BS63" s="290"/>
      <c r="BT63" s="290"/>
      <c r="BU63" s="290"/>
      <c r="BV63" s="290"/>
    </row>
    <row r="64" customFormat="false" ht="11.25" hidden="false" customHeight="false" outlineLevel="0" collapsed="false">
      <c r="BG64" s="290"/>
      <c r="BH64" s="290"/>
      <c r="BI64" s="290"/>
      <c r="BJ64" s="290"/>
      <c r="BK64" s="290"/>
      <c r="BL64" s="290"/>
      <c r="BM64" s="290"/>
      <c r="BN64" s="290"/>
      <c r="BO64" s="290"/>
      <c r="BP64" s="290"/>
      <c r="BQ64" s="290"/>
      <c r="BR64" s="290"/>
      <c r="BS64" s="290"/>
      <c r="BT64" s="290"/>
      <c r="BU64" s="290"/>
      <c r="BV64" s="290"/>
    </row>
    <row r="65" customFormat="false" ht="11.25" hidden="false" customHeight="false" outlineLevel="0" collapsed="false">
      <c r="BG65" s="290"/>
      <c r="BH65" s="290"/>
      <c r="BI65" s="290"/>
      <c r="BJ65" s="290"/>
      <c r="BK65" s="290"/>
      <c r="BL65" s="290"/>
      <c r="BM65" s="290"/>
      <c r="BN65" s="290"/>
      <c r="BO65" s="290"/>
      <c r="BP65" s="290"/>
      <c r="BQ65" s="290"/>
      <c r="BR65" s="290"/>
      <c r="BS65" s="290"/>
      <c r="BT65" s="290"/>
      <c r="BU65" s="290"/>
      <c r="BV65" s="290"/>
    </row>
    <row r="66" customFormat="false" ht="11.25" hidden="false" customHeight="false" outlineLevel="0" collapsed="false">
      <c r="BG66" s="290"/>
      <c r="BH66" s="290"/>
      <c r="BI66" s="290"/>
      <c r="BJ66" s="290"/>
      <c r="BK66" s="290"/>
      <c r="BL66" s="290"/>
      <c r="BM66" s="290"/>
      <c r="BN66" s="290"/>
      <c r="BO66" s="290"/>
      <c r="BP66" s="290"/>
      <c r="BQ66" s="290"/>
      <c r="BR66" s="290"/>
      <c r="BS66" s="290"/>
      <c r="BT66" s="290"/>
      <c r="BU66" s="290"/>
      <c r="BV66" s="290"/>
    </row>
    <row r="67" customFormat="false" ht="11.25" hidden="false" customHeight="false" outlineLevel="0" collapsed="false">
      <c r="BG67" s="290"/>
      <c r="BH67" s="290"/>
      <c r="BI67" s="290"/>
      <c r="BJ67" s="290"/>
      <c r="BK67" s="290"/>
      <c r="BL67" s="290"/>
      <c r="BM67" s="290"/>
      <c r="BN67" s="290"/>
      <c r="BO67" s="290"/>
      <c r="BP67" s="290"/>
      <c r="BQ67" s="290"/>
      <c r="BR67" s="290"/>
      <c r="BS67" s="290"/>
      <c r="BT67" s="290"/>
      <c r="BU67" s="290"/>
      <c r="BV67" s="290"/>
    </row>
    <row r="68" customFormat="false" ht="11.25" hidden="false" customHeight="false" outlineLevel="0" collapsed="false">
      <c r="BG68" s="290"/>
      <c r="BH68" s="290"/>
      <c r="BI68" s="290"/>
      <c r="BJ68" s="290"/>
      <c r="BK68" s="290"/>
      <c r="BL68" s="290"/>
      <c r="BM68" s="290"/>
      <c r="BN68" s="290"/>
      <c r="BO68" s="290"/>
      <c r="BP68" s="290"/>
      <c r="BQ68" s="290"/>
      <c r="BR68" s="290"/>
      <c r="BS68" s="290"/>
      <c r="BT68" s="290"/>
      <c r="BU68" s="290"/>
      <c r="BV68" s="290"/>
    </row>
    <row r="69" customFormat="false" ht="11.25" hidden="false" customHeight="false" outlineLevel="0" collapsed="false">
      <c r="BG69" s="290"/>
      <c r="BH69" s="290"/>
      <c r="BI69" s="290"/>
      <c r="BJ69" s="290"/>
      <c r="BK69" s="290"/>
      <c r="BL69" s="290"/>
      <c r="BM69" s="290"/>
      <c r="BN69" s="290"/>
      <c r="BO69" s="290"/>
      <c r="BP69" s="290"/>
      <c r="BQ69" s="290"/>
      <c r="BR69" s="290"/>
      <c r="BS69" s="290"/>
      <c r="BT69" s="290"/>
      <c r="BU69" s="290"/>
      <c r="BV69" s="290"/>
    </row>
    <row r="70" customFormat="false" ht="11.25" hidden="false" customHeight="false" outlineLevel="0" collapsed="false">
      <c r="BG70" s="290"/>
      <c r="BH70" s="290"/>
      <c r="BI70" s="290"/>
      <c r="BJ70" s="290"/>
      <c r="BK70" s="290"/>
      <c r="BL70" s="290"/>
      <c r="BM70" s="290"/>
      <c r="BN70" s="290"/>
      <c r="BO70" s="290"/>
      <c r="BP70" s="290"/>
      <c r="BQ70" s="290"/>
      <c r="BR70" s="290"/>
      <c r="BS70" s="290"/>
      <c r="BT70" s="290"/>
      <c r="BU70" s="290"/>
      <c r="BV70" s="290"/>
    </row>
    <row r="71" customFormat="false" ht="11.25" hidden="false" customHeight="false" outlineLevel="0" collapsed="false">
      <c r="BG71" s="290"/>
      <c r="BH71" s="290"/>
      <c r="BI71" s="290"/>
      <c r="BJ71" s="290"/>
      <c r="BK71" s="290"/>
      <c r="BL71" s="290"/>
      <c r="BM71" s="290"/>
      <c r="BN71" s="290"/>
      <c r="BO71" s="290"/>
      <c r="BP71" s="290"/>
      <c r="BQ71" s="290"/>
      <c r="BR71" s="290"/>
      <c r="BS71" s="290"/>
      <c r="BT71" s="290"/>
      <c r="BU71" s="290"/>
      <c r="BV71" s="290"/>
    </row>
    <row r="72" customFormat="false" ht="11.25" hidden="false" customHeight="false" outlineLevel="0" collapsed="false">
      <c r="BG72" s="290"/>
      <c r="BH72" s="290"/>
      <c r="BI72" s="290"/>
      <c r="BJ72" s="290"/>
      <c r="BK72" s="290"/>
      <c r="BL72" s="290"/>
      <c r="BM72" s="290"/>
      <c r="BN72" s="290"/>
      <c r="BO72" s="290"/>
      <c r="BP72" s="290"/>
      <c r="BQ72" s="290"/>
      <c r="BR72" s="290"/>
      <c r="BS72" s="290"/>
      <c r="BT72" s="290"/>
      <c r="BU72" s="290"/>
      <c r="BV72" s="290"/>
    </row>
    <row r="73" customFormat="false" ht="11.25" hidden="false" customHeight="false" outlineLevel="0" collapsed="false">
      <c r="BG73" s="290"/>
      <c r="BH73" s="290"/>
      <c r="BI73" s="290"/>
      <c r="BJ73" s="290"/>
      <c r="BK73" s="290"/>
      <c r="BL73" s="290"/>
      <c r="BM73" s="290"/>
      <c r="BN73" s="290"/>
      <c r="BO73" s="290"/>
      <c r="BP73" s="290"/>
      <c r="BQ73" s="290"/>
      <c r="BR73" s="290"/>
      <c r="BS73" s="290"/>
      <c r="BT73" s="290"/>
      <c r="BU73" s="290"/>
      <c r="BV73" s="290"/>
    </row>
    <row r="74" customFormat="false" ht="11.25" hidden="false" customHeight="false" outlineLevel="0" collapsed="false">
      <c r="BG74" s="290"/>
      <c r="BH74" s="290"/>
      <c r="BI74" s="290"/>
      <c r="BJ74" s="290"/>
      <c r="BK74" s="290"/>
      <c r="BL74" s="290"/>
      <c r="BM74" s="290"/>
      <c r="BN74" s="290"/>
      <c r="BO74" s="290"/>
      <c r="BP74" s="290"/>
      <c r="BQ74" s="290"/>
      <c r="BR74" s="290"/>
      <c r="BS74" s="290"/>
      <c r="BT74" s="290"/>
      <c r="BU74" s="290"/>
      <c r="BV74" s="290"/>
    </row>
    <row r="75" customFormat="false" ht="11.25" hidden="false" customHeight="false" outlineLevel="0" collapsed="false">
      <c r="BG75" s="290"/>
      <c r="BH75" s="290"/>
      <c r="BI75" s="290"/>
      <c r="BJ75" s="290"/>
      <c r="BK75" s="290"/>
      <c r="BL75" s="290"/>
      <c r="BM75" s="290"/>
      <c r="BN75" s="290"/>
      <c r="BO75" s="290"/>
      <c r="BP75" s="290"/>
      <c r="BQ75" s="290"/>
      <c r="BR75" s="290"/>
      <c r="BS75" s="290"/>
      <c r="BT75" s="290"/>
      <c r="BU75" s="290"/>
      <c r="BV75" s="290"/>
    </row>
    <row r="76" customFormat="false" ht="11.25" hidden="false" customHeight="false" outlineLevel="0" collapsed="false">
      <c r="BG76" s="290"/>
      <c r="BH76" s="290"/>
      <c r="BI76" s="290"/>
      <c r="BJ76" s="290"/>
      <c r="BK76" s="290"/>
      <c r="BL76" s="290"/>
      <c r="BM76" s="290"/>
      <c r="BN76" s="290"/>
      <c r="BO76" s="290"/>
      <c r="BP76" s="290"/>
      <c r="BQ76" s="290"/>
      <c r="BR76" s="290"/>
      <c r="BS76" s="290"/>
      <c r="BT76" s="290"/>
      <c r="BU76" s="290"/>
      <c r="BV76" s="290"/>
    </row>
    <row r="77" customFormat="false" ht="11.25" hidden="false" customHeight="false" outlineLevel="0" collapsed="false">
      <c r="BG77" s="290"/>
      <c r="BH77" s="290"/>
      <c r="BI77" s="290"/>
      <c r="BJ77" s="290"/>
      <c r="BK77" s="290"/>
      <c r="BL77" s="290"/>
      <c r="BM77" s="290"/>
      <c r="BN77" s="290"/>
      <c r="BO77" s="290"/>
      <c r="BP77" s="290"/>
      <c r="BQ77" s="290"/>
      <c r="BR77" s="290"/>
      <c r="BS77" s="290"/>
      <c r="BT77" s="290"/>
      <c r="BU77" s="290"/>
      <c r="BV77" s="290"/>
    </row>
    <row r="78" customFormat="false" ht="11.25" hidden="false" customHeight="false" outlineLevel="0" collapsed="false">
      <c r="BG78" s="290"/>
      <c r="BH78" s="290"/>
      <c r="BI78" s="290"/>
      <c r="BJ78" s="290"/>
      <c r="BK78" s="290"/>
      <c r="BL78" s="290"/>
      <c r="BM78" s="290"/>
      <c r="BN78" s="290"/>
      <c r="BO78" s="290"/>
      <c r="BP78" s="290"/>
      <c r="BQ78" s="290"/>
      <c r="BR78" s="290"/>
      <c r="BS78" s="290"/>
      <c r="BT78" s="290"/>
      <c r="BU78" s="290"/>
      <c r="BV78" s="290"/>
    </row>
    <row r="79" customFormat="false" ht="11.25" hidden="false" customHeight="false" outlineLevel="0" collapsed="false">
      <c r="BG79" s="290"/>
      <c r="BH79" s="290"/>
      <c r="BI79" s="290"/>
      <c r="BJ79" s="290"/>
      <c r="BK79" s="290"/>
      <c r="BL79" s="290"/>
      <c r="BM79" s="290"/>
      <c r="BN79" s="290"/>
      <c r="BO79" s="290"/>
      <c r="BP79" s="290"/>
      <c r="BQ79" s="290"/>
      <c r="BR79" s="290"/>
      <c r="BS79" s="290"/>
      <c r="BT79" s="290"/>
      <c r="BU79" s="290"/>
      <c r="BV79" s="290"/>
    </row>
    <row r="80" customFormat="false" ht="11.25" hidden="false" customHeight="false" outlineLevel="0" collapsed="false">
      <c r="BG80" s="290"/>
      <c r="BH80" s="290"/>
      <c r="BI80" s="290"/>
      <c r="BJ80" s="290"/>
      <c r="BK80" s="290"/>
      <c r="BL80" s="290"/>
      <c r="BM80" s="290"/>
      <c r="BN80" s="290"/>
      <c r="BO80" s="290"/>
      <c r="BP80" s="290"/>
      <c r="BQ80" s="290"/>
      <c r="BR80" s="290"/>
      <c r="BS80" s="290"/>
      <c r="BT80" s="290"/>
      <c r="BU80" s="290"/>
      <c r="BV80" s="290"/>
    </row>
    <row r="81" customFormat="false" ht="11.25" hidden="false" customHeight="false" outlineLevel="0" collapsed="false">
      <c r="BG81" s="290"/>
      <c r="BH81" s="290"/>
      <c r="BI81" s="290"/>
      <c r="BJ81" s="290"/>
      <c r="BK81" s="290"/>
      <c r="BL81" s="290"/>
      <c r="BM81" s="290"/>
      <c r="BN81" s="290"/>
      <c r="BO81" s="290"/>
      <c r="BP81" s="290"/>
      <c r="BQ81" s="290"/>
      <c r="BR81" s="290"/>
      <c r="BS81" s="290"/>
      <c r="BT81" s="290"/>
      <c r="BU81" s="290"/>
      <c r="BV81" s="290"/>
    </row>
    <row r="82" customFormat="false" ht="11.25" hidden="false" customHeight="false" outlineLevel="0" collapsed="false">
      <c r="BG82" s="290"/>
      <c r="BH82" s="290"/>
      <c r="BI82" s="290"/>
      <c r="BJ82" s="290"/>
      <c r="BK82" s="290"/>
      <c r="BL82" s="290"/>
      <c r="BM82" s="290"/>
      <c r="BN82" s="290"/>
      <c r="BO82" s="290"/>
      <c r="BP82" s="290"/>
      <c r="BQ82" s="290"/>
      <c r="BR82" s="290"/>
      <c r="BS82" s="290"/>
      <c r="BT82" s="290"/>
      <c r="BU82" s="290"/>
      <c r="BV82" s="290"/>
    </row>
    <row r="83" customFormat="false" ht="11.25" hidden="false" customHeight="false" outlineLevel="0" collapsed="false">
      <c r="BG83" s="290"/>
      <c r="BH83" s="290"/>
      <c r="BI83" s="290"/>
      <c r="BJ83" s="290"/>
      <c r="BK83" s="290"/>
      <c r="BL83" s="290"/>
      <c r="BM83" s="290"/>
      <c r="BN83" s="290"/>
      <c r="BO83" s="290"/>
      <c r="BP83" s="290"/>
      <c r="BQ83" s="290"/>
      <c r="BR83" s="290"/>
      <c r="BS83" s="290"/>
      <c r="BT83" s="290"/>
      <c r="BU83" s="290"/>
      <c r="BV83" s="290"/>
    </row>
    <row r="84" customFormat="false" ht="11.25" hidden="false" customHeight="false" outlineLevel="0" collapsed="false">
      <c r="BG84" s="290"/>
      <c r="BH84" s="290"/>
      <c r="BI84" s="290"/>
      <c r="BJ84" s="290"/>
      <c r="BK84" s="290"/>
      <c r="BL84" s="290"/>
      <c r="BM84" s="290"/>
      <c r="BN84" s="290"/>
      <c r="BO84" s="290"/>
      <c r="BP84" s="290"/>
      <c r="BQ84" s="290"/>
      <c r="BR84" s="290"/>
      <c r="BS84" s="290"/>
      <c r="BT84" s="290"/>
      <c r="BU84" s="290"/>
      <c r="BV84" s="290"/>
    </row>
    <row r="85" customFormat="false" ht="11.25" hidden="false" customHeight="false" outlineLevel="0" collapsed="false">
      <c r="BG85" s="290"/>
      <c r="BH85" s="290"/>
      <c r="BI85" s="290"/>
      <c r="BJ85" s="290"/>
      <c r="BK85" s="290"/>
      <c r="BL85" s="290"/>
      <c r="BM85" s="290"/>
      <c r="BN85" s="290"/>
      <c r="BO85" s="290"/>
      <c r="BP85" s="290"/>
      <c r="BQ85" s="290"/>
      <c r="BR85" s="290"/>
      <c r="BS85" s="290"/>
      <c r="BT85" s="290"/>
      <c r="BU85" s="290"/>
      <c r="BV85" s="290"/>
    </row>
    <row r="86" customFormat="false" ht="11.25" hidden="false" customHeight="false" outlineLevel="0" collapsed="false">
      <c r="BG86" s="290"/>
      <c r="BH86" s="290"/>
      <c r="BI86" s="290"/>
      <c r="BJ86" s="290"/>
      <c r="BK86" s="290"/>
      <c r="BL86" s="290"/>
      <c r="BM86" s="290"/>
      <c r="BN86" s="290"/>
      <c r="BO86" s="290"/>
      <c r="BP86" s="290"/>
      <c r="BQ86" s="290"/>
      <c r="BR86" s="290"/>
      <c r="BS86" s="290"/>
      <c r="BT86" s="290"/>
      <c r="BU86" s="290"/>
      <c r="BV86" s="290"/>
    </row>
    <row r="87" customFormat="false" ht="11.25" hidden="false" customHeight="false" outlineLevel="0" collapsed="false">
      <c r="BG87" s="290"/>
      <c r="BH87" s="290"/>
      <c r="BI87" s="290"/>
      <c r="BJ87" s="290"/>
      <c r="BK87" s="290"/>
      <c r="BL87" s="290"/>
      <c r="BM87" s="290"/>
      <c r="BN87" s="290"/>
      <c r="BO87" s="290"/>
      <c r="BP87" s="290"/>
      <c r="BQ87" s="290"/>
      <c r="BR87" s="290"/>
      <c r="BS87" s="290"/>
      <c r="BT87" s="290"/>
      <c r="BU87" s="290"/>
      <c r="BV87" s="290"/>
    </row>
    <row r="88" customFormat="false" ht="11.25" hidden="false" customHeight="false" outlineLevel="0" collapsed="false">
      <c r="BG88" s="290"/>
      <c r="BH88" s="290"/>
      <c r="BI88" s="290"/>
      <c r="BJ88" s="290"/>
      <c r="BK88" s="290"/>
      <c r="BL88" s="290"/>
      <c r="BM88" s="290"/>
      <c r="BN88" s="290"/>
      <c r="BO88" s="290"/>
      <c r="BP88" s="290"/>
      <c r="BQ88" s="290"/>
      <c r="BR88" s="290"/>
      <c r="BS88" s="290"/>
      <c r="BT88" s="290"/>
      <c r="BU88" s="290"/>
      <c r="BV88" s="290"/>
    </row>
    <row r="89" customFormat="false" ht="11.25" hidden="false" customHeight="false" outlineLevel="0" collapsed="false">
      <c r="BG89" s="290"/>
      <c r="BH89" s="290"/>
      <c r="BI89" s="290"/>
      <c r="BJ89" s="290"/>
      <c r="BK89" s="290"/>
      <c r="BL89" s="290"/>
      <c r="BM89" s="290"/>
      <c r="BN89" s="290"/>
      <c r="BO89" s="290"/>
      <c r="BP89" s="290"/>
      <c r="BQ89" s="290"/>
      <c r="BR89" s="290"/>
      <c r="BS89" s="290"/>
      <c r="BT89" s="290"/>
      <c r="BU89" s="290"/>
      <c r="BV89" s="290"/>
    </row>
    <row r="90" customFormat="false" ht="11.25" hidden="false" customHeight="false" outlineLevel="0" collapsed="false">
      <c r="BG90" s="290"/>
      <c r="BH90" s="290"/>
      <c r="BI90" s="290"/>
      <c r="BJ90" s="290"/>
      <c r="BK90" s="290"/>
      <c r="BL90" s="290"/>
      <c r="BM90" s="290"/>
      <c r="BN90" s="290"/>
      <c r="BO90" s="290"/>
      <c r="BP90" s="290"/>
      <c r="BQ90" s="290"/>
      <c r="BR90" s="290"/>
      <c r="BS90" s="290"/>
      <c r="BT90" s="290"/>
      <c r="BU90" s="290"/>
      <c r="BV90" s="290"/>
    </row>
    <row r="91" customFormat="false" ht="11.25" hidden="false" customHeight="false" outlineLevel="0" collapsed="false">
      <c r="BG91" s="290"/>
      <c r="BH91" s="290"/>
      <c r="BI91" s="290"/>
      <c r="BJ91" s="290"/>
      <c r="BK91" s="290"/>
      <c r="BL91" s="290"/>
      <c r="BM91" s="290"/>
      <c r="BN91" s="290"/>
      <c r="BO91" s="290"/>
      <c r="BP91" s="290"/>
      <c r="BQ91" s="290"/>
      <c r="BR91" s="290"/>
      <c r="BS91" s="290"/>
      <c r="BT91" s="290"/>
      <c r="BU91" s="290"/>
      <c r="BV91" s="290"/>
    </row>
    <row r="92" customFormat="false" ht="11.25" hidden="false" customHeight="false" outlineLevel="0" collapsed="false">
      <c r="BG92" s="290"/>
      <c r="BH92" s="290"/>
      <c r="BI92" s="290"/>
      <c r="BJ92" s="290"/>
      <c r="BK92" s="290"/>
      <c r="BL92" s="290"/>
      <c r="BM92" s="290"/>
      <c r="BN92" s="290"/>
      <c r="BO92" s="290"/>
      <c r="BP92" s="290"/>
      <c r="BQ92" s="290"/>
      <c r="BR92" s="290"/>
      <c r="BS92" s="290"/>
      <c r="BT92" s="290"/>
      <c r="BU92" s="290"/>
      <c r="BV92" s="290"/>
    </row>
    <row r="93" customFormat="false" ht="11.25" hidden="false" customHeight="false" outlineLevel="0" collapsed="false">
      <c r="BG93" s="290"/>
      <c r="BH93" s="290"/>
      <c r="BI93" s="290"/>
      <c r="BJ93" s="290"/>
      <c r="BK93" s="290"/>
      <c r="BL93" s="290"/>
      <c r="BM93" s="290"/>
      <c r="BN93" s="290"/>
      <c r="BO93" s="290"/>
      <c r="BP93" s="290"/>
      <c r="BQ93" s="290"/>
      <c r="BR93" s="290"/>
      <c r="BS93" s="290"/>
      <c r="BT93" s="290"/>
      <c r="BU93" s="290"/>
      <c r="BV93" s="290"/>
    </row>
    <row r="94" customFormat="false" ht="11.25" hidden="false" customHeight="false" outlineLevel="0" collapsed="false">
      <c r="BG94" s="290"/>
      <c r="BH94" s="290"/>
      <c r="BI94" s="290"/>
      <c r="BJ94" s="290"/>
      <c r="BK94" s="290"/>
      <c r="BL94" s="290"/>
      <c r="BM94" s="290"/>
      <c r="BN94" s="290"/>
      <c r="BO94" s="290"/>
      <c r="BP94" s="290"/>
      <c r="BQ94" s="290"/>
      <c r="BR94" s="290"/>
      <c r="BS94" s="290"/>
      <c r="BT94" s="290"/>
      <c r="BU94" s="290"/>
      <c r="BV94" s="290"/>
    </row>
    <row r="95" customFormat="false" ht="11.25" hidden="false" customHeight="false" outlineLevel="0" collapsed="false">
      <c r="BG95" s="290"/>
      <c r="BH95" s="290"/>
      <c r="BI95" s="290"/>
      <c r="BJ95" s="290"/>
      <c r="BK95" s="290"/>
      <c r="BL95" s="290"/>
      <c r="BM95" s="290"/>
      <c r="BN95" s="290"/>
      <c r="BO95" s="290"/>
      <c r="BP95" s="290"/>
      <c r="BQ95" s="290"/>
      <c r="BR95" s="290"/>
      <c r="BS95" s="290"/>
      <c r="BT95" s="290"/>
      <c r="BU95" s="290"/>
      <c r="BV95" s="290"/>
    </row>
    <row r="96" customFormat="false" ht="11.25" hidden="false" customHeight="false" outlineLevel="0" collapsed="false">
      <c r="BG96" s="290"/>
      <c r="BH96" s="290"/>
      <c r="BI96" s="290"/>
      <c r="BJ96" s="290"/>
      <c r="BK96" s="290"/>
      <c r="BL96" s="290"/>
      <c r="BM96" s="290"/>
      <c r="BN96" s="290"/>
      <c r="BO96" s="290"/>
      <c r="BP96" s="290"/>
      <c r="BQ96" s="290"/>
      <c r="BR96" s="290"/>
      <c r="BS96" s="290"/>
      <c r="BT96" s="290"/>
      <c r="BU96" s="290"/>
      <c r="BV96" s="290"/>
    </row>
    <row r="97" customFormat="false" ht="11.25" hidden="false" customHeight="false" outlineLevel="0" collapsed="false">
      <c r="BG97" s="290"/>
      <c r="BH97" s="290"/>
      <c r="BI97" s="290"/>
      <c r="BJ97" s="290"/>
      <c r="BK97" s="290"/>
      <c r="BL97" s="290"/>
      <c r="BM97" s="290"/>
      <c r="BN97" s="290"/>
      <c r="BO97" s="290"/>
      <c r="BP97" s="290"/>
      <c r="BQ97" s="290"/>
      <c r="BR97" s="290"/>
      <c r="BS97" s="290"/>
      <c r="BT97" s="290"/>
      <c r="BU97" s="290"/>
      <c r="BV97" s="290"/>
    </row>
    <row r="98" customFormat="false" ht="11.25" hidden="false" customHeight="false" outlineLevel="0" collapsed="false">
      <c r="BG98" s="290"/>
      <c r="BH98" s="290"/>
      <c r="BI98" s="290"/>
      <c r="BJ98" s="290"/>
      <c r="BK98" s="290"/>
      <c r="BL98" s="290"/>
      <c r="BM98" s="290"/>
      <c r="BN98" s="290"/>
      <c r="BO98" s="290"/>
      <c r="BP98" s="290"/>
      <c r="BQ98" s="290"/>
      <c r="BR98" s="290"/>
      <c r="BS98" s="290"/>
      <c r="BT98" s="290"/>
      <c r="BU98" s="290"/>
      <c r="BV98" s="290"/>
    </row>
    <row r="99" customFormat="false" ht="11.25" hidden="false" customHeight="false" outlineLevel="0" collapsed="false">
      <c r="BG99" s="290"/>
      <c r="BH99" s="290"/>
      <c r="BI99" s="290"/>
      <c r="BJ99" s="290"/>
      <c r="BK99" s="290"/>
      <c r="BL99" s="290"/>
      <c r="BM99" s="290"/>
      <c r="BN99" s="290"/>
      <c r="BO99" s="290"/>
      <c r="BP99" s="290"/>
      <c r="BQ99" s="290"/>
      <c r="BR99" s="290"/>
      <c r="BS99" s="290"/>
      <c r="BT99" s="290"/>
      <c r="BU99" s="290"/>
      <c r="BV99" s="290"/>
    </row>
    <row r="100" customFormat="false" ht="11.25" hidden="false" customHeight="false" outlineLevel="0" collapsed="false">
      <c r="BG100" s="290"/>
      <c r="BH100" s="290"/>
      <c r="BI100" s="290"/>
      <c r="BJ100" s="290"/>
      <c r="BK100" s="290"/>
      <c r="BL100" s="290"/>
      <c r="BM100" s="290"/>
      <c r="BN100" s="290"/>
      <c r="BO100" s="290"/>
      <c r="BP100" s="290"/>
      <c r="BQ100" s="290"/>
      <c r="BR100" s="290"/>
      <c r="BS100" s="290"/>
      <c r="BT100" s="290"/>
      <c r="BU100" s="290"/>
      <c r="BV100" s="290"/>
    </row>
    <row r="101" customFormat="false" ht="11.25" hidden="false" customHeight="false" outlineLevel="0" collapsed="false">
      <c r="BG101" s="290"/>
      <c r="BH101" s="290"/>
      <c r="BI101" s="290"/>
      <c r="BJ101" s="290"/>
      <c r="BK101" s="290"/>
      <c r="BL101" s="290"/>
      <c r="BM101" s="290"/>
      <c r="BN101" s="290"/>
      <c r="BO101" s="290"/>
      <c r="BP101" s="290"/>
      <c r="BQ101" s="290"/>
      <c r="BR101" s="290"/>
      <c r="BS101" s="290"/>
      <c r="BT101" s="290"/>
      <c r="BU101" s="290"/>
      <c r="BV101" s="290"/>
    </row>
    <row r="102" customFormat="false" ht="11.25" hidden="false" customHeight="false" outlineLevel="0" collapsed="false">
      <c r="BG102" s="290"/>
      <c r="BH102" s="290"/>
      <c r="BI102" s="290"/>
      <c r="BJ102" s="290"/>
      <c r="BK102" s="290"/>
      <c r="BL102" s="290"/>
      <c r="BM102" s="290"/>
      <c r="BN102" s="290"/>
      <c r="BO102" s="290"/>
      <c r="BP102" s="290"/>
      <c r="BQ102" s="290"/>
      <c r="BR102" s="290"/>
      <c r="BS102" s="290"/>
      <c r="BT102" s="290"/>
      <c r="BU102" s="290"/>
      <c r="BV102" s="290"/>
    </row>
    <row r="103" customFormat="false" ht="11.25" hidden="false" customHeight="false" outlineLevel="0" collapsed="false">
      <c r="BG103" s="290"/>
      <c r="BH103" s="290"/>
      <c r="BI103" s="290"/>
      <c r="BJ103" s="290"/>
      <c r="BK103" s="290"/>
      <c r="BL103" s="290"/>
      <c r="BM103" s="290"/>
      <c r="BN103" s="290"/>
      <c r="BO103" s="290"/>
      <c r="BP103" s="290"/>
      <c r="BQ103" s="290"/>
      <c r="BR103" s="290"/>
      <c r="BS103" s="290"/>
      <c r="BT103" s="290"/>
      <c r="BU103" s="290"/>
      <c r="BV103" s="290"/>
    </row>
    <row r="104" customFormat="false" ht="11.25" hidden="false" customHeight="false" outlineLevel="0" collapsed="false">
      <c r="BG104" s="290"/>
      <c r="BH104" s="290"/>
      <c r="BI104" s="290"/>
      <c r="BJ104" s="290"/>
      <c r="BK104" s="290"/>
      <c r="BL104" s="290"/>
      <c r="BM104" s="290"/>
      <c r="BN104" s="290"/>
      <c r="BO104" s="290"/>
      <c r="BP104" s="290"/>
      <c r="BQ104" s="290"/>
      <c r="BR104" s="290"/>
      <c r="BS104" s="290"/>
      <c r="BT104" s="290"/>
      <c r="BU104" s="290"/>
      <c r="BV104" s="290"/>
    </row>
    <row r="105" customFormat="false" ht="11.25" hidden="false" customHeight="false" outlineLevel="0" collapsed="false">
      <c r="BG105" s="290"/>
      <c r="BH105" s="290"/>
      <c r="BI105" s="290"/>
      <c r="BJ105" s="290"/>
      <c r="BK105" s="290"/>
      <c r="BL105" s="290"/>
      <c r="BM105" s="290"/>
      <c r="BN105" s="290"/>
      <c r="BO105" s="290"/>
      <c r="BP105" s="290"/>
      <c r="BQ105" s="290"/>
      <c r="BR105" s="290"/>
      <c r="BS105" s="290"/>
      <c r="BT105" s="290"/>
      <c r="BU105" s="290"/>
      <c r="BV105" s="290"/>
    </row>
    <row r="106" customFormat="false" ht="11.25" hidden="false" customHeight="false" outlineLevel="0" collapsed="false">
      <c r="BG106" s="290"/>
      <c r="BH106" s="290"/>
      <c r="BI106" s="290"/>
      <c r="BJ106" s="290"/>
      <c r="BK106" s="290"/>
      <c r="BL106" s="290"/>
      <c r="BM106" s="290"/>
      <c r="BN106" s="290"/>
      <c r="BO106" s="290"/>
      <c r="BP106" s="290"/>
      <c r="BQ106" s="290"/>
      <c r="BR106" s="290"/>
      <c r="BS106" s="290"/>
      <c r="BT106" s="290"/>
      <c r="BU106" s="290"/>
      <c r="BV106" s="290"/>
    </row>
    <row r="107" customFormat="false" ht="11.25" hidden="false" customHeight="false" outlineLevel="0" collapsed="false">
      <c r="BG107" s="290"/>
      <c r="BH107" s="290"/>
      <c r="BI107" s="290"/>
      <c r="BJ107" s="290"/>
      <c r="BK107" s="290"/>
      <c r="BL107" s="290"/>
      <c r="BM107" s="290"/>
      <c r="BN107" s="290"/>
      <c r="BO107" s="290"/>
      <c r="BP107" s="290"/>
      <c r="BQ107" s="290"/>
      <c r="BR107" s="290"/>
      <c r="BS107" s="290"/>
      <c r="BT107" s="290"/>
      <c r="BU107" s="290"/>
      <c r="BV107" s="290"/>
    </row>
    <row r="108" customFormat="false" ht="11.25" hidden="false" customHeight="false" outlineLevel="0" collapsed="false">
      <c r="BG108" s="290"/>
      <c r="BH108" s="290"/>
      <c r="BI108" s="290"/>
      <c r="BJ108" s="290"/>
      <c r="BK108" s="290"/>
      <c r="BL108" s="290"/>
      <c r="BM108" s="290"/>
      <c r="BN108" s="290"/>
      <c r="BO108" s="290"/>
      <c r="BP108" s="290"/>
      <c r="BQ108" s="290"/>
      <c r="BR108" s="290"/>
      <c r="BS108" s="290"/>
      <c r="BT108" s="290"/>
      <c r="BU108" s="290"/>
      <c r="BV108" s="290"/>
    </row>
    <row r="109" customFormat="false" ht="11.25" hidden="false" customHeight="false" outlineLevel="0" collapsed="false">
      <c r="BG109" s="290"/>
      <c r="BH109" s="290"/>
      <c r="BI109" s="290"/>
      <c r="BJ109" s="290"/>
      <c r="BK109" s="290"/>
      <c r="BL109" s="290"/>
      <c r="BM109" s="290"/>
      <c r="BN109" s="290"/>
      <c r="BO109" s="290"/>
      <c r="BP109" s="290"/>
      <c r="BQ109" s="290"/>
      <c r="BR109" s="290"/>
      <c r="BS109" s="290"/>
      <c r="BT109" s="290"/>
      <c r="BU109" s="290"/>
      <c r="BV109" s="290"/>
    </row>
    <row r="110" customFormat="false" ht="11.25" hidden="false" customHeight="false" outlineLevel="0" collapsed="false">
      <c r="BG110" s="290"/>
      <c r="BH110" s="290"/>
      <c r="BI110" s="290"/>
      <c r="BJ110" s="290"/>
      <c r="BK110" s="290"/>
      <c r="BL110" s="290"/>
      <c r="BM110" s="290"/>
      <c r="BN110" s="290"/>
      <c r="BO110" s="290"/>
      <c r="BP110" s="290"/>
      <c r="BQ110" s="290"/>
      <c r="BR110" s="290"/>
      <c r="BS110" s="290"/>
      <c r="BT110" s="290"/>
      <c r="BU110" s="290"/>
      <c r="BV110" s="290"/>
    </row>
    <row r="111" customFormat="false" ht="11.25" hidden="false" customHeight="false" outlineLevel="0" collapsed="false">
      <c r="BG111" s="290"/>
      <c r="BH111" s="290"/>
      <c r="BI111" s="290"/>
      <c r="BJ111" s="290"/>
      <c r="BK111" s="290"/>
      <c r="BL111" s="290"/>
      <c r="BM111" s="290"/>
      <c r="BN111" s="290"/>
      <c r="BO111" s="290"/>
      <c r="BP111" s="290"/>
      <c r="BQ111" s="290"/>
      <c r="BR111" s="290"/>
      <c r="BS111" s="290"/>
      <c r="BT111" s="290"/>
      <c r="BU111" s="290"/>
      <c r="BV111" s="290"/>
    </row>
    <row r="112" customFormat="false" ht="11.25" hidden="false" customHeight="false" outlineLevel="0" collapsed="false">
      <c r="BG112" s="290"/>
      <c r="BH112" s="290"/>
      <c r="BI112" s="290"/>
      <c r="BJ112" s="290"/>
      <c r="BK112" s="290"/>
      <c r="BL112" s="290"/>
      <c r="BM112" s="290"/>
      <c r="BN112" s="290"/>
      <c r="BO112" s="290"/>
      <c r="BP112" s="290"/>
      <c r="BQ112" s="290"/>
      <c r="BR112" s="290"/>
      <c r="BS112" s="290"/>
      <c r="BT112" s="290"/>
      <c r="BU112" s="290"/>
      <c r="BV112" s="290"/>
    </row>
    <row r="113" customFormat="false" ht="11.25" hidden="false" customHeight="false" outlineLevel="0" collapsed="false">
      <c r="BG113" s="290"/>
      <c r="BH113" s="290"/>
      <c r="BI113" s="290"/>
      <c r="BJ113" s="290"/>
      <c r="BK113" s="290"/>
      <c r="BL113" s="290"/>
      <c r="BM113" s="290"/>
      <c r="BN113" s="290"/>
      <c r="BO113" s="290"/>
      <c r="BP113" s="290"/>
      <c r="BQ113" s="290"/>
      <c r="BR113" s="290"/>
      <c r="BS113" s="290"/>
      <c r="BT113" s="290"/>
      <c r="BU113" s="290"/>
      <c r="BV113" s="290"/>
    </row>
    <row r="114" customFormat="false" ht="11.25" hidden="false" customHeight="false" outlineLevel="0" collapsed="false">
      <c r="BG114" s="290"/>
      <c r="BH114" s="290"/>
      <c r="BI114" s="290"/>
      <c r="BJ114" s="290"/>
      <c r="BK114" s="290"/>
      <c r="BL114" s="290"/>
      <c r="BM114" s="290"/>
      <c r="BN114" s="290"/>
      <c r="BO114" s="290"/>
      <c r="BP114" s="290"/>
      <c r="BQ114" s="290"/>
      <c r="BR114" s="290"/>
      <c r="BS114" s="290"/>
      <c r="BT114" s="290"/>
      <c r="BU114" s="290"/>
      <c r="BV114" s="290"/>
    </row>
    <row r="115" customFormat="false" ht="11.25" hidden="false" customHeight="false" outlineLevel="0" collapsed="false">
      <c r="BG115" s="290"/>
      <c r="BH115" s="290"/>
      <c r="BI115" s="290"/>
      <c r="BJ115" s="290"/>
      <c r="BK115" s="290"/>
      <c r="BL115" s="290"/>
      <c r="BM115" s="290"/>
      <c r="BN115" s="290"/>
      <c r="BO115" s="290"/>
      <c r="BP115" s="290"/>
      <c r="BQ115" s="290"/>
      <c r="BR115" s="290"/>
      <c r="BS115" s="290"/>
      <c r="BT115" s="290"/>
      <c r="BU115" s="290"/>
      <c r="BV115" s="290"/>
    </row>
    <row r="116" customFormat="false" ht="11.25" hidden="false" customHeight="false" outlineLevel="0" collapsed="false">
      <c r="BG116" s="290"/>
      <c r="BH116" s="290"/>
      <c r="BI116" s="290"/>
      <c r="BJ116" s="290"/>
      <c r="BK116" s="290"/>
      <c r="BL116" s="290"/>
      <c r="BM116" s="290"/>
      <c r="BN116" s="290"/>
      <c r="BO116" s="290"/>
      <c r="BP116" s="290"/>
      <c r="BQ116" s="290"/>
      <c r="BR116" s="290"/>
      <c r="BS116" s="290"/>
      <c r="BT116" s="290"/>
      <c r="BU116" s="290"/>
      <c r="BV116" s="290"/>
    </row>
    <row r="117" customFormat="false" ht="11.25" hidden="false" customHeight="false" outlineLevel="0" collapsed="false">
      <c r="BG117" s="290"/>
      <c r="BH117" s="290"/>
      <c r="BI117" s="290"/>
      <c r="BJ117" s="290"/>
      <c r="BK117" s="290"/>
      <c r="BL117" s="290"/>
      <c r="BM117" s="290"/>
      <c r="BN117" s="290"/>
      <c r="BO117" s="290"/>
      <c r="BP117" s="290"/>
      <c r="BQ117" s="290"/>
      <c r="BR117" s="290"/>
      <c r="BS117" s="290"/>
      <c r="BT117" s="290"/>
      <c r="BU117" s="290"/>
      <c r="BV117" s="290"/>
    </row>
    <row r="118" customFormat="false" ht="11.25" hidden="false" customHeight="false" outlineLevel="0" collapsed="false">
      <c r="BG118" s="290"/>
      <c r="BH118" s="290"/>
      <c r="BI118" s="290"/>
      <c r="BJ118" s="290"/>
      <c r="BK118" s="290"/>
      <c r="BL118" s="290"/>
      <c r="BM118" s="290"/>
      <c r="BN118" s="290"/>
      <c r="BO118" s="290"/>
      <c r="BP118" s="290"/>
      <c r="BQ118" s="290"/>
      <c r="BR118" s="290"/>
      <c r="BS118" s="290"/>
      <c r="BT118" s="290"/>
      <c r="BU118" s="290"/>
      <c r="BV118" s="290"/>
    </row>
    <row r="119" customFormat="false" ht="11.25" hidden="false" customHeight="false" outlineLevel="0" collapsed="false">
      <c r="BG119" s="290"/>
      <c r="BH119" s="290"/>
      <c r="BI119" s="290"/>
      <c r="BJ119" s="290"/>
      <c r="BK119" s="290"/>
      <c r="BL119" s="290"/>
      <c r="BM119" s="290"/>
      <c r="BN119" s="290"/>
      <c r="BO119" s="290"/>
      <c r="BP119" s="290"/>
      <c r="BQ119" s="290"/>
      <c r="BR119" s="290"/>
      <c r="BS119" s="290"/>
      <c r="BT119" s="290"/>
      <c r="BU119" s="290"/>
      <c r="BV119" s="290"/>
    </row>
    <row r="120" customFormat="false" ht="11.25" hidden="false" customHeight="false" outlineLevel="0" collapsed="false">
      <c r="BG120" s="290"/>
      <c r="BH120" s="290"/>
      <c r="BI120" s="290"/>
      <c r="BJ120" s="290"/>
      <c r="BK120" s="290"/>
      <c r="BL120" s="290"/>
      <c r="BM120" s="290"/>
      <c r="BN120" s="290"/>
      <c r="BO120" s="290"/>
      <c r="BP120" s="290"/>
      <c r="BQ120" s="290"/>
      <c r="BR120" s="290"/>
      <c r="BS120" s="290"/>
      <c r="BT120" s="290"/>
      <c r="BU120" s="290"/>
      <c r="BV120" s="290"/>
    </row>
    <row r="121" customFormat="false" ht="11.25" hidden="false" customHeight="false" outlineLevel="0" collapsed="false">
      <c r="BG121" s="290"/>
      <c r="BH121" s="290"/>
      <c r="BI121" s="290"/>
      <c r="BJ121" s="290"/>
      <c r="BK121" s="290"/>
      <c r="BL121" s="290"/>
      <c r="BM121" s="290"/>
      <c r="BN121" s="290"/>
      <c r="BO121" s="290"/>
      <c r="BP121" s="290"/>
      <c r="BQ121" s="290"/>
      <c r="BR121" s="290"/>
      <c r="BS121" s="290"/>
      <c r="BT121" s="290"/>
      <c r="BU121" s="290"/>
      <c r="BV121" s="290"/>
    </row>
    <row r="122" customFormat="false" ht="11.25" hidden="false" customHeight="false" outlineLevel="0" collapsed="false">
      <c r="BG122" s="290"/>
      <c r="BH122" s="290"/>
      <c r="BI122" s="290"/>
      <c r="BJ122" s="290"/>
      <c r="BK122" s="290"/>
      <c r="BL122" s="290"/>
      <c r="BM122" s="290"/>
      <c r="BN122" s="290"/>
      <c r="BO122" s="290"/>
      <c r="BP122" s="290"/>
      <c r="BQ122" s="290"/>
      <c r="BR122" s="290"/>
      <c r="BS122" s="290"/>
      <c r="BT122" s="290"/>
      <c r="BU122" s="290"/>
      <c r="BV122" s="290"/>
    </row>
    <row r="123" customFormat="false" ht="11.25" hidden="false" customHeight="false" outlineLevel="0" collapsed="false">
      <c r="BG123" s="290"/>
      <c r="BH123" s="290"/>
      <c r="BI123" s="290"/>
      <c r="BJ123" s="290"/>
      <c r="BK123" s="290"/>
      <c r="BL123" s="290"/>
      <c r="BM123" s="290"/>
      <c r="BN123" s="290"/>
      <c r="BO123" s="290"/>
      <c r="BP123" s="290"/>
      <c r="BQ123" s="290"/>
      <c r="BR123" s="290"/>
      <c r="BS123" s="290"/>
      <c r="BT123" s="290"/>
      <c r="BU123" s="290"/>
      <c r="BV123" s="290"/>
    </row>
    <row r="124" customFormat="false" ht="11.25" hidden="false" customHeight="false" outlineLevel="0" collapsed="false">
      <c r="BG124" s="290"/>
      <c r="BH124" s="290"/>
      <c r="BI124" s="290"/>
      <c r="BJ124" s="290"/>
      <c r="BK124" s="290"/>
      <c r="BL124" s="290"/>
      <c r="BM124" s="290"/>
      <c r="BN124" s="290"/>
      <c r="BO124" s="290"/>
      <c r="BP124" s="290"/>
      <c r="BQ124" s="290"/>
      <c r="BR124" s="290"/>
      <c r="BS124" s="290"/>
      <c r="BT124" s="290"/>
      <c r="BU124" s="290"/>
      <c r="BV124" s="290"/>
    </row>
    <row r="125" customFormat="false" ht="11.25" hidden="false" customHeight="false" outlineLevel="0" collapsed="false">
      <c r="BG125" s="290"/>
      <c r="BH125" s="290"/>
      <c r="BI125" s="290"/>
      <c r="BJ125" s="290"/>
      <c r="BK125" s="290"/>
      <c r="BL125" s="290"/>
      <c r="BM125" s="290"/>
      <c r="BN125" s="290"/>
      <c r="BO125" s="290"/>
      <c r="BP125" s="290"/>
      <c r="BQ125" s="290"/>
      <c r="BR125" s="290"/>
      <c r="BS125" s="290"/>
      <c r="BT125" s="290"/>
      <c r="BU125" s="290"/>
      <c r="BV125" s="290"/>
    </row>
    <row r="126" customFormat="false" ht="11.25" hidden="false" customHeight="false" outlineLevel="0" collapsed="false">
      <c r="BG126" s="290"/>
      <c r="BH126" s="290"/>
      <c r="BI126" s="290"/>
      <c r="BJ126" s="290"/>
      <c r="BK126" s="290"/>
      <c r="BL126" s="290"/>
      <c r="BM126" s="290"/>
      <c r="BN126" s="290"/>
      <c r="BO126" s="290"/>
      <c r="BP126" s="290"/>
      <c r="BQ126" s="290"/>
      <c r="BR126" s="290"/>
      <c r="BS126" s="290"/>
      <c r="BT126" s="290"/>
      <c r="BU126" s="290"/>
      <c r="BV126" s="290"/>
    </row>
    <row r="127" customFormat="false" ht="11.25" hidden="false" customHeight="false" outlineLevel="0" collapsed="false">
      <c r="BG127" s="290"/>
      <c r="BH127" s="290"/>
      <c r="BI127" s="290"/>
      <c r="BJ127" s="290"/>
      <c r="BK127" s="290"/>
      <c r="BL127" s="290"/>
      <c r="BM127" s="290"/>
      <c r="BN127" s="290"/>
      <c r="BO127" s="290"/>
      <c r="BP127" s="290"/>
      <c r="BQ127" s="290"/>
      <c r="BR127" s="290"/>
      <c r="BS127" s="290"/>
      <c r="BT127" s="290"/>
      <c r="BU127" s="290"/>
      <c r="BV127" s="290"/>
    </row>
    <row r="128" customFormat="false" ht="11.25" hidden="false" customHeight="false" outlineLevel="0" collapsed="false">
      <c r="BG128" s="290"/>
      <c r="BH128" s="290"/>
      <c r="BI128" s="290"/>
      <c r="BJ128" s="290"/>
      <c r="BK128" s="290"/>
      <c r="BL128" s="290"/>
      <c r="BM128" s="290"/>
      <c r="BN128" s="290"/>
      <c r="BO128" s="290"/>
      <c r="BP128" s="290"/>
      <c r="BQ128" s="290"/>
      <c r="BR128" s="290"/>
      <c r="BS128" s="290"/>
      <c r="BT128" s="290"/>
      <c r="BU128" s="290"/>
      <c r="BV128" s="290"/>
    </row>
    <row r="129" customFormat="false" ht="11.25" hidden="false" customHeight="false" outlineLevel="0" collapsed="false">
      <c r="BG129" s="290"/>
      <c r="BH129" s="290"/>
      <c r="BI129" s="290"/>
      <c r="BJ129" s="290"/>
      <c r="BK129" s="290"/>
      <c r="BL129" s="290"/>
      <c r="BM129" s="290"/>
      <c r="BN129" s="290"/>
      <c r="BO129" s="290"/>
      <c r="BP129" s="290"/>
      <c r="BQ129" s="290"/>
      <c r="BR129" s="290"/>
      <c r="BS129" s="290"/>
      <c r="BT129" s="290"/>
      <c r="BU129" s="290"/>
      <c r="BV129" s="290"/>
    </row>
    <row r="130" customFormat="false" ht="11.25" hidden="false" customHeight="false" outlineLevel="0" collapsed="false">
      <c r="BG130" s="290"/>
      <c r="BH130" s="290"/>
      <c r="BI130" s="290"/>
      <c r="BJ130" s="290"/>
      <c r="BK130" s="290"/>
      <c r="BL130" s="290"/>
      <c r="BM130" s="290"/>
      <c r="BN130" s="290"/>
      <c r="BO130" s="290"/>
      <c r="BP130" s="290"/>
      <c r="BQ130" s="290"/>
      <c r="BR130" s="290"/>
      <c r="BS130" s="290"/>
      <c r="BT130" s="290"/>
      <c r="BU130" s="290"/>
      <c r="BV130" s="290"/>
    </row>
    <row r="131" customFormat="false" ht="11.25" hidden="false" customHeight="false" outlineLevel="0" collapsed="false">
      <c r="BG131" s="290"/>
      <c r="BH131" s="290"/>
      <c r="BI131" s="290"/>
      <c r="BJ131" s="290"/>
      <c r="BK131" s="290"/>
      <c r="BL131" s="290"/>
      <c r="BM131" s="290"/>
      <c r="BN131" s="290"/>
      <c r="BO131" s="290"/>
      <c r="BP131" s="290"/>
      <c r="BQ131" s="290"/>
      <c r="BR131" s="290"/>
      <c r="BS131" s="290"/>
      <c r="BT131" s="290"/>
      <c r="BU131" s="290"/>
      <c r="BV131" s="290"/>
    </row>
    <row r="132" customFormat="false" ht="11.25" hidden="false" customHeight="false" outlineLevel="0" collapsed="false">
      <c r="BG132" s="290"/>
      <c r="BH132" s="290"/>
      <c r="BI132" s="290"/>
      <c r="BJ132" s="290"/>
      <c r="BK132" s="290"/>
      <c r="BL132" s="290"/>
      <c r="BM132" s="290"/>
      <c r="BN132" s="290"/>
      <c r="BO132" s="290"/>
      <c r="BP132" s="290"/>
      <c r="BQ132" s="290"/>
      <c r="BR132" s="290"/>
      <c r="BS132" s="290"/>
      <c r="BT132" s="290"/>
      <c r="BU132" s="290"/>
      <c r="BV132" s="290"/>
    </row>
    <row r="133" customFormat="false" ht="11.25" hidden="false" customHeight="false" outlineLevel="0" collapsed="false">
      <c r="BG133" s="290"/>
      <c r="BH133" s="290"/>
      <c r="BI133" s="290"/>
      <c r="BJ133" s="290"/>
      <c r="BK133" s="290"/>
      <c r="BL133" s="290"/>
      <c r="BM133" s="290"/>
      <c r="BN133" s="290"/>
      <c r="BO133" s="290"/>
      <c r="BP133" s="290"/>
      <c r="BQ133" s="290"/>
      <c r="BR133" s="290"/>
      <c r="BS133" s="290"/>
      <c r="BT133" s="290"/>
      <c r="BU133" s="290"/>
      <c r="BV133" s="290"/>
    </row>
    <row r="134" customFormat="false" ht="11.25" hidden="false" customHeight="false" outlineLevel="0" collapsed="false">
      <c r="BG134" s="290"/>
      <c r="BH134" s="290"/>
      <c r="BI134" s="290"/>
      <c r="BJ134" s="290"/>
      <c r="BK134" s="290"/>
      <c r="BL134" s="290"/>
      <c r="BM134" s="290"/>
      <c r="BN134" s="290"/>
      <c r="BO134" s="290"/>
      <c r="BP134" s="290"/>
      <c r="BQ134" s="290"/>
      <c r="BR134" s="290"/>
      <c r="BS134" s="290"/>
      <c r="BT134" s="290"/>
      <c r="BU134" s="290"/>
      <c r="BV134" s="290"/>
    </row>
    <row r="135" customFormat="false" ht="11.25" hidden="false" customHeight="false" outlineLevel="0" collapsed="false">
      <c r="BG135" s="290"/>
      <c r="BH135" s="290"/>
      <c r="BI135" s="290"/>
      <c r="BJ135" s="290"/>
      <c r="BK135" s="290"/>
      <c r="BL135" s="290"/>
      <c r="BM135" s="290"/>
      <c r="BN135" s="290"/>
      <c r="BO135" s="290"/>
      <c r="BP135" s="290"/>
      <c r="BQ135" s="290"/>
      <c r="BR135" s="290"/>
      <c r="BS135" s="290"/>
      <c r="BT135" s="290"/>
      <c r="BU135" s="290"/>
      <c r="BV135" s="290"/>
    </row>
    <row r="136" customFormat="false" ht="11.25" hidden="false" customHeight="false" outlineLevel="0" collapsed="false">
      <c r="BG136" s="290"/>
      <c r="BH136" s="290"/>
      <c r="BI136" s="290"/>
      <c r="BJ136" s="290"/>
      <c r="BK136" s="290"/>
      <c r="BL136" s="290"/>
      <c r="BM136" s="290"/>
      <c r="BN136" s="290"/>
      <c r="BO136" s="290"/>
      <c r="BP136" s="290"/>
      <c r="BQ136" s="290"/>
      <c r="BR136" s="290"/>
      <c r="BS136" s="290"/>
      <c r="BT136" s="290"/>
      <c r="BU136" s="290"/>
      <c r="BV136" s="290"/>
    </row>
    <row r="137" customFormat="false" ht="11.25" hidden="false" customHeight="false" outlineLevel="0" collapsed="false">
      <c r="BG137" s="290"/>
      <c r="BH137" s="290"/>
      <c r="BI137" s="290"/>
      <c r="BJ137" s="290"/>
      <c r="BK137" s="290"/>
      <c r="BL137" s="290"/>
      <c r="BM137" s="290"/>
      <c r="BN137" s="290"/>
      <c r="BO137" s="290"/>
      <c r="BP137" s="290"/>
      <c r="BQ137" s="290"/>
      <c r="BR137" s="290"/>
      <c r="BS137" s="290"/>
      <c r="BT137" s="290"/>
      <c r="BU137" s="290"/>
      <c r="BV137" s="290"/>
    </row>
    <row r="138" customFormat="false" ht="11.25" hidden="false" customHeight="false" outlineLevel="0" collapsed="false">
      <c r="BG138" s="290"/>
      <c r="BH138" s="290"/>
      <c r="BI138" s="290"/>
      <c r="BJ138" s="290"/>
      <c r="BK138" s="290"/>
      <c r="BL138" s="290"/>
      <c r="BM138" s="290"/>
      <c r="BN138" s="290"/>
      <c r="BO138" s="290"/>
      <c r="BP138" s="290"/>
      <c r="BQ138" s="290"/>
      <c r="BR138" s="290"/>
      <c r="BS138" s="290"/>
      <c r="BT138" s="290"/>
      <c r="BU138" s="290"/>
      <c r="BV138" s="290"/>
    </row>
    <row r="139" customFormat="false" ht="11.25" hidden="false" customHeight="false" outlineLevel="0" collapsed="false">
      <c r="BG139" s="290"/>
      <c r="BH139" s="290"/>
      <c r="BI139" s="290"/>
      <c r="BJ139" s="290"/>
      <c r="BK139" s="290"/>
      <c r="BL139" s="290"/>
      <c r="BM139" s="290"/>
      <c r="BN139" s="290"/>
      <c r="BO139" s="290"/>
      <c r="BP139" s="290"/>
      <c r="BQ139" s="290"/>
      <c r="BR139" s="290"/>
      <c r="BS139" s="290"/>
      <c r="BT139" s="290"/>
      <c r="BU139" s="290"/>
      <c r="BV139" s="290"/>
    </row>
    <row r="140" customFormat="false" ht="11.25" hidden="false" customHeight="false" outlineLevel="0" collapsed="false">
      <c r="BG140" s="290"/>
      <c r="BH140" s="290"/>
      <c r="BI140" s="290"/>
      <c r="BJ140" s="290"/>
      <c r="BK140" s="290"/>
      <c r="BL140" s="290"/>
      <c r="BM140" s="290"/>
      <c r="BN140" s="290"/>
      <c r="BO140" s="290"/>
      <c r="BP140" s="290"/>
      <c r="BQ140" s="290"/>
      <c r="BR140" s="290"/>
      <c r="BS140" s="290"/>
      <c r="BT140" s="290"/>
      <c r="BU140" s="290"/>
      <c r="BV140" s="290"/>
    </row>
    <row r="141" customFormat="false" ht="11.25" hidden="false" customHeight="false" outlineLevel="0" collapsed="false">
      <c r="BG141" s="290"/>
      <c r="BH141" s="290"/>
      <c r="BI141" s="290"/>
      <c r="BJ141" s="290"/>
      <c r="BK141" s="290"/>
      <c r="BL141" s="290"/>
      <c r="BM141" s="290"/>
      <c r="BN141" s="290"/>
      <c r="BO141" s="290"/>
      <c r="BP141" s="290"/>
      <c r="BQ141" s="290"/>
      <c r="BR141" s="290"/>
      <c r="BS141" s="290"/>
      <c r="BT141" s="290"/>
      <c r="BU141" s="290"/>
      <c r="BV141" s="290"/>
    </row>
    <row r="142" customFormat="false" ht="11.25" hidden="false" customHeight="false" outlineLevel="0" collapsed="false">
      <c r="BG142" s="290"/>
      <c r="BH142" s="290"/>
      <c r="BI142" s="290"/>
      <c r="BJ142" s="290"/>
      <c r="BK142" s="290"/>
      <c r="BL142" s="290"/>
      <c r="BM142" s="290"/>
      <c r="BN142" s="290"/>
      <c r="BO142" s="290"/>
      <c r="BP142" s="290"/>
      <c r="BQ142" s="290"/>
      <c r="BR142" s="290"/>
      <c r="BS142" s="290"/>
      <c r="BT142" s="290"/>
      <c r="BU142" s="290"/>
      <c r="BV142" s="290"/>
    </row>
    <row r="143" customFormat="false" ht="11.25" hidden="false" customHeight="false" outlineLevel="0" collapsed="false">
      <c r="BG143" s="290"/>
      <c r="BH143" s="290"/>
      <c r="BI143" s="290"/>
      <c r="BJ143" s="290"/>
      <c r="BK143" s="290"/>
      <c r="BL143" s="290"/>
      <c r="BM143" s="290"/>
      <c r="BN143" s="290"/>
      <c r="BO143" s="290"/>
      <c r="BP143" s="290"/>
      <c r="BQ143" s="290"/>
      <c r="BR143" s="290"/>
      <c r="BS143" s="290"/>
      <c r="BT143" s="290"/>
      <c r="BU143" s="290"/>
      <c r="BV143" s="290"/>
    </row>
    <row r="144" customFormat="false" ht="11.25" hidden="false" customHeight="false" outlineLevel="0" collapsed="false">
      <c r="BG144" s="290"/>
      <c r="BH144" s="290"/>
      <c r="BI144" s="290"/>
      <c r="BJ144" s="290"/>
      <c r="BK144" s="290"/>
      <c r="BL144" s="290"/>
      <c r="BM144" s="290"/>
      <c r="BN144" s="290"/>
      <c r="BO144" s="290"/>
      <c r="BP144" s="290"/>
      <c r="BQ144" s="290"/>
      <c r="BR144" s="290"/>
      <c r="BS144" s="290"/>
      <c r="BT144" s="290"/>
      <c r="BU144" s="290"/>
      <c r="BV144" s="290"/>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31" activeCellId="0" sqref="BF31"/>
    </sheetView>
  </sheetViews>
  <sheetFormatPr defaultColWidth="9.84765625" defaultRowHeight="11.25" zeroHeight="false" outlineLevelRow="0" outlineLevelCol="0"/>
  <cols>
    <col collapsed="false" customWidth="true" hidden="false" outlineLevel="0" max="1" min="1" style="293" width="10.28"/>
    <col collapsed="false" customWidth="true" hidden="false" outlineLevel="0" max="2" min="2" style="293" width="25.13"/>
    <col collapsed="false" customWidth="true" hidden="false" outlineLevel="0" max="74" min="3" style="293" width="6.7"/>
    <col collapsed="false" customWidth="false" hidden="false" outlineLevel="0" max="257" min="75" style="293" width="9.85"/>
  </cols>
  <sheetData>
    <row r="1" customFormat="false" ht="16.5" hidden="false" customHeight="true" outlineLevel="0" collapsed="false">
      <c r="A1" s="29" t="s">
        <v>31</v>
      </c>
      <c r="B1" s="294" t="s">
        <v>17</v>
      </c>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294"/>
      <c r="AM1" s="295"/>
    </row>
    <row r="2" s="12"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296"/>
      <c r="B5" s="187" t="s">
        <v>570</v>
      </c>
      <c r="C5" s="297"/>
      <c r="D5" s="297"/>
      <c r="E5" s="297"/>
      <c r="F5" s="297"/>
      <c r="G5" s="297"/>
      <c r="H5" s="297"/>
      <c r="I5" s="297"/>
      <c r="J5" s="297"/>
      <c r="K5" s="297"/>
      <c r="L5" s="297"/>
      <c r="M5" s="297"/>
      <c r="N5" s="297"/>
      <c r="O5" s="297"/>
      <c r="P5" s="297"/>
      <c r="Q5" s="297"/>
      <c r="R5" s="297"/>
      <c r="S5" s="297"/>
      <c r="T5" s="297"/>
      <c r="U5" s="297"/>
      <c r="V5" s="297"/>
      <c r="W5" s="297"/>
      <c r="X5" s="297"/>
      <c r="Y5" s="297"/>
      <c r="Z5" s="297"/>
      <c r="AA5" s="297"/>
      <c r="AB5" s="297"/>
      <c r="AC5" s="297"/>
      <c r="AD5" s="297"/>
      <c r="AE5" s="297"/>
      <c r="AF5" s="297"/>
      <c r="AG5" s="297"/>
      <c r="AH5" s="297"/>
      <c r="AI5" s="297"/>
      <c r="AJ5" s="297"/>
      <c r="AK5" s="297"/>
      <c r="AL5" s="297"/>
      <c r="AM5" s="297"/>
      <c r="AN5" s="297"/>
      <c r="AO5" s="297"/>
      <c r="AP5" s="297"/>
      <c r="AQ5" s="297"/>
      <c r="AR5" s="297"/>
      <c r="AS5" s="297"/>
      <c r="AT5" s="297"/>
      <c r="AU5" s="297"/>
      <c r="AV5" s="297"/>
      <c r="AW5" s="297"/>
      <c r="AX5" s="297"/>
      <c r="AY5" s="297"/>
      <c r="AZ5" s="297"/>
      <c r="BA5" s="297"/>
      <c r="BB5" s="297"/>
      <c r="BC5" s="297"/>
      <c r="BD5" s="298"/>
      <c r="BE5" s="299"/>
      <c r="BF5" s="297"/>
      <c r="BG5" s="300"/>
      <c r="BH5" s="300"/>
      <c r="BI5" s="300"/>
      <c r="BJ5" s="300"/>
      <c r="BK5" s="300"/>
      <c r="BL5" s="300"/>
      <c r="BM5" s="300"/>
      <c r="BN5" s="300"/>
      <c r="BO5" s="300"/>
      <c r="BP5" s="300"/>
      <c r="BQ5" s="300"/>
      <c r="BR5" s="300"/>
      <c r="BS5" s="300"/>
      <c r="BT5" s="300"/>
      <c r="BU5" s="300"/>
      <c r="BV5" s="300"/>
    </row>
    <row r="6" customFormat="false" ht="11.1" hidden="false" customHeight="true" outlineLevel="0" collapsed="false">
      <c r="A6" s="296" t="s">
        <v>137</v>
      </c>
      <c r="B6" s="240" t="s">
        <v>650</v>
      </c>
      <c r="C6" s="77" t="n">
        <v>101.5</v>
      </c>
      <c r="D6" s="77" t="n">
        <v>93.4</v>
      </c>
      <c r="E6" s="77" t="n">
        <v>92.4</v>
      </c>
      <c r="F6" s="77" t="n">
        <v>100.3</v>
      </c>
      <c r="G6" s="77" t="n">
        <v>102</v>
      </c>
      <c r="H6" s="77" t="n">
        <v>106.1</v>
      </c>
      <c r="I6" s="77" t="n">
        <v>109.9</v>
      </c>
      <c r="J6" s="77" t="n">
        <v>108.8</v>
      </c>
      <c r="K6" s="77" t="n">
        <v>102.9</v>
      </c>
      <c r="L6" s="77" t="n">
        <v>93.9</v>
      </c>
      <c r="M6" s="77" t="n">
        <v>93.9</v>
      </c>
      <c r="N6" s="77" t="n">
        <v>97.3</v>
      </c>
      <c r="O6" s="77" t="n">
        <v>90.2</v>
      </c>
      <c r="P6" s="77" t="n">
        <v>95.8</v>
      </c>
      <c r="Q6" s="77" t="n">
        <v>100.5</v>
      </c>
      <c r="R6" s="77" t="n">
        <v>108.2</v>
      </c>
      <c r="S6" s="77" t="n">
        <v>112.5</v>
      </c>
      <c r="T6" s="77" t="n">
        <v>111.9</v>
      </c>
      <c r="U6" s="77" t="n">
        <v>115.3</v>
      </c>
      <c r="V6" s="77" t="n">
        <v>116.8</v>
      </c>
      <c r="W6" s="77" t="n">
        <v>125.3</v>
      </c>
      <c r="X6" s="77" t="n">
        <v>137</v>
      </c>
      <c r="Y6" s="77" t="n">
        <v>150.1</v>
      </c>
      <c r="Z6" s="77" t="n">
        <v>148.1</v>
      </c>
      <c r="AA6" s="77" t="n">
        <v>151.3</v>
      </c>
      <c r="AB6" s="77" t="n">
        <v>143.9</v>
      </c>
      <c r="AC6" s="77" t="n">
        <v>146.9</v>
      </c>
      <c r="AD6" s="77" t="n">
        <v>156.8</v>
      </c>
      <c r="AE6" s="77" t="n">
        <v>169.9</v>
      </c>
      <c r="AF6" s="77" t="n">
        <v>177.1</v>
      </c>
      <c r="AG6" s="77" t="n">
        <v>186.9</v>
      </c>
      <c r="AH6" s="77" t="n">
        <v>169.5</v>
      </c>
      <c r="AI6" s="77" t="n">
        <v>157.3</v>
      </c>
      <c r="AJ6" s="77" t="n">
        <v>113.7</v>
      </c>
      <c r="AK6" s="77" t="n">
        <v>76.1</v>
      </c>
      <c r="AL6" s="77" t="n">
        <v>63.8</v>
      </c>
      <c r="AM6" s="77" t="n">
        <v>71.5</v>
      </c>
      <c r="AN6" s="77" t="n">
        <v>66.4</v>
      </c>
      <c r="AO6" s="77" t="n">
        <v>65.1</v>
      </c>
      <c r="AP6" s="77" t="n">
        <v>63.6</v>
      </c>
      <c r="AQ6" s="77" t="n">
        <v>70</v>
      </c>
      <c r="AR6" s="77" t="n">
        <v>84.2</v>
      </c>
      <c r="AS6" s="77" t="n">
        <v>74.7</v>
      </c>
      <c r="AT6" s="77" t="n">
        <v>89.8</v>
      </c>
      <c r="AU6" s="77" t="n">
        <v>94.6</v>
      </c>
      <c r="AV6" s="77" t="n">
        <v>99.3</v>
      </c>
      <c r="AW6" s="77" t="n">
        <v>106.7</v>
      </c>
      <c r="AX6" s="77" t="n">
        <v>117.8</v>
      </c>
      <c r="AY6" s="77" t="n">
        <v>129.8</v>
      </c>
      <c r="AZ6" s="77" t="n">
        <v>123.7</v>
      </c>
      <c r="BA6" s="77" t="n">
        <v>113.8</v>
      </c>
      <c r="BB6" s="77" t="n">
        <v>113.4</v>
      </c>
      <c r="BC6" s="77" t="n">
        <v>107.7</v>
      </c>
      <c r="BD6" s="77" t="n">
        <v>104.6</v>
      </c>
      <c r="BE6" s="77" t="n">
        <v>101.4054</v>
      </c>
      <c r="BF6" s="77" t="n">
        <v>107.0539</v>
      </c>
      <c r="BG6" s="78" t="n">
        <v>107.9887</v>
      </c>
      <c r="BH6" s="78" t="n">
        <v>110.3242</v>
      </c>
      <c r="BI6" s="78" t="n">
        <v>112.9511</v>
      </c>
      <c r="BJ6" s="78" t="n">
        <v>117.1667</v>
      </c>
      <c r="BK6" s="78" t="n">
        <v>117.3436</v>
      </c>
      <c r="BL6" s="78" t="n">
        <v>114.8259</v>
      </c>
      <c r="BM6" s="78" t="n">
        <v>110.5812</v>
      </c>
      <c r="BN6" s="78" t="n">
        <v>109.2335</v>
      </c>
      <c r="BO6" s="78" t="n">
        <v>108.1356</v>
      </c>
      <c r="BP6" s="78" t="n">
        <v>107.8077</v>
      </c>
      <c r="BQ6" s="78" t="n">
        <v>107.4615</v>
      </c>
      <c r="BR6" s="78" t="n">
        <v>108.5224</v>
      </c>
      <c r="BS6" s="78" t="n">
        <v>111.6311</v>
      </c>
      <c r="BT6" s="78" t="n">
        <v>116.9107</v>
      </c>
      <c r="BU6" s="78" t="n">
        <v>120.1939</v>
      </c>
      <c r="BV6" s="78" t="n">
        <v>120.9019</v>
      </c>
    </row>
    <row r="7" customFormat="false" ht="11.1" hidden="false" customHeight="true" outlineLevel="0" collapsed="false">
      <c r="A7" s="296"/>
      <c r="B7" s="301" t="s">
        <v>651</v>
      </c>
      <c r="C7" s="302"/>
      <c r="D7" s="302"/>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3"/>
      <c r="BH7" s="303"/>
      <c r="BI7" s="303"/>
      <c r="BJ7" s="303"/>
      <c r="BK7" s="303"/>
      <c r="BL7" s="303"/>
      <c r="BM7" s="303"/>
      <c r="BN7" s="303"/>
      <c r="BO7" s="303"/>
      <c r="BP7" s="303"/>
      <c r="BQ7" s="303"/>
      <c r="BR7" s="303"/>
      <c r="BS7" s="303"/>
      <c r="BT7" s="303"/>
      <c r="BU7" s="303"/>
      <c r="BV7" s="303"/>
    </row>
    <row r="8" customFormat="false" ht="11.1" hidden="false" customHeight="true" outlineLevel="0" collapsed="false">
      <c r="A8" s="296" t="s">
        <v>652</v>
      </c>
      <c r="B8" s="275" t="s">
        <v>623</v>
      </c>
      <c r="C8" s="77" t="n">
        <v>210.816916178362</v>
      </c>
      <c r="D8" s="77" t="n">
        <v>210.371190272917</v>
      </c>
      <c r="E8" s="77" t="n">
        <v>210.324396982445</v>
      </c>
      <c r="F8" s="77" t="n">
        <v>215.179611023396</v>
      </c>
      <c r="G8" s="77" t="n">
        <v>221.080278394858</v>
      </c>
      <c r="H8" s="77" t="n">
        <v>226.763686073618</v>
      </c>
      <c r="I8" s="77" t="n">
        <v>231.016030167474</v>
      </c>
      <c r="J8" s="77" t="n">
        <v>232.31573558296</v>
      </c>
      <c r="K8" s="77" t="n">
        <v>228.735073674189</v>
      </c>
      <c r="L8" s="77" t="n">
        <v>221.529337689742</v>
      </c>
      <c r="M8" s="77" t="n">
        <v>218.311170716754</v>
      </c>
      <c r="N8" s="77" t="n">
        <v>217.756503707427</v>
      </c>
      <c r="O8" s="77" t="n">
        <v>217.184445498857</v>
      </c>
      <c r="P8" s="77" t="n">
        <v>218.340334605019</v>
      </c>
      <c r="Q8" s="77" t="n">
        <v>224.109750379625</v>
      </c>
      <c r="R8" s="77" t="n">
        <v>228.182184728168</v>
      </c>
      <c r="S8" s="77" t="n">
        <v>236.079816060592</v>
      </c>
      <c r="T8" s="77" t="n">
        <v>240.280467142684</v>
      </c>
      <c r="U8" s="77" t="n">
        <v>241.62019583028</v>
      </c>
      <c r="V8" s="77" t="n">
        <v>240.834349206349</v>
      </c>
      <c r="W8" s="77" t="n">
        <v>242.146491125232</v>
      </c>
      <c r="X8" s="77" t="n">
        <v>248.040259921188</v>
      </c>
      <c r="Y8" s="77" t="n">
        <v>261.677246331319</v>
      </c>
      <c r="Z8" s="77" t="n">
        <v>263.169296285062</v>
      </c>
      <c r="AA8" s="77" t="n">
        <v>269.441298966421</v>
      </c>
      <c r="AB8" s="77" t="n">
        <v>267.512264713473</v>
      </c>
      <c r="AC8" s="77" t="n">
        <v>271.833008130081</v>
      </c>
      <c r="AD8" s="77" t="n">
        <v>279.058808558152</v>
      </c>
      <c r="AE8" s="77" t="n">
        <v>292.446717692081</v>
      </c>
      <c r="AF8" s="77" t="n">
        <v>305.227136132672</v>
      </c>
      <c r="AG8" s="77" t="n">
        <v>317.773446117156</v>
      </c>
      <c r="AH8" s="77" t="n">
        <v>313.926257063157</v>
      </c>
      <c r="AI8" s="77" t="n">
        <v>309.12114504908</v>
      </c>
      <c r="AJ8" s="77" t="n">
        <v>290.937516803524</v>
      </c>
      <c r="AK8" s="77" t="n">
        <v>267.71132222083</v>
      </c>
      <c r="AL8" s="77" t="n">
        <v>255.092788446048</v>
      </c>
      <c r="AM8" s="77" t="n">
        <v>256.050255246738</v>
      </c>
      <c r="AN8" s="77" t="n">
        <v>255.195973247754</v>
      </c>
      <c r="AO8" s="77" t="n">
        <v>254.947536428748</v>
      </c>
      <c r="AP8" s="77" t="n">
        <v>251.744208110176</v>
      </c>
      <c r="AQ8" s="77" t="n">
        <v>246.290812326533</v>
      </c>
      <c r="AR8" s="77" t="n">
        <v>243.945551091594</v>
      </c>
      <c r="AS8" s="77" t="n">
        <v>243.41063547022</v>
      </c>
      <c r="AT8" s="77" t="n">
        <v>239.205408996014</v>
      </c>
      <c r="AU8" s="77" t="n">
        <v>237.886038562453</v>
      </c>
      <c r="AV8" s="77" t="n">
        <v>238.367742251224</v>
      </c>
      <c r="AW8" s="77" t="n">
        <v>239.296571510089</v>
      </c>
      <c r="AX8" s="77" t="n">
        <v>245.290157223757</v>
      </c>
      <c r="AY8" s="77" t="n">
        <v>253.94178456984</v>
      </c>
      <c r="AZ8" s="77" t="n">
        <v>271.254322674152</v>
      </c>
      <c r="BA8" s="77" t="n">
        <v>267.555845438039</v>
      </c>
      <c r="BB8" s="77" t="n">
        <v>268.24086712892</v>
      </c>
      <c r="BC8" s="77" t="n">
        <v>263.76729820567</v>
      </c>
      <c r="BD8" s="77" t="n">
        <v>264.111279509421</v>
      </c>
      <c r="BE8" s="77" t="n">
        <v>258.1548</v>
      </c>
      <c r="BF8" s="77" t="n">
        <v>256.3903</v>
      </c>
      <c r="BG8" s="78" t="n">
        <v>255.1346</v>
      </c>
      <c r="BH8" s="78" t="n">
        <v>254.695</v>
      </c>
      <c r="BI8" s="78" t="n">
        <v>254.0727</v>
      </c>
      <c r="BJ8" s="78" t="n">
        <v>256.9258</v>
      </c>
      <c r="BK8" s="78" t="n">
        <v>261.6555</v>
      </c>
      <c r="BL8" s="78" t="n">
        <v>265.678</v>
      </c>
      <c r="BM8" s="78" t="n">
        <v>264.7026</v>
      </c>
      <c r="BN8" s="78" t="n">
        <v>263.7779</v>
      </c>
      <c r="BO8" s="78" t="n">
        <v>262.5002</v>
      </c>
      <c r="BP8" s="78" t="n">
        <v>261.1229</v>
      </c>
      <c r="BQ8" s="78" t="n">
        <v>259.0869</v>
      </c>
      <c r="BR8" s="78" t="n">
        <v>257.5341</v>
      </c>
      <c r="BS8" s="78" t="n">
        <v>259.3792</v>
      </c>
      <c r="BT8" s="78" t="n">
        <v>262.2983</v>
      </c>
      <c r="BU8" s="78" t="n">
        <v>263.7818</v>
      </c>
      <c r="BV8" s="78" t="n">
        <v>266.4263</v>
      </c>
    </row>
    <row r="9" customFormat="false" ht="11.1" hidden="false" customHeight="true" outlineLevel="0" collapsed="false">
      <c r="A9" s="296" t="s">
        <v>653</v>
      </c>
      <c r="B9" s="275" t="s">
        <v>625</v>
      </c>
      <c r="C9" s="77" t="n">
        <v>203.695135404954</v>
      </c>
      <c r="D9" s="77" t="n">
        <v>202.1459480821</v>
      </c>
      <c r="E9" s="77" t="n">
        <v>199.909827154202</v>
      </c>
      <c r="F9" s="77" t="n">
        <v>200.412071475614</v>
      </c>
      <c r="G9" s="77" t="n">
        <v>199.791576222894</v>
      </c>
      <c r="H9" s="77" t="n">
        <v>201.048143526476</v>
      </c>
      <c r="I9" s="77" t="n">
        <v>199.957069515445</v>
      </c>
      <c r="J9" s="77" t="n">
        <v>199.390155970731</v>
      </c>
      <c r="K9" s="77" t="n">
        <v>201.903826923077</v>
      </c>
      <c r="L9" s="77" t="n">
        <v>201.415261565836</v>
      </c>
      <c r="M9" s="77" t="n">
        <v>202.325078315711</v>
      </c>
      <c r="N9" s="77" t="n">
        <v>205.699804505479</v>
      </c>
      <c r="O9" s="77" t="n">
        <v>205.1891539843</v>
      </c>
      <c r="P9" s="77" t="n">
        <v>207.902897965574</v>
      </c>
      <c r="Q9" s="77" t="n">
        <v>210.404060855546</v>
      </c>
      <c r="R9" s="77" t="n">
        <v>211.123327561782</v>
      </c>
      <c r="S9" s="77" t="n">
        <v>213.053010268506</v>
      </c>
      <c r="T9" s="77" t="n">
        <v>211.048845732902</v>
      </c>
      <c r="U9" s="77" t="n">
        <v>207.688556411084</v>
      </c>
      <c r="V9" s="77" t="n">
        <v>203.068317418394</v>
      </c>
      <c r="W9" s="77" t="n">
        <v>208.854057418081</v>
      </c>
      <c r="X9" s="77" t="n">
        <v>225.038560556995</v>
      </c>
      <c r="Y9" s="77" t="n">
        <v>247.609343244479</v>
      </c>
      <c r="Z9" s="77" t="n">
        <v>251.757875912198</v>
      </c>
      <c r="AA9" s="77" t="n">
        <v>257.207775986097</v>
      </c>
      <c r="AB9" s="77" t="n">
        <v>257.073955425728</v>
      </c>
      <c r="AC9" s="77" t="n">
        <v>257.018027186277</v>
      </c>
      <c r="AD9" s="77" t="n">
        <v>261.648301373291</v>
      </c>
      <c r="AE9" s="77" t="n">
        <v>267.935055984136</v>
      </c>
      <c r="AF9" s="77" t="n">
        <v>275.278428084883</v>
      </c>
      <c r="AG9" s="77" t="n">
        <v>279.067924484809</v>
      </c>
      <c r="AH9" s="77" t="n">
        <v>272.148567837282</v>
      </c>
      <c r="AI9" s="77" t="n">
        <v>270.579949677401</v>
      </c>
      <c r="AJ9" s="77" t="n">
        <v>261.480290099904</v>
      </c>
      <c r="AK9" s="77" t="n">
        <v>248.225009295032</v>
      </c>
      <c r="AL9" s="77" t="n">
        <v>236.32670235837</v>
      </c>
      <c r="AM9" s="77" t="n">
        <v>238.677189949803</v>
      </c>
      <c r="AN9" s="77" t="n">
        <v>236.320273434331</v>
      </c>
      <c r="AO9" s="77" t="n">
        <v>233.342239627264</v>
      </c>
      <c r="AP9" s="77" t="n">
        <v>221.558638091085</v>
      </c>
      <c r="AQ9" s="77" t="n">
        <v>209.261536600446</v>
      </c>
      <c r="AR9" s="77" t="n">
        <v>199.18620524216</v>
      </c>
      <c r="AS9" s="77" t="n">
        <v>194.778285741526</v>
      </c>
      <c r="AT9" s="77" t="n">
        <v>192.576889977765</v>
      </c>
      <c r="AU9" s="77" t="n">
        <v>188.230483710343</v>
      </c>
      <c r="AV9" s="77" t="n">
        <v>190.206694128797</v>
      </c>
      <c r="AW9" s="77" t="n">
        <v>203.37172301039</v>
      </c>
      <c r="AX9" s="77" t="n">
        <v>214.276506190243</v>
      </c>
      <c r="AY9" s="77" t="n">
        <v>229.236699516732</v>
      </c>
      <c r="AZ9" s="77" t="n">
        <v>252.472771667623</v>
      </c>
      <c r="BA9" s="77" t="n">
        <v>258.150183185131</v>
      </c>
      <c r="BB9" s="77" t="n">
        <v>252.528307809551</v>
      </c>
      <c r="BC9" s="77" t="n">
        <v>243.639454446827</v>
      </c>
      <c r="BD9" s="77" t="n">
        <v>236.640265923768</v>
      </c>
      <c r="BE9" s="77" t="n">
        <v>223.732</v>
      </c>
      <c r="BF9" s="77" t="n">
        <v>216.9067</v>
      </c>
      <c r="BG9" s="78" t="n">
        <v>219.1204</v>
      </c>
      <c r="BH9" s="78" t="n">
        <v>224.9322</v>
      </c>
      <c r="BI9" s="78" t="n">
        <v>235.4457</v>
      </c>
      <c r="BJ9" s="78" t="n">
        <v>244.2813</v>
      </c>
      <c r="BK9" s="78" t="n">
        <v>247.5621</v>
      </c>
      <c r="BL9" s="78" t="n">
        <v>249.3416</v>
      </c>
      <c r="BM9" s="78" t="n">
        <v>245.9607</v>
      </c>
      <c r="BN9" s="78" t="n">
        <v>237.6588</v>
      </c>
      <c r="BO9" s="78" t="n">
        <v>231.2976</v>
      </c>
      <c r="BP9" s="78" t="n">
        <v>224.1866</v>
      </c>
      <c r="BQ9" s="78" t="n">
        <v>218.9485</v>
      </c>
      <c r="BR9" s="78" t="n">
        <v>213.8459</v>
      </c>
      <c r="BS9" s="78" t="n">
        <v>221.0088</v>
      </c>
      <c r="BT9" s="78" t="n">
        <v>230.2983</v>
      </c>
      <c r="BU9" s="78" t="n">
        <v>242.1432</v>
      </c>
      <c r="BV9" s="78" t="n">
        <v>250.3839</v>
      </c>
    </row>
    <row r="10" customFormat="false" ht="11.1" hidden="false" customHeight="true" outlineLevel="0" collapsed="false">
      <c r="A10" s="296" t="s">
        <v>654</v>
      </c>
      <c r="B10" s="275" t="s">
        <v>627</v>
      </c>
      <c r="C10" s="77" t="n">
        <v>159.420181299852</v>
      </c>
      <c r="D10" s="77" t="n">
        <v>159.022989890375</v>
      </c>
      <c r="E10" s="77" t="n">
        <v>157.241289600269</v>
      </c>
      <c r="F10" s="77" t="n">
        <v>157.180937669704</v>
      </c>
      <c r="G10" s="77" t="n">
        <v>157.523500420141</v>
      </c>
      <c r="H10" s="77" t="n">
        <v>157.608829203393</v>
      </c>
      <c r="I10" s="77" t="n">
        <v>157.666899901543</v>
      </c>
      <c r="J10" s="77" t="n">
        <v>160.20594872943</v>
      </c>
      <c r="K10" s="77" t="n">
        <v>159.909174975508</v>
      </c>
      <c r="L10" s="77" t="n">
        <v>157.626021616058</v>
      </c>
      <c r="M10" s="77" t="n">
        <v>161.843293176363</v>
      </c>
      <c r="N10" s="77" t="n">
        <v>164.852846827759</v>
      </c>
      <c r="O10" s="77" t="n">
        <v>165.438967224913</v>
      </c>
      <c r="P10" s="77" t="n">
        <v>167.499369044353</v>
      </c>
      <c r="Q10" s="77" t="n">
        <v>169.318866585246</v>
      </c>
      <c r="R10" s="77" t="n">
        <v>168.76463653508</v>
      </c>
      <c r="S10" s="77" t="n">
        <v>171.121397918777</v>
      </c>
      <c r="T10" s="77" t="n">
        <v>166.169219190969</v>
      </c>
      <c r="U10" s="77" t="n">
        <v>166.707697442814</v>
      </c>
      <c r="V10" s="77" t="n">
        <v>166.108076746324</v>
      </c>
      <c r="W10" s="77" t="n">
        <v>167.986335835683</v>
      </c>
      <c r="X10" s="77" t="n">
        <v>180.821544886117</v>
      </c>
      <c r="Y10" s="77" t="n">
        <v>197.556866151165</v>
      </c>
      <c r="Z10" s="77" t="n">
        <v>198.890307808591</v>
      </c>
      <c r="AA10" s="77" t="n">
        <v>203.279605923625</v>
      </c>
      <c r="AB10" s="77" t="n">
        <v>204.020934833836</v>
      </c>
      <c r="AC10" s="77" t="n">
        <v>207.134209249459</v>
      </c>
      <c r="AD10" s="77" t="n">
        <v>209.830544472466</v>
      </c>
      <c r="AE10" s="77" t="n">
        <v>219.604668405252</v>
      </c>
      <c r="AF10" s="77" t="n">
        <v>225.636182211116</v>
      </c>
      <c r="AG10" s="77" t="n">
        <v>229.740163934426</v>
      </c>
      <c r="AH10" s="77" t="n">
        <v>226.909154525774</v>
      </c>
      <c r="AI10" s="77" t="n">
        <v>225.061764461934</v>
      </c>
      <c r="AJ10" s="77" t="n">
        <v>213.618747382574</v>
      </c>
      <c r="AK10" s="77" t="n">
        <v>205.92468780592</v>
      </c>
      <c r="AL10" s="77" t="n">
        <v>203.891712377505</v>
      </c>
      <c r="AM10" s="77" t="n">
        <v>204.617814234217</v>
      </c>
      <c r="AN10" s="77" t="n">
        <v>204.529025524391</v>
      </c>
      <c r="AO10" s="77" t="n">
        <v>200.973048096976</v>
      </c>
      <c r="AP10" s="77" t="n">
        <v>192.925591445456</v>
      </c>
      <c r="AQ10" s="77" t="n">
        <v>171.492571081137</v>
      </c>
      <c r="AR10" s="77" t="n">
        <v>154.695045759432</v>
      </c>
      <c r="AS10" s="77" t="n">
        <v>146.351019665948</v>
      </c>
      <c r="AT10" s="77" t="n">
        <v>142.952098824947</v>
      </c>
      <c r="AU10" s="77" t="n">
        <v>141.623553685243</v>
      </c>
      <c r="AV10" s="77" t="n">
        <v>144.464757661564</v>
      </c>
      <c r="AW10" s="77" t="n">
        <v>148.255145063442</v>
      </c>
      <c r="AX10" s="77" t="n">
        <v>155.825657198617</v>
      </c>
      <c r="AY10" s="77" t="n">
        <v>170.94479834639</v>
      </c>
      <c r="AZ10" s="77" t="n">
        <v>186.478949084152</v>
      </c>
      <c r="BA10" s="77" t="n">
        <v>187.110736541308</v>
      </c>
      <c r="BB10" s="77" t="n">
        <v>180.237753255352</v>
      </c>
      <c r="BC10" s="77" t="n">
        <v>178.105119277083</v>
      </c>
      <c r="BD10" s="77" t="n">
        <v>177.834562750334</v>
      </c>
      <c r="BE10" s="77" t="n">
        <v>168.021</v>
      </c>
      <c r="BF10" s="77" t="n">
        <v>167.7864</v>
      </c>
      <c r="BG10" s="78" t="n">
        <v>168.5535</v>
      </c>
      <c r="BH10" s="78" t="n">
        <v>170.955</v>
      </c>
      <c r="BI10" s="78" t="n">
        <v>178.3011</v>
      </c>
      <c r="BJ10" s="78" t="n">
        <v>187.0972</v>
      </c>
      <c r="BK10" s="78" t="n">
        <v>191.9411</v>
      </c>
      <c r="BL10" s="78" t="n">
        <v>195.3732</v>
      </c>
      <c r="BM10" s="78" t="n">
        <v>193.4247</v>
      </c>
      <c r="BN10" s="78" t="n">
        <v>187.6231</v>
      </c>
      <c r="BO10" s="78" t="n">
        <v>184.6745</v>
      </c>
      <c r="BP10" s="78" t="n">
        <v>175.9482</v>
      </c>
      <c r="BQ10" s="78" t="n">
        <v>168.1902</v>
      </c>
      <c r="BR10" s="78" t="n">
        <v>164.2959</v>
      </c>
      <c r="BS10" s="78" t="n">
        <v>166.0829</v>
      </c>
      <c r="BT10" s="78" t="n">
        <v>172.2675</v>
      </c>
      <c r="BU10" s="78" t="n">
        <v>182.4709</v>
      </c>
      <c r="BV10" s="78" t="n">
        <v>189.9264</v>
      </c>
    </row>
    <row r="11" customFormat="false" ht="11.1" hidden="false" customHeight="true" outlineLevel="0" collapsed="false">
      <c r="A11" s="296" t="s">
        <v>655</v>
      </c>
      <c r="B11" s="275" t="s">
        <v>629</v>
      </c>
      <c r="C11" s="77" t="n">
        <v>202.082447278499</v>
      </c>
      <c r="D11" s="77" t="n">
        <v>197.126289019971</v>
      </c>
      <c r="E11" s="77" t="n">
        <v>196.285794467146</v>
      </c>
      <c r="F11" s="77" t="n">
        <v>201.215258668833</v>
      </c>
      <c r="G11" s="77" t="n">
        <v>200.327478071878</v>
      </c>
      <c r="H11" s="77" t="n">
        <v>191.896672298883</v>
      </c>
      <c r="I11" s="77" t="n">
        <v>188.153760238273</v>
      </c>
      <c r="J11" s="77" t="n">
        <v>189.139012066213</v>
      </c>
      <c r="K11" s="77" t="n">
        <v>194.42411900445</v>
      </c>
      <c r="L11" s="77" t="n">
        <v>195.703460347771</v>
      </c>
      <c r="M11" s="77" t="n">
        <v>197.545049825987</v>
      </c>
      <c r="N11" s="77" t="n">
        <v>206.589057738128</v>
      </c>
      <c r="O11" s="77" t="n">
        <v>208.704082864699</v>
      </c>
      <c r="P11" s="77" t="n">
        <v>208.54510253403</v>
      </c>
      <c r="Q11" s="77" t="n">
        <v>206.168103737176</v>
      </c>
      <c r="R11" s="77" t="n">
        <v>201.954797245838</v>
      </c>
      <c r="S11" s="77" t="n">
        <v>202.498337892297</v>
      </c>
      <c r="T11" s="77" t="n">
        <v>201.857364570977</v>
      </c>
      <c r="U11" s="77" t="n">
        <v>191.661783801961</v>
      </c>
      <c r="V11" s="77" t="n">
        <v>191.965397404968</v>
      </c>
      <c r="W11" s="77" t="n">
        <v>203.172842562742</v>
      </c>
      <c r="X11" s="77" t="n">
        <v>222.810264731229</v>
      </c>
      <c r="Y11" s="77" t="n">
        <v>240.155558192801</v>
      </c>
      <c r="Z11" s="77" t="n">
        <v>247.840623909388</v>
      </c>
      <c r="AA11" s="77" t="n">
        <v>257.346413268272</v>
      </c>
      <c r="AB11" s="77" t="n">
        <v>260.331691493484</v>
      </c>
      <c r="AC11" s="77" t="n">
        <v>256.751397649408</v>
      </c>
      <c r="AD11" s="77" t="n">
        <v>252.621120395748</v>
      </c>
      <c r="AE11" s="77" t="n">
        <v>258.035097758703</v>
      </c>
      <c r="AF11" s="77" t="n">
        <v>256.60487634602</v>
      </c>
      <c r="AG11" s="77" t="n">
        <v>258.744847918128</v>
      </c>
      <c r="AH11" s="77" t="n">
        <v>257.176194765422</v>
      </c>
      <c r="AI11" s="77" t="n">
        <v>255.04354403124</v>
      </c>
      <c r="AJ11" s="77" t="n">
        <v>242.427422741827</v>
      </c>
      <c r="AK11" s="77" t="n">
        <v>226.500081699346</v>
      </c>
      <c r="AL11" s="77" t="n">
        <v>212.997936586574</v>
      </c>
      <c r="AM11" s="77" t="n">
        <v>212.808146743547</v>
      </c>
      <c r="AN11" s="77" t="n">
        <v>219.922969724135</v>
      </c>
      <c r="AO11" s="77" t="n">
        <v>221.382891190837</v>
      </c>
      <c r="AP11" s="77" t="n">
        <v>207.625208593484</v>
      </c>
      <c r="AQ11" s="77" t="n">
        <v>193.014939443535</v>
      </c>
      <c r="AR11" s="77" t="n">
        <v>181.72598510986</v>
      </c>
      <c r="AS11" s="77" t="n">
        <v>175.801624208739</v>
      </c>
      <c r="AT11" s="77" t="n">
        <v>170.07879973532</v>
      </c>
      <c r="AU11" s="77" t="n">
        <v>166.505929015534</v>
      </c>
      <c r="AV11" s="77" t="n">
        <v>168.626823730659</v>
      </c>
      <c r="AW11" s="77" t="n">
        <v>187.549852870365</v>
      </c>
      <c r="AX11" s="77" t="n">
        <v>211.27627411152</v>
      </c>
      <c r="AY11" s="77" t="n">
        <v>227.559612597773</v>
      </c>
      <c r="AZ11" s="77" t="n">
        <v>247.790848263795</v>
      </c>
      <c r="BA11" s="77" t="n">
        <v>251.787628811289</v>
      </c>
      <c r="BB11" s="77" t="n">
        <v>244.407397437278</v>
      </c>
      <c r="BC11" s="77" t="n">
        <v>230.87907081529</v>
      </c>
      <c r="BD11" s="77" t="n">
        <v>224.723642566592</v>
      </c>
      <c r="BE11" s="77" t="n">
        <v>208.7419</v>
      </c>
      <c r="BF11" s="77" t="n">
        <v>202.6615</v>
      </c>
      <c r="BG11" s="78" t="n">
        <v>208.1885</v>
      </c>
      <c r="BH11" s="78" t="n">
        <v>215.9333</v>
      </c>
      <c r="BI11" s="78" t="n">
        <v>227.2501</v>
      </c>
      <c r="BJ11" s="78" t="n">
        <v>240.5191</v>
      </c>
      <c r="BK11" s="78" t="n">
        <v>246.4819</v>
      </c>
      <c r="BL11" s="78" t="n">
        <v>251.5566</v>
      </c>
      <c r="BM11" s="78" t="n">
        <v>248.8175</v>
      </c>
      <c r="BN11" s="78" t="n">
        <v>238.5717</v>
      </c>
      <c r="BO11" s="78" t="n">
        <v>228.512</v>
      </c>
      <c r="BP11" s="78" t="n">
        <v>217.6332</v>
      </c>
      <c r="BQ11" s="78" t="n">
        <v>208.1892</v>
      </c>
      <c r="BR11" s="78" t="n">
        <v>205.8082</v>
      </c>
      <c r="BS11" s="78" t="n">
        <v>212.3316</v>
      </c>
      <c r="BT11" s="78" t="n">
        <v>224.2157</v>
      </c>
      <c r="BU11" s="78" t="n">
        <v>237.3629</v>
      </c>
      <c r="BV11" s="78" t="n">
        <v>249.3071</v>
      </c>
    </row>
    <row r="12" customFormat="false" ht="11.1" hidden="false" customHeight="true" outlineLevel="0" collapsed="false">
      <c r="A12" s="296" t="s">
        <v>656</v>
      </c>
      <c r="B12" s="276" t="s">
        <v>584</v>
      </c>
      <c r="C12" s="77" t="n">
        <v>187.757697770545</v>
      </c>
      <c r="D12" s="77" t="n">
        <v>185.500883510834</v>
      </c>
      <c r="E12" s="77" t="n">
        <v>185.162517024301</v>
      </c>
      <c r="F12" s="77" t="n">
        <v>190.611598148949</v>
      </c>
      <c r="G12" s="77" t="n">
        <v>191.426515192829</v>
      </c>
      <c r="H12" s="77" t="n">
        <v>189.33216734644</v>
      </c>
      <c r="I12" s="77" t="n">
        <v>184.816870130009</v>
      </c>
      <c r="J12" s="77" t="n">
        <v>186.705777541698</v>
      </c>
      <c r="K12" s="77" t="n">
        <v>189.206431501998</v>
      </c>
      <c r="L12" s="77" t="n">
        <v>185.519486983438</v>
      </c>
      <c r="M12" s="77" t="n">
        <v>186.879652668009</v>
      </c>
      <c r="N12" s="77" t="n">
        <v>191.452971753726</v>
      </c>
      <c r="O12" s="77" t="n">
        <v>192.4</v>
      </c>
      <c r="P12" s="77" t="n">
        <v>192.5</v>
      </c>
      <c r="Q12" s="77" t="n">
        <v>198.4</v>
      </c>
      <c r="R12" s="77" t="n">
        <v>199.1</v>
      </c>
      <c r="S12" s="77" t="n">
        <v>204.3</v>
      </c>
      <c r="T12" s="77" t="n">
        <v>201.5</v>
      </c>
      <c r="U12" s="77" t="n">
        <v>194.4</v>
      </c>
      <c r="V12" s="77" t="n">
        <v>191.7</v>
      </c>
      <c r="W12" s="77" t="n">
        <v>197.2</v>
      </c>
      <c r="X12" s="77" t="n">
        <v>211.1</v>
      </c>
      <c r="Y12" s="77" t="n">
        <v>229.1</v>
      </c>
      <c r="Z12" s="77" t="n">
        <v>230.2</v>
      </c>
      <c r="AA12" s="77" t="n">
        <v>236.7</v>
      </c>
      <c r="AB12" s="77" t="n">
        <v>236</v>
      </c>
      <c r="AC12" s="77" t="n">
        <v>239.3</v>
      </c>
      <c r="AD12" s="77" t="n">
        <v>244.8</v>
      </c>
      <c r="AE12" s="77" t="n">
        <v>254.393348689748</v>
      </c>
      <c r="AF12" s="77" t="n">
        <v>259.084757788012</v>
      </c>
      <c r="AG12" s="77" t="n">
        <v>259.959367655679</v>
      </c>
      <c r="AH12" s="77" t="n">
        <v>256.13384086492</v>
      </c>
      <c r="AI12" s="77" t="n">
        <v>255.483909501346</v>
      </c>
      <c r="AJ12" s="77" t="n">
        <v>241.773038709318</v>
      </c>
      <c r="AK12" s="77" t="n">
        <v>230.368364252493</v>
      </c>
      <c r="AL12" s="77" t="n">
        <v>221.252903610833</v>
      </c>
      <c r="AM12" s="77" t="n">
        <v>222.823744359966</v>
      </c>
      <c r="AN12" s="77" t="n">
        <v>224.487031200143</v>
      </c>
      <c r="AO12" s="77" t="n">
        <v>223.364623458158</v>
      </c>
      <c r="AP12" s="77" t="n">
        <v>214.223233542599</v>
      </c>
      <c r="AQ12" s="77" t="n">
        <v>199.2273665721</v>
      </c>
      <c r="AR12" s="77" t="n">
        <v>186.371288738414</v>
      </c>
      <c r="AS12" s="77" t="n">
        <v>178.86575644007</v>
      </c>
      <c r="AT12" s="77" t="n">
        <v>173.520670019881</v>
      </c>
      <c r="AU12" s="77" t="n">
        <v>174.383063774689</v>
      </c>
      <c r="AV12" s="77" t="n">
        <v>174.351703847239</v>
      </c>
      <c r="AW12" s="77" t="n">
        <v>181.089987722529</v>
      </c>
      <c r="AX12" s="77" t="n">
        <v>192.495302288477</v>
      </c>
      <c r="AY12" s="77" t="n">
        <v>208.544386173878</v>
      </c>
      <c r="AZ12" s="77" t="n">
        <v>229.594081896033</v>
      </c>
      <c r="BA12" s="77" t="n">
        <v>233.845276992725</v>
      </c>
      <c r="BB12" s="77" t="n">
        <v>232.449548839592</v>
      </c>
      <c r="BC12" s="77" t="n">
        <v>225.757619120296</v>
      </c>
      <c r="BD12" s="77" t="n">
        <v>219.702142449583</v>
      </c>
      <c r="BE12" s="77" t="n">
        <v>203.6385</v>
      </c>
      <c r="BF12" s="77" t="n">
        <v>197.4131</v>
      </c>
      <c r="BG12" s="78" t="n">
        <v>202.0553</v>
      </c>
      <c r="BH12" s="78" t="n">
        <v>205.4984</v>
      </c>
      <c r="BI12" s="78" t="n">
        <v>213.3581</v>
      </c>
      <c r="BJ12" s="78" t="n">
        <v>220.4712</v>
      </c>
      <c r="BK12" s="78" t="n">
        <v>225.7705</v>
      </c>
      <c r="BL12" s="78" t="n">
        <v>230.3962</v>
      </c>
      <c r="BM12" s="78" t="n">
        <v>230.1301</v>
      </c>
      <c r="BN12" s="78" t="n">
        <v>227.2897</v>
      </c>
      <c r="BO12" s="78" t="n">
        <v>221.9022</v>
      </c>
      <c r="BP12" s="78" t="n">
        <v>214.0065</v>
      </c>
      <c r="BQ12" s="78" t="n">
        <v>202.3023</v>
      </c>
      <c r="BR12" s="78" t="n">
        <v>195.6721</v>
      </c>
      <c r="BS12" s="78" t="n">
        <v>202.4288</v>
      </c>
      <c r="BT12" s="78" t="n">
        <v>209.9313</v>
      </c>
      <c r="BU12" s="78" t="n">
        <v>219.8969</v>
      </c>
      <c r="BV12" s="78" t="n">
        <v>226.0978</v>
      </c>
    </row>
    <row r="13" customFormat="false" ht="11.1" hidden="false" customHeight="true" outlineLevel="0" collapsed="false">
      <c r="A13" s="296"/>
      <c r="B13" s="301" t="s">
        <v>657</v>
      </c>
      <c r="C13" s="304"/>
      <c r="D13" s="304"/>
      <c r="E13" s="304"/>
      <c r="F13" s="304"/>
      <c r="G13" s="304"/>
      <c r="H13" s="304"/>
      <c r="I13" s="304"/>
      <c r="J13" s="304"/>
      <c r="K13" s="304"/>
      <c r="L13" s="304"/>
      <c r="M13" s="304"/>
      <c r="N13" s="304"/>
      <c r="O13" s="304"/>
      <c r="P13" s="304"/>
      <c r="Q13" s="304"/>
      <c r="R13" s="304"/>
      <c r="S13" s="304"/>
      <c r="T13" s="304"/>
      <c r="U13" s="304"/>
      <c r="V13" s="304"/>
      <c r="W13" s="304"/>
      <c r="X13" s="304"/>
      <c r="Y13" s="304"/>
      <c r="Z13" s="304"/>
      <c r="AA13" s="304"/>
      <c r="AB13" s="304"/>
      <c r="AC13" s="304"/>
      <c r="AD13" s="304"/>
      <c r="AE13" s="304"/>
      <c r="AF13" s="304"/>
      <c r="AG13" s="304"/>
      <c r="AH13" s="304"/>
      <c r="AI13" s="304"/>
      <c r="AJ13" s="304"/>
      <c r="AK13" s="304"/>
      <c r="AL13" s="304"/>
      <c r="AM13" s="304"/>
      <c r="AN13" s="304"/>
      <c r="AO13" s="304"/>
      <c r="AP13" s="304"/>
      <c r="AQ13" s="304"/>
      <c r="AR13" s="304"/>
      <c r="AS13" s="304"/>
      <c r="AT13" s="304"/>
      <c r="AU13" s="304"/>
      <c r="AV13" s="304"/>
      <c r="AW13" s="304"/>
      <c r="AX13" s="304"/>
      <c r="AY13" s="304"/>
      <c r="AZ13" s="304"/>
      <c r="BA13" s="304"/>
      <c r="BB13" s="304"/>
      <c r="BC13" s="304"/>
      <c r="BD13" s="304"/>
      <c r="BE13" s="304"/>
      <c r="BF13" s="304"/>
      <c r="BG13" s="305"/>
      <c r="BH13" s="305"/>
      <c r="BI13" s="305"/>
      <c r="BJ13" s="305"/>
      <c r="BK13" s="305"/>
      <c r="BL13" s="305"/>
      <c r="BM13" s="305"/>
      <c r="BN13" s="305"/>
      <c r="BO13" s="305"/>
      <c r="BP13" s="305"/>
      <c r="BQ13" s="305"/>
      <c r="BR13" s="305"/>
      <c r="BS13" s="305"/>
      <c r="BT13" s="305"/>
      <c r="BU13" s="305"/>
      <c r="BV13" s="305"/>
    </row>
    <row r="14" customFormat="false" ht="11.1" hidden="false" customHeight="true" outlineLevel="0" collapsed="false">
      <c r="A14" s="296" t="s">
        <v>658</v>
      </c>
      <c r="B14" s="275" t="s">
        <v>623</v>
      </c>
      <c r="C14" s="77" t="n">
        <v>220.5742036871</v>
      </c>
      <c r="D14" s="77" t="n">
        <v>220.155170671386</v>
      </c>
      <c r="E14" s="77" t="n">
        <v>219.995742176185</v>
      </c>
      <c r="F14" s="77" t="n">
        <v>225.196913752804</v>
      </c>
      <c r="G14" s="77" t="n">
        <v>231.322992375357</v>
      </c>
      <c r="H14" s="77" t="n">
        <v>237.388694114193</v>
      </c>
      <c r="I14" s="77" t="n">
        <v>241.95258815891</v>
      </c>
      <c r="J14" s="77" t="n">
        <v>243.492952262703</v>
      </c>
      <c r="K14" s="77" t="n">
        <v>239.729521419948</v>
      </c>
      <c r="L14" s="77" t="n">
        <v>231.987668206708</v>
      </c>
      <c r="M14" s="77" t="n">
        <v>228.481524278199</v>
      </c>
      <c r="N14" s="77" t="n">
        <v>227.93101693237</v>
      </c>
      <c r="O14" s="77" t="n">
        <v>227.205938942958</v>
      </c>
      <c r="P14" s="77" t="n">
        <v>228.5611474515</v>
      </c>
      <c r="Q14" s="77" t="n">
        <v>234.465316034005</v>
      </c>
      <c r="R14" s="77" t="n">
        <v>238.719242040877</v>
      </c>
      <c r="S14" s="77" t="n">
        <v>247.06629567859</v>
      </c>
      <c r="T14" s="77" t="n">
        <v>251.521859250638</v>
      </c>
      <c r="U14" s="77" t="n">
        <v>253.164549028844</v>
      </c>
      <c r="V14" s="77" t="n">
        <v>252.353647267261</v>
      </c>
      <c r="W14" s="77" t="n">
        <v>253.748617557731</v>
      </c>
      <c r="X14" s="77" t="n">
        <v>259.770610341821</v>
      </c>
      <c r="Y14" s="77" t="n">
        <v>273.854591968979</v>
      </c>
      <c r="Z14" s="77" t="n">
        <v>275.392012100846</v>
      </c>
      <c r="AA14" s="77" t="n">
        <v>281.874068748621</v>
      </c>
      <c r="AB14" s="77" t="n">
        <v>280.034883572334</v>
      </c>
      <c r="AC14" s="77" t="n">
        <v>284.39374927566</v>
      </c>
      <c r="AD14" s="77" t="n">
        <v>291.945260070116</v>
      </c>
      <c r="AE14" s="77" t="n">
        <v>306.056351742498</v>
      </c>
      <c r="AF14" s="77" t="n">
        <v>319.507023133298</v>
      </c>
      <c r="AG14" s="77" t="n">
        <v>332.956319744483</v>
      </c>
      <c r="AH14" s="77" t="n">
        <v>328.941599086311</v>
      </c>
      <c r="AI14" s="77" t="n">
        <v>323.932272772437</v>
      </c>
      <c r="AJ14" s="77" t="n">
        <v>304.696569562534</v>
      </c>
      <c r="AK14" s="77" t="n">
        <v>280.169468076089</v>
      </c>
      <c r="AL14" s="77" t="n">
        <v>266.940396445329</v>
      </c>
      <c r="AM14" s="77" t="n">
        <v>267.865125084317</v>
      </c>
      <c r="AN14" s="77" t="n">
        <v>267.142049479887</v>
      </c>
      <c r="AO14" s="77" t="n">
        <v>266.728041058458</v>
      </c>
      <c r="AP14" s="77" t="n">
        <v>263.369318774094</v>
      </c>
      <c r="AQ14" s="77" t="n">
        <v>257.752482514513</v>
      </c>
      <c r="AR14" s="77" t="n">
        <v>255.358412176066</v>
      </c>
      <c r="AS14" s="77" t="n">
        <v>255.040533949935</v>
      </c>
      <c r="AT14" s="77" t="n">
        <v>250.646793553856</v>
      </c>
      <c r="AU14" s="77" t="n">
        <v>249.284031087981</v>
      </c>
      <c r="AV14" s="77" t="n">
        <v>249.640658778849</v>
      </c>
      <c r="AW14" s="77" t="n">
        <v>250.432415768767</v>
      </c>
      <c r="AX14" s="77" t="n">
        <v>256.682488800718</v>
      </c>
      <c r="AY14" s="77" t="n">
        <v>266.214232934389</v>
      </c>
      <c r="AZ14" s="77" t="n">
        <v>284.458604552879</v>
      </c>
      <c r="BA14" s="77" t="n">
        <v>280.597416686966</v>
      </c>
      <c r="BB14" s="77" t="n">
        <v>280.997136394987</v>
      </c>
      <c r="BC14" s="77" t="n">
        <v>275.986979241603</v>
      </c>
      <c r="BD14" s="77" t="n">
        <v>276.3907389983</v>
      </c>
      <c r="BE14" s="77" t="n">
        <v>270.4892</v>
      </c>
      <c r="BF14" s="77" t="n">
        <v>268.6537</v>
      </c>
      <c r="BG14" s="78" t="n">
        <v>267.359</v>
      </c>
      <c r="BH14" s="78" t="n">
        <v>266.7401</v>
      </c>
      <c r="BI14" s="78" t="n">
        <v>265.8962</v>
      </c>
      <c r="BJ14" s="78" t="n">
        <v>268.8585</v>
      </c>
      <c r="BK14" s="78" t="n">
        <v>274.3007</v>
      </c>
      <c r="BL14" s="78" t="n">
        <v>278.6109</v>
      </c>
      <c r="BM14" s="78" t="n">
        <v>277.6051</v>
      </c>
      <c r="BN14" s="78" t="n">
        <v>276.322</v>
      </c>
      <c r="BO14" s="78" t="n">
        <v>274.6612</v>
      </c>
      <c r="BP14" s="78" t="n">
        <v>273.2634</v>
      </c>
      <c r="BQ14" s="78" t="n">
        <v>271.4658</v>
      </c>
      <c r="BR14" s="78" t="n">
        <v>269.8522</v>
      </c>
      <c r="BS14" s="78" t="n">
        <v>271.807</v>
      </c>
      <c r="BT14" s="78" t="n">
        <v>274.7029</v>
      </c>
      <c r="BU14" s="78" t="n">
        <v>276.0571</v>
      </c>
      <c r="BV14" s="78" t="n">
        <v>278.8003</v>
      </c>
    </row>
    <row r="15" customFormat="false" ht="11.1" hidden="false" customHeight="true" outlineLevel="0" collapsed="false">
      <c r="A15" s="296" t="s">
        <v>659</v>
      </c>
      <c r="B15" s="275" t="s">
        <v>625</v>
      </c>
      <c r="C15" s="77" t="n">
        <v>214.047747500163</v>
      </c>
      <c r="D15" s="77" t="n">
        <v>212.484721994023</v>
      </c>
      <c r="E15" s="77" t="n">
        <v>210.004606974501</v>
      </c>
      <c r="F15" s="77" t="n">
        <v>210.727077388265</v>
      </c>
      <c r="G15" s="77" t="n">
        <v>210.162828340662</v>
      </c>
      <c r="H15" s="77" t="n">
        <v>211.654281586649</v>
      </c>
      <c r="I15" s="77" t="n">
        <v>210.75731330933</v>
      </c>
      <c r="J15" s="77" t="n">
        <v>210.085099624154</v>
      </c>
      <c r="K15" s="77" t="n">
        <v>212.440804227059</v>
      </c>
      <c r="L15" s="77" t="n">
        <v>211.856080388487</v>
      </c>
      <c r="M15" s="77" t="n">
        <v>212.721883787722</v>
      </c>
      <c r="N15" s="77" t="n">
        <v>216.253730043648</v>
      </c>
      <c r="O15" s="77" t="n">
        <v>215.727272619183</v>
      </c>
      <c r="P15" s="77" t="n">
        <v>218.38917522445</v>
      </c>
      <c r="Q15" s="77" t="n">
        <v>220.890621736961</v>
      </c>
      <c r="R15" s="77" t="n">
        <v>221.693942336678</v>
      </c>
      <c r="S15" s="77" t="n">
        <v>224.044556839649</v>
      </c>
      <c r="T15" s="77" t="n">
        <v>222.179202704782</v>
      </c>
      <c r="U15" s="77" t="n">
        <v>218.754574523244</v>
      </c>
      <c r="V15" s="77" t="n">
        <v>214.040930905311</v>
      </c>
      <c r="W15" s="77" t="n">
        <v>219.577677953478</v>
      </c>
      <c r="X15" s="77" t="n">
        <v>236.605821772664</v>
      </c>
      <c r="Y15" s="77" t="n">
        <v>260.080490589669</v>
      </c>
      <c r="Z15" s="77" t="n">
        <v>264.405127314826</v>
      </c>
      <c r="AA15" s="77" t="n">
        <v>270.417470575331</v>
      </c>
      <c r="AB15" s="77" t="n">
        <v>270.040339247259</v>
      </c>
      <c r="AC15" s="77" t="n">
        <v>269.827833131803</v>
      </c>
      <c r="AD15" s="77" t="n">
        <v>274.74862255648</v>
      </c>
      <c r="AE15" s="77" t="n">
        <v>281.758003813786</v>
      </c>
      <c r="AF15" s="77" t="n">
        <v>289.796143927406</v>
      </c>
      <c r="AG15" s="77" t="n">
        <v>293.937163119024</v>
      </c>
      <c r="AH15" s="77" t="n">
        <v>286.853870386985</v>
      </c>
      <c r="AI15" s="77" t="n">
        <v>284.472888798134</v>
      </c>
      <c r="AJ15" s="77" t="n">
        <v>274.920701426959</v>
      </c>
      <c r="AK15" s="77" t="n">
        <v>260.727165413685</v>
      </c>
      <c r="AL15" s="77" t="n">
        <v>248.198756835516</v>
      </c>
      <c r="AM15" s="77" t="n">
        <v>250.935189431217</v>
      </c>
      <c r="AN15" s="77" t="n">
        <v>248.239875966933</v>
      </c>
      <c r="AO15" s="77" t="n">
        <v>244.972041790337</v>
      </c>
      <c r="AP15" s="77" t="n">
        <v>232.651732541418</v>
      </c>
      <c r="AQ15" s="77" t="n">
        <v>220.057478522102</v>
      </c>
      <c r="AR15" s="77" t="n">
        <v>209.690946741789</v>
      </c>
      <c r="AS15" s="77" t="n">
        <v>205.156421519046</v>
      </c>
      <c r="AT15" s="77" t="n">
        <v>202.982608639849</v>
      </c>
      <c r="AU15" s="77" t="n">
        <v>197.895185969219</v>
      </c>
      <c r="AV15" s="77" t="n">
        <v>199.983554194516</v>
      </c>
      <c r="AW15" s="77" t="n">
        <v>213.614788519446</v>
      </c>
      <c r="AX15" s="77" t="n">
        <v>225.040852027073</v>
      </c>
      <c r="AY15" s="77" t="n">
        <v>241.705463534332</v>
      </c>
      <c r="AZ15" s="77" t="n">
        <v>266.184528843294</v>
      </c>
      <c r="BA15" s="77" t="n">
        <v>272.134722008018</v>
      </c>
      <c r="BB15" s="77" t="n">
        <v>266.278080567995</v>
      </c>
      <c r="BC15" s="77" t="n">
        <v>256.644960487362</v>
      </c>
      <c r="BD15" s="77" t="n">
        <v>249.452867554858</v>
      </c>
      <c r="BE15" s="77" t="n">
        <v>235.6529</v>
      </c>
      <c r="BF15" s="77" t="n">
        <v>228.627</v>
      </c>
      <c r="BG15" s="78" t="n">
        <v>230.3712</v>
      </c>
      <c r="BH15" s="78" t="n">
        <v>236.494</v>
      </c>
      <c r="BI15" s="78" t="n">
        <v>247.3042</v>
      </c>
      <c r="BJ15" s="78" t="n">
        <v>256.5529</v>
      </c>
      <c r="BK15" s="78" t="n">
        <v>261.0276</v>
      </c>
      <c r="BL15" s="78" t="n">
        <v>262.8833</v>
      </c>
      <c r="BM15" s="78" t="n">
        <v>259.285</v>
      </c>
      <c r="BN15" s="78" t="n">
        <v>250.5989</v>
      </c>
      <c r="BO15" s="78" t="n">
        <v>243.6443</v>
      </c>
      <c r="BP15" s="78" t="n">
        <v>236.3249</v>
      </c>
      <c r="BQ15" s="78" t="n">
        <v>230.6145</v>
      </c>
      <c r="BR15" s="78" t="n">
        <v>225.4008</v>
      </c>
      <c r="BS15" s="78" t="n">
        <v>232.3565</v>
      </c>
      <c r="BT15" s="78" t="n">
        <v>242.1359</v>
      </c>
      <c r="BU15" s="78" t="n">
        <v>254.339</v>
      </c>
      <c r="BV15" s="78" t="n">
        <v>262.9621</v>
      </c>
    </row>
    <row r="16" customFormat="false" ht="11.1" hidden="false" customHeight="true" outlineLevel="0" collapsed="false">
      <c r="A16" s="296" t="s">
        <v>660</v>
      </c>
      <c r="B16" s="275" t="s">
        <v>627</v>
      </c>
      <c r="C16" s="77" t="n">
        <v>168.279571748714</v>
      </c>
      <c r="D16" s="77" t="n">
        <v>167.887643436912</v>
      </c>
      <c r="E16" s="77" t="n">
        <v>165.975843291178</v>
      </c>
      <c r="F16" s="77" t="n">
        <v>165.99082063249</v>
      </c>
      <c r="G16" s="77" t="n">
        <v>166.432073680316</v>
      </c>
      <c r="H16" s="77" t="n">
        <v>166.507975973296</v>
      </c>
      <c r="I16" s="77" t="n">
        <v>166.497802267043</v>
      </c>
      <c r="J16" s="77" t="n">
        <v>169.009613983382</v>
      </c>
      <c r="K16" s="77" t="n">
        <v>168.741429296628</v>
      </c>
      <c r="L16" s="77" t="n">
        <v>166.415109666607</v>
      </c>
      <c r="M16" s="77" t="n">
        <v>170.923147182223</v>
      </c>
      <c r="N16" s="77" t="n">
        <v>174.019620833618</v>
      </c>
      <c r="O16" s="77" t="n">
        <v>174.619966216131</v>
      </c>
      <c r="P16" s="77" t="n">
        <v>176.852807204774</v>
      </c>
      <c r="Q16" s="77" t="n">
        <v>178.738482536857</v>
      </c>
      <c r="R16" s="77" t="n">
        <v>178.202683479616</v>
      </c>
      <c r="S16" s="77" t="n">
        <v>180.779641529116</v>
      </c>
      <c r="T16" s="77" t="n">
        <v>175.547795853218</v>
      </c>
      <c r="U16" s="77" t="n">
        <v>176.099464962068</v>
      </c>
      <c r="V16" s="77" t="n">
        <v>175.349753605584</v>
      </c>
      <c r="W16" s="77" t="n">
        <v>177.23826834084</v>
      </c>
      <c r="X16" s="77" t="n">
        <v>190.81182509315</v>
      </c>
      <c r="Y16" s="77" t="n">
        <v>208.538797810153</v>
      </c>
      <c r="Z16" s="77" t="n">
        <v>209.99880903319</v>
      </c>
      <c r="AA16" s="77" t="n">
        <v>214.560562811991</v>
      </c>
      <c r="AB16" s="77" t="n">
        <v>215.413796838552</v>
      </c>
      <c r="AC16" s="77" t="n">
        <v>218.65758370217</v>
      </c>
      <c r="AD16" s="77" t="n">
        <v>221.565174249108</v>
      </c>
      <c r="AE16" s="77" t="n">
        <v>231.999350842527</v>
      </c>
      <c r="AF16" s="77" t="n">
        <v>238.37106923139</v>
      </c>
      <c r="AG16" s="77" t="n">
        <v>242.682974870002</v>
      </c>
      <c r="AH16" s="77" t="n">
        <v>239.533592323207</v>
      </c>
      <c r="AI16" s="77" t="n">
        <v>237.457155098527</v>
      </c>
      <c r="AJ16" s="77" t="n">
        <v>225.421053049033</v>
      </c>
      <c r="AK16" s="77" t="n">
        <v>217.371775889675</v>
      </c>
      <c r="AL16" s="77" t="n">
        <v>215.279554055596</v>
      </c>
      <c r="AM16" s="77" t="n">
        <v>215.973034697577</v>
      </c>
      <c r="AN16" s="77" t="n">
        <v>215.950260142576</v>
      </c>
      <c r="AO16" s="77" t="n">
        <v>212.15366233021</v>
      </c>
      <c r="AP16" s="77" t="n">
        <v>203.714823278905</v>
      </c>
      <c r="AQ16" s="77" t="n">
        <v>181.171764034267</v>
      </c>
      <c r="AR16" s="77" t="n">
        <v>163.426021044677</v>
      </c>
      <c r="AS16" s="77" t="n">
        <v>154.595958405984</v>
      </c>
      <c r="AT16" s="77" t="n">
        <v>150.905457442848</v>
      </c>
      <c r="AU16" s="77" t="n">
        <v>149.423542614806</v>
      </c>
      <c r="AV16" s="77" t="n">
        <v>152.446347521274</v>
      </c>
      <c r="AW16" s="77" t="n">
        <v>156.496457567024</v>
      </c>
      <c r="AX16" s="77" t="n">
        <v>164.528894288886</v>
      </c>
      <c r="AY16" s="77" t="n">
        <v>180.785393574239</v>
      </c>
      <c r="AZ16" s="77" t="n">
        <v>197.126359895255</v>
      </c>
      <c r="BA16" s="77" t="n">
        <v>197.717607420879</v>
      </c>
      <c r="BB16" s="77" t="n">
        <v>190.503461474072</v>
      </c>
      <c r="BC16" s="77" t="n">
        <v>188.356147655826</v>
      </c>
      <c r="BD16" s="77" t="n">
        <v>188.200353994599</v>
      </c>
      <c r="BE16" s="77" t="n">
        <v>177.4868</v>
      </c>
      <c r="BF16" s="77" t="n">
        <v>177.1214</v>
      </c>
      <c r="BG16" s="78" t="n">
        <v>177.8367</v>
      </c>
      <c r="BH16" s="78" t="n">
        <v>180.4001</v>
      </c>
      <c r="BI16" s="78" t="n">
        <v>188.2126</v>
      </c>
      <c r="BJ16" s="78" t="n">
        <v>197.547</v>
      </c>
      <c r="BK16" s="78" t="n">
        <v>202.9903</v>
      </c>
      <c r="BL16" s="78" t="n">
        <v>206.5284</v>
      </c>
      <c r="BM16" s="78" t="n">
        <v>204.3895</v>
      </c>
      <c r="BN16" s="78" t="n">
        <v>198.3094</v>
      </c>
      <c r="BO16" s="78" t="n">
        <v>195.3037</v>
      </c>
      <c r="BP16" s="78" t="n">
        <v>186.204</v>
      </c>
      <c r="BQ16" s="78" t="n">
        <v>177.6656</v>
      </c>
      <c r="BR16" s="78" t="n">
        <v>173.4369</v>
      </c>
      <c r="BS16" s="78" t="n">
        <v>175.23</v>
      </c>
      <c r="BT16" s="78" t="n">
        <v>181.7852</v>
      </c>
      <c r="BU16" s="78" t="n">
        <v>192.6143</v>
      </c>
      <c r="BV16" s="78" t="n">
        <v>200.5342</v>
      </c>
    </row>
    <row r="17" customFormat="false" ht="11.1" hidden="false" customHeight="true" outlineLevel="0" collapsed="false">
      <c r="A17" s="296" t="s">
        <v>661</v>
      </c>
      <c r="B17" s="275" t="s">
        <v>629</v>
      </c>
      <c r="C17" s="77" t="n">
        <v>213.028545339708</v>
      </c>
      <c r="D17" s="77" t="n">
        <v>207.775083890292</v>
      </c>
      <c r="E17" s="77" t="n">
        <v>207.164717897673</v>
      </c>
      <c r="F17" s="77" t="n">
        <v>212.937002638178</v>
      </c>
      <c r="G17" s="77" t="n">
        <v>211.668529669653</v>
      </c>
      <c r="H17" s="77" t="n">
        <v>202.621594117464</v>
      </c>
      <c r="I17" s="77" t="n">
        <v>198.100076165724</v>
      </c>
      <c r="J17" s="77" t="n">
        <v>198.794928102563</v>
      </c>
      <c r="K17" s="77" t="n">
        <v>205.042888530729</v>
      </c>
      <c r="L17" s="77" t="n">
        <v>206.463181447626</v>
      </c>
      <c r="M17" s="77" t="n">
        <v>208.366295086757</v>
      </c>
      <c r="N17" s="77" t="n">
        <v>218.231033542636</v>
      </c>
      <c r="O17" s="77" t="n">
        <v>220.130342092074</v>
      </c>
      <c r="P17" s="77" t="n">
        <v>219.861581615096</v>
      </c>
      <c r="Q17" s="77" t="n">
        <v>217.704512192868</v>
      </c>
      <c r="R17" s="77" t="n">
        <v>212.941155166165</v>
      </c>
      <c r="S17" s="77" t="n">
        <v>214.047525372909</v>
      </c>
      <c r="T17" s="77" t="n">
        <v>213.567149001017</v>
      </c>
      <c r="U17" s="77" t="n">
        <v>201.897965267413</v>
      </c>
      <c r="V17" s="77" t="n">
        <v>201.971062315425</v>
      </c>
      <c r="W17" s="77" t="n">
        <v>214.139688692717</v>
      </c>
      <c r="X17" s="77" t="n">
        <v>234.873685122524</v>
      </c>
      <c r="Y17" s="77" t="n">
        <v>253.23316594236</v>
      </c>
      <c r="Z17" s="77" t="n">
        <v>261.436191671215</v>
      </c>
      <c r="AA17" s="77" t="n">
        <v>271.435772656344</v>
      </c>
      <c r="AB17" s="77" t="n">
        <v>274.458314967866</v>
      </c>
      <c r="AC17" s="77" t="n">
        <v>271.11826110288</v>
      </c>
      <c r="AD17" s="77" t="n">
        <v>266.363730547877</v>
      </c>
      <c r="AE17" s="77" t="n">
        <v>272.751740629018</v>
      </c>
      <c r="AF17" s="77" t="n">
        <v>271.490574433356</v>
      </c>
      <c r="AG17" s="77" t="n">
        <v>272.563769791867</v>
      </c>
      <c r="AH17" s="77" t="n">
        <v>270.580791961346</v>
      </c>
      <c r="AI17" s="77" t="n">
        <v>268.810262400455</v>
      </c>
      <c r="AJ17" s="77" t="n">
        <v>255.552957682691</v>
      </c>
      <c r="AK17" s="77" t="n">
        <v>238.834084068465</v>
      </c>
      <c r="AL17" s="77" t="n">
        <v>224.682170729928</v>
      </c>
      <c r="AM17" s="77" t="n">
        <v>224.459097779161</v>
      </c>
      <c r="AN17" s="77" t="n">
        <v>231.85685671591</v>
      </c>
      <c r="AO17" s="77" t="n">
        <v>233.770663167123</v>
      </c>
      <c r="AP17" s="77" t="n">
        <v>218.920037367043</v>
      </c>
      <c r="AQ17" s="77" t="n">
        <v>204.02325558773</v>
      </c>
      <c r="AR17" s="77" t="n">
        <v>192.267944356658</v>
      </c>
      <c r="AS17" s="77" t="n">
        <v>185.190753807894</v>
      </c>
      <c r="AT17" s="77" t="n">
        <v>178.943686332222</v>
      </c>
      <c r="AU17" s="77" t="n">
        <v>175.493571656199</v>
      </c>
      <c r="AV17" s="77" t="n">
        <v>177.756637684093</v>
      </c>
      <c r="AW17" s="77" t="n">
        <v>197.762830774283</v>
      </c>
      <c r="AX17" s="77" t="n">
        <v>222.866064581866</v>
      </c>
      <c r="AY17" s="77" t="n">
        <v>241.071973107672</v>
      </c>
      <c r="AZ17" s="77" t="n">
        <v>261.443846454419</v>
      </c>
      <c r="BA17" s="77" t="n">
        <v>266.114178258874</v>
      </c>
      <c r="BB17" s="77" t="n">
        <v>258.980764197192</v>
      </c>
      <c r="BC17" s="77" t="n">
        <v>245.051138579073</v>
      </c>
      <c r="BD17" s="77" t="n">
        <v>237.672432329704</v>
      </c>
      <c r="BE17" s="77" t="n">
        <v>219.8903</v>
      </c>
      <c r="BF17" s="77" t="n">
        <v>213.2246</v>
      </c>
      <c r="BG17" s="78" t="n">
        <v>219.4261</v>
      </c>
      <c r="BH17" s="78" t="n">
        <v>227.6244</v>
      </c>
      <c r="BI17" s="78" t="n">
        <v>239.6249</v>
      </c>
      <c r="BJ17" s="78" t="n">
        <v>253.713</v>
      </c>
      <c r="BK17" s="78" t="n">
        <v>261.1179</v>
      </c>
      <c r="BL17" s="78" t="n">
        <v>265.4171</v>
      </c>
      <c r="BM17" s="78" t="n">
        <v>262.9751</v>
      </c>
      <c r="BN17" s="78" t="n">
        <v>252.7971</v>
      </c>
      <c r="BO17" s="78" t="n">
        <v>242.5387</v>
      </c>
      <c r="BP17" s="78" t="n">
        <v>230.1734</v>
      </c>
      <c r="BQ17" s="78" t="n">
        <v>219.3082</v>
      </c>
      <c r="BR17" s="78" t="n">
        <v>216.5353</v>
      </c>
      <c r="BS17" s="78" t="n">
        <v>223.7928</v>
      </c>
      <c r="BT17" s="78" t="n">
        <v>236.3552</v>
      </c>
      <c r="BU17" s="78" t="n">
        <v>250.2884</v>
      </c>
      <c r="BV17" s="78" t="n">
        <v>262.9831</v>
      </c>
    </row>
    <row r="18" customFormat="false" ht="11.1" hidden="false" customHeight="true" outlineLevel="0" collapsed="false">
      <c r="A18" s="296" t="s">
        <v>147</v>
      </c>
      <c r="B18" s="276" t="s">
        <v>584</v>
      </c>
      <c r="C18" s="77" t="n">
        <v>197.557661322818</v>
      </c>
      <c r="D18" s="77" t="n">
        <v>195.228855285018</v>
      </c>
      <c r="E18" s="77" t="n">
        <v>194.837808965222</v>
      </c>
      <c r="F18" s="77" t="n">
        <v>200.815800134657</v>
      </c>
      <c r="G18" s="77" t="n">
        <v>201.5698145159</v>
      </c>
      <c r="H18" s="77" t="n">
        <v>199.399724497523</v>
      </c>
      <c r="I18" s="77" t="n">
        <v>194.660861986257</v>
      </c>
      <c r="J18" s="77" t="n">
        <v>196.527979601766</v>
      </c>
      <c r="K18" s="77" t="n">
        <v>199.208554063117</v>
      </c>
      <c r="L18" s="77" t="n">
        <v>195.344394647615</v>
      </c>
      <c r="M18" s="77" t="n">
        <v>196.774143619367</v>
      </c>
      <c r="N18" s="77" t="n">
        <v>201.633164510794</v>
      </c>
      <c r="O18" s="77" t="n">
        <v>201.777442780019</v>
      </c>
      <c r="P18" s="77" t="n">
        <v>202.074465439496</v>
      </c>
      <c r="Q18" s="77" t="n">
        <v>207.704476430161</v>
      </c>
      <c r="R18" s="77" t="n">
        <v>208.633956704656</v>
      </c>
      <c r="S18" s="77" t="n">
        <v>214.139052531258</v>
      </c>
      <c r="T18" s="77" t="n">
        <v>211.136933016171</v>
      </c>
      <c r="U18" s="77" t="n">
        <v>203.930169465573</v>
      </c>
      <c r="V18" s="77" t="n">
        <v>201.89426708376</v>
      </c>
      <c r="W18" s="77" t="n">
        <v>207.721213984563</v>
      </c>
      <c r="X18" s="77" t="n">
        <v>222.384687694238</v>
      </c>
      <c r="Y18" s="77" t="n">
        <v>241.091377677833</v>
      </c>
      <c r="Z18" s="77" t="n">
        <v>242.538081959855</v>
      </c>
      <c r="AA18" s="77" t="n">
        <v>249.135557425645</v>
      </c>
      <c r="AB18" s="77" t="n">
        <v>248.372268654609</v>
      </c>
      <c r="AC18" s="77" t="n">
        <v>251.755872706908</v>
      </c>
      <c r="AD18" s="77" t="n">
        <v>257.646339242129</v>
      </c>
      <c r="AE18" s="77" t="n">
        <v>267.924369451051</v>
      </c>
      <c r="AF18" s="77" t="n">
        <v>273.06029137932</v>
      </c>
      <c r="AG18" s="77" t="n">
        <v>273.856320472512</v>
      </c>
      <c r="AH18" s="77" t="n">
        <v>269.766331929334</v>
      </c>
      <c r="AI18" s="77" t="n">
        <v>268.903386020927</v>
      </c>
      <c r="AJ18" s="77" t="n">
        <v>254.490730876991</v>
      </c>
      <c r="AK18" s="77" t="n">
        <v>242.390954716274</v>
      </c>
      <c r="AL18" s="77" t="n">
        <v>232.876973383005</v>
      </c>
      <c r="AM18" s="77" t="n">
        <v>234.525126529949</v>
      </c>
      <c r="AN18" s="77" t="n">
        <v>236.21437153829</v>
      </c>
      <c r="AO18" s="77" t="n">
        <v>235.002288651676</v>
      </c>
      <c r="AP18" s="77" t="n">
        <v>225.363190643061</v>
      </c>
      <c r="AQ18" s="77" t="n">
        <v>209.819414771426</v>
      </c>
      <c r="AR18" s="77" t="n">
        <v>196.36585553757</v>
      </c>
      <c r="AS18" s="77" t="n">
        <v>188.371260750962</v>
      </c>
      <c r="AT18" s="77" t="n">
        <v>182.733777491802</v>
      </c>
      <c r="AU18" s="77" t="n">
        <v>183.491175136716</v>
      </c>
      <c r="AV18" s="77" t="n">
        <v>183.478558221389</v>
      </c>
      <c r="AW18" s="77" t="n">
        <v>190.558572501627</v>
      </c>
      <c r="AX18" s="77" t="n">
        <v>202.583378013431</v>
      </c>
      <c r="AY18" s="77" t="n">
        <v>220.031089491302</v>
      </c>
      <c r="AZ18" s="77" t="n">
        <v>242.029686460956</v>
      </c>
      <c r="BA18" s="77" t="n">
        <v>246.524908545181</v>
      </c>
      <c r="BB18" s="77" t="n">
        <v>245.147744236366</v>
      </c>
      <c r="BC18" s="77" t="n">
        <v>238.059300209568</v>
      </c>
      <c r="BD18" s="77" t="n">
        <v>231.634071378427</v>
      </c>
      <c r="BE18" s="77" t="n">
        <v>214.48</v>
      </c>
      <c r="BF18" s="77" t="n">
        <v>207.925</v>
      </c>
      <c r="BG18" s="78" t="n">
        <v>212.6576</v>
      </c>
      <c r="BH18" s="78" t="n">
        <v>216.2849</v>
      </c>
      <c r="BI18" s="78" t="n">
        <v>224.507</v>
      </c>
      <c r="BJ18" s="78" t="n">
        <v>232.0474</v>
      </c>
      <c r="BK18" s="78" t="n">
        <v>238.2627</v>
      </c>
      <c r="BL18" s="78" t="n">
        <v>242.8907</v>
      </c>
      <c r="BM18" s="78" t="n">
        <v>242.6211</v>
      </c>
      <c r="BN18" s="78" t="n">
        <v>239.7077</v>
      </c>
      <c r="BO18" s="78" t="n">
        <v>234.0829</v>
      </c>
      <c r="BP18" s="78" t="n">
        <v>225.6255</v>
      </c>
      <c r="BQ18" s="78" t="n">
        <v>213.0718</v>
      </c>
      <c r="BR18" s="78" t="n">
        <v>206.0785</v>
      </c>
      <c r="BS18" s="78" t="n">
        <v>213.0586</v>
      </c>
      <c r="BT18" s="78" t="n">
        <v>220.9549</v>
      </c>
      <c r="BU18" s="78" t="n">
        <v>231.4033</v>
      </c>
      <c r="BV18" s="78" t="n">
        <v>237.9787</v>
      </c>
    </row>
    <row r="19" customFormat="false" ht="11.1" hidden="false" customHeight="true" outlineLevel="0" collapsed="false">
      <c r="A19" s="296"/>
      <c r="B19" s="276"/>
      <c r="C19" s="306"/>
      <c r="D19" s="306"/>
      <c r="E19" s="306"/>
      <c r="F19" s="306"/>
      <c r="G19" s="306"/>
      <c r="H19" s="306"/>
      <c r="I19" s="306"/>
      <c r="J19" s="306"/>
      <c r="K19" s="306"/>
      <c r="L19" s="306"/>
      <c r="M19" s="306"/>
      <c r="N19" s="306"/>
      <c r="O19" s="306"/>
      <c r="P19" s="306"/>
      <c r="Q19" s="306"/>
      <c r="R19" s="306"/>
      <c r="S19" s="306"/>
      <c r="T19" s="306"/>
      <c r="U19" s="306"/>
      <c r="V19" s="306"/>
      <c r="W19" s="306"/>
      <c r="X19" s="306"/>
      <c r="Y19" s="306"/>
      <c r="Z19" s="306"/>
      <c r="AA19" s="306"/>
      <c r="AB19" s="306"/>
      <c r="AC19" s="306"/>
      <c r="AD19" s="306"/>
      <c r="AE19" s="306"/>
      <c r="AF19" s="306"/>
      <c r="AG19" s="306"/>
      <c r="AH19" s="306"/>
      <c r="AI19" s="306"/>
      <c r="AJ19" s="306"/>
      <c r="AK19" s="306"/>
      <c r="AL19" s="306"/>
      <c r="AM19" s="306"/>
      <c r="AN19" s="306"/>
      <c r="AO19" s="306"/>
      <c r="AP19" s="306"/>
      <c r="AQ19" s="306"/>
      <c r="AR19" s="306"/>
      <c r="AS19" s="306"/>
      <c r="AT19" s="306"/>
      <c r="AU19" s="306"/>
      <c r="AV19" s="306"/>
      <c r="AW19" s="306"/>
      <c r="AX19" s="306"/>
      <c r="AY19" s="306"/>
      <c r="AZ19" s="306"/>
      <c r="BA19" s="306"/>
      <c r="BB19" s="306"/>
      <c r="BC19" s="306"/>
      <c r="BD19" s="306"/>
      <c r="BE19" s="306"/>
      <c r="BF19" s="306"/>
      <c r="BG19" s="307"/>
      <c r="BH19" s="307"/>
      <c r="BI19" s="307"/>
      <c r="BJ19" s="307"/>
      <c r="BK19" s="307"/>
      <c r="BL19" s="307"/>
      <c r="BM19" s="307"/>
      <c r="BN19" s="307"/>
      <c r="BO19" s="307"/>
      <c r="BP19" s="307"/>
      <c r="BQ19" s="307"/>
      <c r="BR19" s="307"/>
      <c r="BS19" s="307"/>
      <c r="BT19" s="307"/>
      <c r="BU19" s="307"/>
      <c r="BV19" s="307"/>
    </row>
    <row r="20" customFormat="false" ht="11.1" hidden="false" customHeight="true" outlineLevel="0" collapsed="false">
      <c r="A20" s="296"/>
      <c r="B20" s="301" t="s">
        <v>662</v>
      </c>
      <c r="C20" s="308"/>
      <c r="D20" s="308"/>
      <c r="E20" s="308"/>
      <c r="F20" s="308"/>
      <c r="G20" s="308"/>
      <c r="H20" s="308"/>
      <c r="I20" s="308"/>
      <c r="J20" s="308"/>
      <c r="K20" s="308"/>
      <c r="L20" s="308"/>
      <c r="M20" s="308"/>
      <c r="N20" s="308"/>
      <c r="O20" s="308"/>
      <c r="P20" s="308"/>
      <c r="Q20" s="308"/>
      <c r="R20" s="308"/>
      <c r="S20" s="308"/>
      <c r="T20" s="308"/>
      <c r="U20" s="308"/>
      <c r="V20" s="308"/>
      <c r="W20" s="308"/>
      <c r="X20" s="308"/>
      <c r="Y20" s="308"/>
      <c r="Z20" s="308"/>
      <c r="AA20" s="308"/>
      <c r="AB20" s="308"/>
      <c r="AC20" s="308"/>
      <c r="AD20" s="308"/>
      <c r="AE20" s="308"/>
      <c r="AF20" s="308"/>
      <c r="AG20" s="308"/>
      <c r="AH20" s="308"/>
      <c r="AI20" s="308"/>
      <c r="AJ20" s="308"/>
      <c r="AK20" s="308"/>
      <c r="AL20" s="308"/>
      <c r="AM20" s="308"/>
      <c r="AN20" s="308"/>
      <c r="AO20" s="308"/>
      <c r="AP20" s="308"/>
      <c r="AQ20" s="308"/>
      <c r="AR20" s="308"/>
      <c r="AS20" s="308"/>
      <c r="AT20" s="308"/>
      <c r="AU20" s="308"/>
      <c r="AV20" s="308"/>
      <c r="AW20" s="308"/>
      <c r="AX20" s="308"/>
      <c r="AY20" s="309"/>
      <c r="AZ20" s="309"/>
      <c r="BA20" s="309"/>
      <c r="BB20" s="309"/>
      <c r="BC20" s="309"/>
      <c r="BD20" s="309"/>
      <c r="BE20" s="309"/>
      <c r="BF20" s="309"/>
      <c r="BG20" s="310"/>
      <c r="BH20" s="310"/>
      <c r="BI20" s="310"/>
      <c r="BJ20" s="310"/>
      <c r="BK20" s="310"/>
      <c r="BL20" s="310"/>
      <c r="BM20" s="310"/>
      <c r="BN20" s="310"/>
      <c r="BO20" s="310"/>
      <c r="BP20" s="310"/>
      <c r="BQ20" s="310"/>
      <c r="BR20" s="310"/>
      <c r="BS20" s="310"/>
      <c r="BT20" s="310"/>
      <c r="BU20" s="310"/>
      <c r="BV20" s="310"/>
    </row>
    <row r="21" customFormat="false" ht="11.1" hidden="false" customHeight="true" outlineLevel="0" collapsed="false">
      <c r="A21" s="296" t="s">
        <v>663</v>
      </c>
      <c r="B21" s="193" t="s">
        <v>638</v>
      </c>
      <c r="C21" s="251" t="n">
        <v>4.21</v>
      </c>
      <c r="D21" s="251" t="n">
        <v>3.676</v>
      </c>
      <c r="E21" s="251" t="n">
        <v>2.513</v>
      </c>
      <c r="F21" s="251" t="n">
        <v>3.382</v>
      </c>
      <c r="G21" s="251" t="n">
        <v>3.933</v>
      </c>
      <c r="H21" s="251" t="n">
        <v>4.56</v>
      </c>
      <c r="I21" s="251" t="n">
        <v>5.035</v>
      </c>
      <c r="J21" s="251" t="n">
        <v>5.017</v>
      </c>
      <c r="K21" s="251" t="n">
        <v>5.047</v>
      </c>
      <c r="L21" s="251" t="n">
        <v>5.333</v>
      </c>
      <c r="M21" s="251" t="n">
        <v>5.452</v>
      </c>
      <c r="N21" s="251" t="n">
        <v>5.319</v>
      </c>
      <c r="O21" s="251" t="n">
        <v>5.262</v>
      </c>
      <c r="P21" s="251" t="n">
        <v>2.04</v>
      </c>
      <c r="Q21" s="251" t="n">
        <v>3.249</v>
      </c>
      <c r="R21" s="251" t="n">
        <v>2.834</v>
      </c>
      <c r="S21" s="251" t="n">
        <v>3.349</v>
      </c>
      <c r="T21" s="251" t="n">
        <v>3.671</v>
      </c>
      <c r="U21" s="251" t="n">
        <v>4.154</v>
      </c>
      <c r="V21" s="251" t="n">
        <v>4.864</v>
      </c>
      <c r="W21" s="251" t="n">
        <v>4.457</v>
      </c>
      <c r="X21" s="251" t="n">
        <v>5.062</v>
      </c>
      <c r="Y21" s="251" t="n">
        <v>5.029</v>
      </c>
      <c r="Z21" s="251" t="n">
        <v>4.55</v>
      </c>
      <c r="AA21" s="251" t="n">
        <v>3.802</v>
      </c>
      <c r="AB21" s="251" t="n">
        <v>3.21</v>
      </c>
      <c r="AC21" s="251" t="n">
        <v>2.54</v>
      </c>
      <c r="AD21" s="251" t="n">
        <v>3.107</v>
      </c>
      <c r="AE21" s="251" t="n">
        <v>4.065</v>
      </c>
      <c r="AF21" s="251" t="n">
        <v>3.81</v>
      </c>
      <c r="AG21" s="251" t="n">
        <v>4.004</v>
      </c>
      <c r="AH21" s="251" t="n">
        <v>4.707</v>
      </c>
      <c r="AI21" s="251" t="n">
        <v>4.458</v>
      </c>
      <c r="AJ21" s="251" t="n">
        <v>4.272</v>
      </c>
      <c r="AK21" s="251" t="n">
        <v>3.862</v>
      </c>
      <c r="AL21" s="251" t="n">
        <v>3.462</v>
      </c>
      <c r="AM21" s="251" t="n">
        <v>2.275</v>
      </c>
      <c r="AN21" s="251" t="n">
        <v>2.499</v>
      </c>
      <c r="AO21" s="251" t="n">
        <v>3.15</v>
      </c>
      <c r="AP21" s="251" t="n">
        <v>3.701</v>
      </c>
      <c r="AQ21" s="251" t="n">
        <v>4.251</v>
      </c>
      <c r="AR21" s="251" t="n">
        <v>3.578</v>
      </c>
      <c r="AS21" s="251" t="n">
        <v>4.185</v>
      </c>
      <c r="AT21" s="251" t="n">
        <v>3.875</v>
      </c>
      <c r="AU21" s="251" t="n">
        <v>4.471</v>
      </c>
      <c r="AV21" s="251" t="n">
        <v>4.853</v>
      </c>
      <c r="AW21" s="251" t="n">
        <v>5.593</v>
      </c>
      <c r="AX21" s="251" t="n">
        <v>4.681</v>
      </c>
      <c r="AY21" s="251" t="n">
        <v>2.562</v>
      </c>
      <c r="AZ21" s="251" t="n">
        <v>2.646</v>
      </c>
      <c r="BA21" s="251" t="n">
        <v>2.637</v>
      </c>
      <c r="BB21" s="251" t="n">
        <v>2.476</v>
      </c>
      <c r="BC21" s="251" t="n">
        <v>3.304</v>
      </c>
      <c r="BD21" s="251" t="n">
        <v>3.954</v>
      </c>
      <c r="BE21" s="251" t="n">
        <v>4.203</v>
      </c>
      <c r="BF21" s="251" t="n">
        <v>4.45759748724809</v>
      </c>
      <c r="BG21" s="252" t="n">
        <v>4.480609</v>
      </c>
      <c r="BH21" s="252" t="n">
        <v>4.985869</v>
      </c>
      <c r="BI21" s="252" t="n">
        <v>5.0769</v>
      </c>
      <c r="BJ21" s="252" t="n">
        <v>4.349796</v>
      </c>
      <c r="BK21" s="252" t="n">
        <v>3.289891</v>
      </c>
      <c r="BL21" s="252" t="n">
        <v>2.72803</v>
      </c>
      <c r="BM21" s="252" t="n">
        <v>2.521891</v>
      </c>
      <c r="BN21" s="252" t="n">
        <v>2.871819</v>
      </c>
      <c r="BO21" s="252" t="n">
        <v>3.634282</v>
      </c>
      <c r="BP21" s="252" t="n">
        <v>3.952485</v>
      </c>
      <c r="BQ21" s="252" t="n">
        <v>4.470576</v>
      </c>
      <c r="BR21" s="252" t="n">
        <v>4.635205</v>
      </c>
      <c r="BS21" s="252" t="n">
        <v>4.551654</v>
      </c>
      <c r="BT21" s="252" t="n">
        <v>4.969441</v>
      </c>
      <c r="BU21" s="252" t="n">
        <v>5.02696</v>
      </c>
      <c r="BV21" s="252" t="n">
        <v>4.321033</v>
      </c>
    </row>
    <row r="22" customFormat="false" ht="11.1" hidden="false" customHeight="true" outlineLevel="0" collapsed="false">
      <c r="A22" s="296" t="s">
        <v>664</v>
      </c>
      <c r="B22" s="193" t="s">
        <v>640</v>
      </c>
      <c r="C22" s="251" t="n">
        <v>15.65</v>
      </c>
      <c r="D22" s="251" t="n">
        <v>12.361</v>
      </c>
      <c r="E22" s="251" t="n">
        <v>11.278</v>
      </c>
      <c r="F22" s="251" t="n">
        <v>14.715</v>
      </c>
      <c r="G22" s="251" t="n">
        <v>17.707</v>
      </c>
      <c r="H22" s="251" t="n">
        <v>20.643</v>
      </c>
      <c r="I22" s="251" t="n">
        <v>23.035</v>
      </c>
      <c r="J22" s="251" t="n">
        <v>25.35</v>
      </c>
      <c r="K22" s="251" t="n">
        <v>26.353</v>
      </c>
      <c r="L22" s="251" t="n">
        <v>25.118</v>
      </c>
      <c r="M22" s="251" t="n">
        <v>24.417</v>
      </c>
      <c r="N22" s="251" t="n">
        <v>22.661</v>
      </c>
      <c r="O22" s="251" t="n">
        <v>16.991</v>
      </c>
      <c r="P22" s="251" t="n">
        <v>10.029</v>
      </c>
      <c r="Q22" s="251" t="n">
        <v>8.591</v>
      </c>
      <c r="R22" s="251" t="n">
        <v>10.019</v>
      </c>
      <c r="S22" s="251" t="n">
        <v>13.533</v>
      </c>
      <c r="T22" s="251" t="n">
        <v>16.593</v>
      </c>
      <c r="U22" s="251" t="n">
        <v>20.304</v>
      </c>
      <c r="V22" s="251" t="n">
        <v>22.08</v>
      </c>
      <c r="W22" s="251" t="n">
        <v>23.457</v>
      </c>
      <c r="X22" s="251" t="n">
        <v>23.311</v>
      </c>
      <c r="Y22" s="251" t="n">
        <v>21.658</v>
      </c>
      <c r="Z22" s="251" t="n">
        <v>19.402</v>
      </c>
      <c r="AA22" s="251" t="n">
        <v>13.444</v>
      </c>
      <c r="AB22" s="251" t="n">
        <v>8.744</v>
      </c>
      <c r="AC22" s="251" t="n">
        <v>8.982</v>
      </c>
      <c r="AD22" s="251" t="n">
        <v>10.909</v>
      </c>
      <c r="AE22" s="251" t="n">
        <v>14.73</v>
      </c>
      <c r="AF22" s="251" t="n">
        <v>17.827</v>
      </c>
      <c r="AG22" s="251" t="n">
        <v>20.458</v>
      </c>
      <c r="AH22" s="251" t="n">
        <v>22.487</v>
      </c>
      <c r="AI22" s="251" t="n">
        <v>24.508</v>
      </c>
      <c r="AJ22" s="251" t="n">
        <v>22.707</v>
      </c>
      <c r="AK22" s="251" t="n">
        <v>21.605</v>
      </c>
      <c r="AL22" s="251" t="n">
        <v>18.38</v>
      </c>
      <c r="AM22" s="251" t="n">
        <v>13.73</v>
      </c>
      <c r="AN22" s="251" t="n">
        <v>13.151</v>
      </c>
      <c r="AO22" s="251" t="n">
        <v>13.427</v>
      </c>
      <c r="AP22" s="251" t="n">
        <v>15.378</v>
      </c>
      <c r="AQ22" s="251" t="n">
        <v>19.635</v>
      </c>
      <c r="AR22" s="251" t="n">
        <v>24.343</v>
      </c>
      <c r="AS22" s="251" t="n">
        <v>28.923</v>
      </c>
      <c r="AT22" s="251" t="n">
        <v>30.711</v>
      </c>
      <c r="AU22" s="251" t="n">
        <v>31.585</v>
      </c>
      <c r="AV22" s="251" t="n">
        <v>29.1</v>
      </c>
      <c r="AW22" s="251" t="n">
        <v>23.942</v>
      </c>
      <c r="AX22" s="251" t="n">
        <v>19.374</v>
      </c>
      <c r="AY22" s="251" t="n">
        <v>14.146</v>
      </c>
      <c r="AZ22" s="251" t="n">
        <v>10.257</v>
      </c>
      <c r="BA22" s="251" t="n">
        <v>10.085</v>
      </c>
      <c r="BB22" s="251" t="n">
        <v>13.613</v>
      </c>
      <c r="BC22" s="251" t="n">
        <v>17.313</v>
      </c>
      <c r="BD22" s="251" t="n">
        <v>19.976</v>
      </c>
      <c r="BE22" s="251" t="n">
        <v>25.481</v>
      </c>
      <c r="BF22" s="251" t="n">
        <v>28.200936328367</v>
      </c>
      <c r="BG22" s="252" t="n">
        <v>29.35612</v>
      </c>
      <c r="BH22" s="252" t="n">
        <v>28.81411</v>
      </c>
      <c r="BI22" s="252" t="n">
        <v>27.42759</v>
      </c>
      <c r="BJ22" s="252" t="n">
        <v>23.22203</v>
      </c>
      <c r="BK22" s="252" t="n">
        <v>17.74687</v>
      </c>
      <c r="BL22" s="252" t="n">
        <v>13.66676</v>
      </c>
      <c r="BM22" s="252" t="n">
        <v>12.42182</v>
      </c>
      <c r="BN22" s="252" t="n">
        <v>14.57059</v>
      </c>
      <c r="BO22" s="252" t="n">
        <v>17.61223</v>
      </c>
      <c r="BP22" s="252" t="n">
        <v>20.86014</v>
      </c>
      <c r="BQ22" s="252" t="n">
        <v>23.94612</v>
      </c>
      <c r="BR22" s="252" t="n">
        <v>26.11952</v>
      </c>
      <c r="BS22" s="252" t="n">
        <v>27.44491</v>
      </c>
      <c r="BT22" s="252" t="n">
        <v>27.04638</v>
      </c>
      <c r="BU22" s="252" t="n">
        <v>25.81199</v>
      </c>
      <c r="BV22" s="252" t="n">
        <v>21.98473</v>
      </c>
    </row>
    <row r="23" customFormat="false" ht="11.1" hidden="false" customHeight="true" outlineLevel="0" collapsed="false">
      <c r="A23" s="296" t="s">
        <v>665</v>
      </c>
      <c r="B23" s="193" t="s">
        <v>642</v>
      </c>
      <c r="C23" s="251" t="n">
        <v>27.01</v>
      </c>
      <c r="D23" s="251" t="n">
        <v>19.185</v>
      </c>
      <c r="E23" s="251" t="n">
        <v>15.552</v>
      </c>
      <c r="F23" s="251" t="n">
        <v>16.389</v>
      </c>
      <c r="G23" s="251" t="n">
        <v>19.224</v>
      </c>
      <c r="H23" s="251" t="n">
        <v>22.502</v>
      </c>
      <c r="I23" s="251" t="n">
        <v>27.65</v>
      </c>
      <c r="J23" s="251" t="n">
        <v>31.155</v>
      </c>
      <c r="K23" s="251" t="n">
        <v>36.566</v>
      </c>
      <c r="L23" s="251" t="n">
        <v>38.826</v>
      </c>
      <c r="M23" s="251" t="n">
        <v>35.75</v>
      </c>
      <c r="N23" s="251" t="n">
        <v>31.198</v>
      </c>
      <c r="O23" s="251" t="n">
        <v>23.376</v>
      </c>
      <c r="P23" s="251" t="n">
        <v>16.931</v>
      </c>
      <c r="Q23" s="251" t="n">
        <v>14.244</v>
      </c>
      <c r="R23" s="251" t="n">
        <v>15.779</v>
      </c>
      <c r="S23" s="251" t="n">
        <v>18.413</v>
      </c>
      <c r="T23" s="251" t="n">
        <v>21.735</v>
      </c>
      <c r="U23" s="251" t="n">
        <v>23.196</v>
      </c>
      <c r="V23" s="251" t="n">
        <v>25.285</v>
      </c>
      <c r="W23" s="251" t="n">
        <v>27.471</v>
      </c>
      <c r="X23" s="251" t="n">
        <v>29.689</v>
      </c>
      <c r="Y23" s="251" t="n">
        <v>30.249</v>
      </c>
      <c r="Z23" s="251" t="n">
        <v>25.679</v>
      </c>
      <c r="AA23" s="251" t="n">
        <v>20.632</v>
      </c>
      <c r="AB23" s="251" t="n">
        <v>16.128</v>
      </c>
      <c r="AC23" s="251" t="n">
        <v>13.235</v>
      </c>
      <c r="AD23" s="251" t="n">
        <v>15.472</v>
      </c>
      <c r="AE23" s="251" t="n">
        <v>18.277</v>
      </c>
      <c r="AF23" s="251" t="n">
        <v>19.523</v>
      </c>
      <c r="AG23" s="251" t="n">
        <v>21.224</v>
      </c>
      <c r="AH23" s="251" t="n">
        <v>24.505</v>
      </c>
      <c r="AI23" s="251" t="n">
        <v>27.537</v>
      </c>
      <c r="AJ23" s="251" t="n">
        <v>29.892</v>
      </c>
      <c r="AK23" s="251" t="n">
        <v>32.407</v>
      </c>
      <c r="AL23" s="251" t="n">
        <v>31.31</v>
      </c>
      <c r="AM23" s="251" t="n">
        <v>28.764</v>
      </c>
      <c r="AN23" s="251" t="n">
        <v>22.889</v>
      </c>
      <c r="AO23" s="251" t="n">
        <v>22.576</v>
      </c>
      <c r="AP23" s="251" t="n">
        <v>24.705</v>
      </c>
      <c r="AQ23" s="251" t="n">
        <v>30.324</v>
      </c>
      <c r="AR23" s="251" t="n">
        <v>34.594</v>
      </c>
      <c r="AS23" s="251" t="n">
        <v>34.684</v>
      </c>
      <c r="AT23" s="251" t="n">
        <v>34.25</v>
      </c>
      <c r="AU23" s="251" t="n">
        <v>36.25</v>
      </c>
      <c r="AV23" s="251" t="n">
        <v>35.024</v>
      </c>
      <c r="AW23" s="251" t="n">
        <v>30.356</v>
      </c>
      <c r="AX23" s="251" t="n">
        <v>24.385</v>
      </c>
      <c r="AY23" s="251" t="n">
        <v>17.203</v>
      </c>
      <c r="AZ23" s="251" t="n">
        <v>13.905</v>
      </c>
      <c r="BA23" s="251" t="n">
        <v>14.691</v>
      </c>
      <c r="BB23" s="251" t="n">
        <v>18.313</v>
      </c>
      <c r="BC23" s="251" t="n">
        <v>20.679</v>
      </c>
      <c r="BD23" s="251" t="n">
        <v>25.278</v>
      </c>
      <c r="BE23" s="251" t="n">
        <v>26.219</v>
      </c>
      <c r="BF23" s="251" t="n">
        <v>28.9483771928953</v>
      </c>
      <c r="BG23" s="252" t="n">
        <v>32.21582</v>
      </c>
      <c r="BH23" s="252" t="n">
        <v>33.49337</v>
      </c>
      <c r="BI23" s="252" t="n">
        <v>32.59971</v>
      </c>
      <c r="BJ23" s="252" t="n">
        <v>27.63141</v>
      </c>
      <c r="BK23" s="252" t="n">
        <v>21.61932</v>
      </c>
      <c r="BL23" s="252" t="n">
        <v>16.12415</v>
      </c>
      <c r="BM23" s="252" t="n">
        <v>14.60965</v>
      </c>
      <c r="BN23" s="252" t="n">
        <v>17.03022</v>
      </c>
      <c r="BO23" s="252" t="n">
        <v>21.22516</v>
      </c>
      <c r="BP23" s="252" t="n">
        <v>25.32571</v>
      </c>
      <c r="BQ23" s="252" t="n">
        <v>28.61293</v>
      </c>
      <c r="BR23" s="252" t="n">
        <v>31.18762</v>
      </c>
      <c r="BS23" s="252" t="n">
        <v>33.90854</v>
      </c>
      <c r="BT23" s="252" t="n">
        <v>34.50992</v>
      </c>
      <c r="BU23" s="252" t="n">
        <v>32.7659</v>
      </c>
      <c r="BV23" s="252" t="n">
        <v>27.39177</v>
      </c>
    </row>
    <row r="24" customFormat="false" ht="11.1" hidden="false" customHeight="true" outlineLevel="0" collapsed="false">
      <c r="A24" s="296" t="s">
        <v>666</v>
      </c>
      <c r="B24" s="193" t="s">
        <v>644</v>
      </c>
      <c r="C24" s="251" t="n">
        <v>0.517</v>
      </c>
      <c r="D24" s="251" t="n">
        <v>0.402</v>
      </c>
      <c r="E24" s="251" t="n">
        <v>0.336</v>
      </c>
      <c r="F24" s="251" t="n">
        <v>0.398</v>
      </c>
      <c r="G24" s="251" t="n">
        <v>0.445</v>
      </c>
      <c r="H24" s="251" t="n">
        <v>0.483</v>
      </c>
      <c r="I24" s="251" t="n">
        <v>0.498</v>
      </c>
      <c r="J24" s="251" t="n">
        <v>0.499</v>
      </c>
      <c r="K24" s="251" t="n">
        <v>0.51</v>
      </c>
      <c r="L24" s="251" t="n">
        <v>0.53</v>
      </c>
      <c r="M24" s="251" t="n">
        <v>0.515</v>
      </c>
      <c r="N24" s="251" t="n">
        <v>0.46</v>
      </c>
      <c r="O24" s="251" t="n">
        <v>0.35</v>
      </c>
      <c r="P24" s="251" t="n">
        <v>0.386</v>
      </c>
      <c r="Q24" s="251" t="n">
        <v>0.379</v>
      </c>
      <c r="R24" s="251" t="n">
        <v>0.369</v>
      </c>
      <c r="S24" s="251" t="n">
        <v>0.37</v>
      </c>
      <c r="T24" s="251" t="n">
        <v>0.383</v>
      </c>
      <c r="U24" s="251" t="n">
        <v>0.365</v>
      </c>
      <c r="V24" s="251" t="n">
        <v>0.383</v>
      </c>
      <c r="W24" s="251" t="n">
        <v>0.426</v>
      </c>
      <c r="X24" s="251" t="n">
        <v>0.423</v>
      </c>
      <c r="Y24" s="251" t="n">
        <v>0.418</v>
      </c>
      <c r="Z24" s="251" t="n">
        <v>0.414</v>
      </c>
      <c r="AA24" s="251" t="n">
        <v>0.335</v>
      </c>
      <c r="AB24" s="251" t="n">
        <v>0.329</v>
      </c>
      <c r="AC24" s="251" t="n">
        <v>0.383</v>
      </c>
      <c r="AD24" s="251" t="n">
        <v>0.341</v>
      </c>
      <c r="AE24" s="251" t="n">
        <v>0.385</v>
      </c>
      <c r="AF24" s="251" t="n">
        <v>0.407</v>
      </c>
      <c r="AG24" s="251" t="n">
        <v>0.408</v>
      </c>
      <c r="AH24" s="251" t="n">
        <v>0.441</v>
      </c>
      <c r="AI24" s="251" t="n">
        <v>0.421</v>
      </c>
      <c r="AJ24" s="251" t="n">
        <v>0.414</v>
      </c>
      <c r="AK24" s="251" t="n">
        <v>0.448</v>
      </c>
      <c r="AL24" s="251" t="n">
        <v>0.403</v>
      </c>
      <c r="AM24" s="251" t="n">
        <v>0.337</v>
      </c>
      <c r="AN24" s="251" t="n">
        <v>0.378</v>
      </c>
      <c r="AO24" s="251" t="n">
        <v>0.388</v>
      </c>
      <c r="AP24" s="251" t="n">
        <v>0.355</v>
      </c>
      <c r="AQ24" s="251" t="n">
        <v>0.43</v>
      </c>
      <c r="AR24" s="251" t="n">
        <v>0.442</v>
      </c>
      <c r="AS24" s="251" t="n">
        <v>0.44</v>
      </c>
      <c r="AT24" s="251" t="n">
        <v>0.444</v>
      </c>
      <c r="AU24" s="251" t="n">
        <v>0.433</v>
      </c>
      <c r="AV24" s="251" t="n">
        <v>0.467</v>
      </c>
      <c r="AW24" s="251" t="n">
        <v>0.465</v>
      </c>
      <c r="AX24" s="251" t="n">
        <v>0.355</v>
      </c>
      <c r="AY24" s="251" t="n">
        <v>0.334</v>
      </c>
      <c r="AZ24" s="251" t="n">
        <v>0.395</v>
      </c>
      <c r="BA24" s="251" t="n">
        <v>0.313</v>
      </c>
      <c r="BB24" s="251" t="n">
        <v>0.344</v>
      </c>
      <c r="BC24" s="251" t="n">
        <v>0.363</v>
      </c>
      <c r="BD24" s="251" t="n">
        <v>0.327</v>
      </c>
      <c r="BE24" s="251" t="n">
        <v>0.387574173712527</v>
      </c>
      <c r="BF24" s="251" t="n">
        <v>0.37638005451263</v>
      </c>
      <c r="BG24" s="252" t="n">
        <v>0.40842</v>
      </c>
      <c r="BH24" s="252" t="n">
        <v>0.4432414</v>
      </c>
      <c r="BI24" s="252" t="n">
        <v>0.4197887</v>
      </c>
      <c r="BJ24" s="252" t="n">
        <v>0.3513647</v>
      </c>
      <c r="BK24" s="252" t="n">
        <v>0.3153984</v>
      </c>
      <c r="BL24" s="252" t="n">
        <v>0.3075148</v>
      </c>
      <c r="BM24" s="252" t="n">
        <v>0.3212668</v>
      </c>
      <c r="BN24" s="252" t="n">
        <v>0.3074226</v>
      </c>
      <c r="BO24" s="252" t="n">
        <v>0.3645848</v>
      </c>
      <c r="BP24" s="252" t="n">
        <v>0.3921995</v>
      </c>
      <c r="BQ24" s="252" t="n">
        <v>0.4142067</v>
      </c>
      <c r="BR24" s="252" t="n">
        <v>0.4351381</v>
      </c>
      <c r="BS24" s="252" t="n">
        <v>0.4530832</v>
      </c>
      <c r="BT24" s="252" t="n">
        <v>0.475972</v>
      </c>
      <c r="BU24" s="252" t="n">
        <v>0.4413272</v>
      </c>
      <c r="BV24" s="252" t="n">
        <v>0.3639088</v>
      </c>
    </row>
    <row r="25" customFormat="false" ht="11.1" hidden="false" customHeight="true" outlineLevel="0" collapsed="false">
      <c r="A25" s="296" t="s">
        <v>667</v>
      </c>
      <c r="B25" s="193" t="s">
        <v>646</v>
      </c>
      <c r="C25" s="251" t="n">
        <v>0.851</v>
      </c>
      <c r="D25" s="251" t="n">
        <v>0.604</v>
      </c>
      <c r="E25" s="251" t="n">
        <v>0.368</v>
      </c>
      <c r="F25" s="251" t="n">
        <v>0.382</v>
      </c>
      <c r="G25" s="251" t="n">
        <v>0.733</v>
      </c>
      <c r="H25" s="251" t="n">
        <v>1.407</v>
      </c>
      <c r="I25" s="251" t="n">
        <v>2.183</v>
      </c>
      <c r="J25" s="251" t="n">
        <v>2.238</v>
      </c>
      <c r="K25" s="251" t="n">
        <v>2.595</v>
      </c>
      <c r="L25" s="251" t="n">
        <v>2.558</v>
      </c>
      <c r="M25" s="251" t="n">
        <v>2.409</v>
      </c>
      <c r="N25" s="251" t="n">
        <v>1.961</v>
      </c>
      <c r="O25" s="251" t="n">
        <v>0.995</v>
      </c>
      <c r="P25" s="251" t="n">
        <v>0.569</v>
      </c>
      <c r="Q25" s="251" t="n">
        <v>0.404</v>
      </c>
      <c r="R25" s="251" t="n">
        <v>0.532</v>
      </c>
      <c r="S25" s="251" t="n">
        <v>0.851</v>
      </c>
      <c r="T25" s="251" t="n">
        <v>1.276</v>
      </c>
      <c r="U25" s="251" t="n">
        <v>1.695</v>
      </c>
      <c r="V25" s="251" t="n">
        <v>2.17</v>
      </c>
      <c r="W25" s="251" t="n">
        <v>2.488</v>
      </c>
      <c r="X25" s="251" t="n">
        <v>2.485</v>
      </c>
      <c r="Y25" s="251" t="n">
        <v>2.342</v>
      </c>
      <c r="Z25" s="251" t="n">
        <v>1.962</v>
      </c>
      <c r="AA25" s="251" t="n">
        <v>1.154</v>
      </c>
      <c r="AB25" s="251" t="n">
        <v>0.592</v>
      </c>
      <c r="AC25" s="251" t="n">
        <v>0.43</v>
      </c>
      <c r="AD25" s="251" t="n">
        <v>0.456</v>
      </c>
      <c r="AE25" s="251" t="n">
        <v>0.678</v>
      </c>
      <c r="AF25" s="251" t="n">
        <v>0.939</v>
      </c>
      <c r="AG25" s="251" t="n">
        <v>1.42</v>
      </c>
      <c r="AH25" s="251" t="n">
        <v>1.95</v>
      </c>
      <c r="AI25" s="251" t="n">
        <v>2.057</v>
      </c>
      <c r="AJ25" s="251" t="n">
        <v>2.284</v>
      </c>
      <c r="AK25" s="251" t="n">
        <v>2.318</v>
      </c>
      <c r="AL25" s="251" t="n">
        <v>1.853</v>
      </c>
      <c r="AM25" s="251" t="n">
        <v>1.054</v>
      </c>
      <c r="AN25" s="251" t="n">
        <v>0.711</v>
      </c>
      <c r="AO25" s="251" t="n">
        <v>0.506</v>
      </c>
      <c r="AP25" s="251" t="n">
        <v>0.623</v>
      </c>
      <c r="AQ25" s="251" t="n">
        <v>0.918</v>
      </c>
      <c r="AR25" s="251" t="n">
        <v>1.203</v>
      </c>
      <c r="AS25" s="251" t="n">
        <v>1.623</v>
      </c>
      <c r="AT25" s="251" t="n">
        <v>2.03</v>
      </c>
      <c r="AU25" s="251" t="n">
        <v>2.314</v>
      </c>
      <c r="AV25" s="251" t="n">
        <v>2.391</v>
      </c>
      <c r="AW25" s="251" t="n">
        <v>2.219</v>
      </c>
      <c r="AX25" s="251" t="n">
        <v>1.345</v>
      </c>
      <c r="AY25" s="251" t="n">
        <v>0.837</v>
      </c>
      <c r="AZ25" s="251" t="n">
        <v>0.633</v>
      </c>
      <c r="BA25" s="251" t="n">
        <v>0.387</v>
      </c>
      <c r="BB25" s="251" t="n">
        <v>0.437</v>
      </c>
      <c r="BC25" s="251" t="n">
        <v>0.655</v>
      </c>
      <c r="BD25" s="251" t="n">
        <v>0.974</v>
      </c>
      <c r="BE25" s="251" t="n">
        <v>1.45442582628747</v>
      </c>
      <c r="BF25" s="251" t="n">
        <v>1.76301874801919</v>
      </c>
      <c r="BG25" s="252" t="n">
        <v>2.085596</v>
      </c>
      <c r="BH25" s="252" t="n">
        <v>2.133345</v>
      </c>
      <c r="BI25" s="252" t="n">
        <v>1.994956</v>
      </c>
      <c r="BJ25" s="252" t="n">
        <v>1.484044</v>
      </c>
      <c r="BK25" s="252" t="n">
        <v>0.7629474</v>
      </c>
      <c r="BL25" s="252" t="n">
        <v>0.4237506</v>
      </c>
      <c r="BM25" s="252" t="n">
        <v>0.2707195</v>
      </c>
      <c r="BN25" s="252" t="n">
        <v>0.3762716</v>
      </c>
      <c r="BO25" s="252" t="n">
        <v>0.6821686</v>
      </c>
      <c r="BP25" s="252" t="n">
        <v>1.084955</v>
      </c>
      <c r="BQ25" s="252" t="n">
        <v>1.560916</v>
      </c>
      <c r="BR25" s="252" t="n">
        <v>1.942618</v>
      </c>
      <c r="BS25" s="252" t="n">
        <v>2.235034</v>
      </c>
      <c r="BT25" s="252" t="n">
        <v>2.254781</v>
      </c>
      <c r="BU25" s="252" t="n">
        <v>2.09326</v>
      </c>
      <c r="BV25" s="252" t="n">
        <v>1.567265</v>
      </c>
    </row>
    <row r="26" customFormat="false" ht="11.1" hidden="false" customHeight="true" outlineLevel="0" collapsed="false">
      <c r="A26" s="311" t="s">
        <v>668</v>
      </c>
      <c r="B26" s="201" t="s">
        <v>647</v>
      </c>
      <c r="C26" s="202" t="n">
        <v>48.238</v>
      </c>
      <c r="D26" s="202" t="n">
        <v>36.228</v>
      </c>
      <c r="E26" s="202" t="n">
        <v>30.047</v>
      </c>
      <c r="F26" s="202" t="n">
        <v>35.266</v>
      </c>
      <c r="G26" s="202" t="n">
        <v>42.042</v>
      </c>
      <c r="H26" s="202" t="n">
        <v>49.595</v>
      </c>
      <c r="I26" s="202" t="n">
        <v>58.401</v>
      </c>
      <c r="J26" s="202" t="n">
        <v>64.259</v>
      </c>
      <c r="K26" s="202" t="n">
        <v>71.071</v>
      </c>
      <c r="L26" s="202" t="n">
        <v>72.365</v>
      </c>
      <c r="M26" s="202" t="n">
        <v>68.543</v>
      </c>
      <c r="N26" s="202" t="n">
        <v>61.599</v>
      </c>
      <c r="O26" s="202" t="n">
        <v>46.974</v>
      </c>
      <c r="P26" s="202" t="n">
        <v>29.955</v>
      </c>
      <c r="Q26" s="202" t="n">
        <v>26.867</v>
      </c>
      <c r="R26" s="202" t="n">
        <v>29.533</v>
      </c>
      <c r="S26" s="202" t="n">
        <v>36.516</v>
      </c>
      <c r="T26" s="202" t="n">
        <v>43.658</v>
      </c>
      <c r="U26" s="202" t="n">
        <v>49.714</v>
      </c>
      <c r="V26" s="202" t="n">
        <v>54.782</v>
      </c>
      <c r="W26" s="202" t="n">
        <v>58.299</v>
      </c>
      <c r="X26" s="202" t="n">
        <v>60.97</v>
      </c>
      <c r="Y26" s="202" t="n">
        <v>59.696</v>
      </c>
      <c r="Z26" s="202" t="n">
        <v>52.007</v>
      </c>
      <c r="AA26" s="202" t="n">
        <v>39.367</v>
      </c>
      <c r="AB26" s="202" t="n">
        <v>29.003</v>
      </c>
      <c r="AC26" s="202" t="n">
        <v>25.57</v>
      </c>
      <c r="AD26" s="202" t="n">
        <v>30.285</v>
      </c>
      <c r="AE26" s="202" t="n">
        <v>38.135</v>
      </c>
      <c r="AF26" s="202" t="n">
        <v>42.506</v>
      </c>
      <c r="AG26" s="202" t="n">
        <v>47.514</v>
      </c>
      <c r="AH26" s="202" t="n">
        <v>54.09</v>
      </c>
      <c r="AI26" s="202" t="n">
        <v>58.981</v>
      </c>
      <c r="AJ26" s="202" t="n">
        <v>59.569</v>
      </c>
      <c r="AK26" s="202" t="n">
        <v>60.64</v>
      </c>
      <c r="AL26" s="202" t="n">
        <v>55.408</v>
      </c>
      <c r="AM26" s="202" t="n">
        <v>46.16</v>
      </c>
      <c r="AN26" s="202" t="n">
        <v>39.628</v>
      </c>
      <c r="AO26" s="202" t="n">
        <v>40.047</v>
      </c>
      <c r="AP26" s="202" t="n">
        <v>44.762</v>
      </c>
      <c r="AQ26" s="202" t="n">
        <v>55.558</v>
      </c>
      <c r="AR26" s="202" t="n">
        <v>64.16</v>
      </c>
      <c r="AS26" s="202" t="n">
        <v>69.855</v>
      </c>
      <c r="AT26" s="202" t="n">
        <v>71.31</v>
      </c>
      <c r="AU26" s="202" t="n">
        <v>75.053</v>
      </c>
      <c r="AV26" s="202" t="n">
        <v>71.835</v>
      </c>
      <c r="AW26" s="202" t="n">
        <v>62.575</v>
      </c>
      <c r="AX26" s="202" t="n">
        <v>50.14</v>
      </c>
      <c r="AY26" s="202" t="n">
        <v>35.082</v>
      </c>
      <c r="AZ26" s="202" t="n">
        <v>27.836</v>
      </c>
      <c r="BA26" s="202" t="n">
        <v>28.113</v>
      </c>
      <c r="BB26" s="202" t="n">
        <v>35.183</v>
      </c>
      <c r="BC26" s="202" t="n">
        <v>42.314</v>
      </c>
      <c r="BD26" s="202" t="n">
        <v>50.509</v>
      </c>
      <c r="BE26" s="202" t="n">
        <v>57.745</v>
      </c>
      <c r="BF26" s="202" t="n">
        <v>63.7463098110422</v>
      </c>
      <c r="BG26" s="203" t="n">
        <v>68.54657</v>
      </c>
      <c r="BH26" s="203" t="n">
        <v>69.86994</v>
      </c>
      <c r="BI26" s="203" t="n">
        <v>67.51894</v>
      </c>
      <c r="BJ26" s="203" t="n">
        <v>57.03864</v>
      </c>
      <c r="BK26" s="203" t="n">
        <v>43.73442</v>
      </c>
      <c r="BL26" s="203" t="n">
        <v>33.25021</v>
      </c>
      <c r="BM26" s="203" t="n">
        <v>30.14535</v>
      </c>
      <c r="BN26" s="203" t="n">
        <v>35.15632</v>
      </c>
      <c r="BO26" s="203" t="n">
        <v>43.51842</v>
      </c>
      <c r="BP26" s="203" t="n">
        <v>51.61549</v>
      </c>
      <c r="BQ26" s="203" t="n">
        <v>59.00475</v>
      </c>
      <c r="BR26" s="203" t="n">
        <v>64.3201</v>
      </c>
      <c r="BS26" s="203" t="n">
        <v>68.59322</v>
      </c>
      <c r="BT26" s="203" t="n">
        <v>69.25649</v>
      </c>
      <c r="BU26" s="203" t="n">
        <v>66.13943</v>
      </c>
      <c r="BV26" s="203" t="n">
        <v>55.62871</v>
      </c>
    </row>
    <row r="27" s="313" customFormat="true" ht="11.1" hidden="false" customHeight="true" outlineLevel="0" collapsed="false">
      <c r="A27" s="312"/>
      <c r="B27" s="253"/>
      <c r="C27" s="254"/>
      <c r="D27" s="254"/>
      <c r="E27" s="254"/>
      <c r="F27" s="254"/>
      <c r="G27" s="254"/>
      <c r="H27" s="254"/>
      <c r="I27" s="254"/>
      <c r="J27" s="254"/>
      <c r="K27" s="254"/>
      <c r="L27" s="254"/>
      <c r="M27" s="254"/>
      <c r="N27" s="254"/>
      <c r="O27" s="254"/>
      <c r="P27" s="254"/>
      <c r="Q27" s="254"/>
      <c r="R27" s="254"/>
      <c r="S27" s="254"/>
      <c r="T27" s="254"/>
      <c r="U27" s="254"/>
      <c r="V27" s="254"/>
      <c r="W27" s="254"/>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4"/>
      <c r="AZ27" s="254"/>
      <c r="BA27" s="254"/>
      <c r="BB27" s="254"/>
      <c r="BC27" s="254"/>
      <c r="BD27" s="254"/>
      <c r="BE27" s="254"/>
      <c r="BF27" s="254"/>
      <c r="BG27" s="255"/>
      <c r="BH27" s="255"/>
      <c r="BI27" s="255"/>
      <c r="BJ27" s="255"/>
      <c r="BK27" s="255"/>
      <c r="BL27" s="255"/>
      <c r="BM27" s="255"/>
      <c r="BN27" s="255"/>
      <c r="BO27" s="255"/>
      <c r="BP27" s="255"/>
      <c r="BQ27" s="255"/>
      <c r="BR27" s="255"/>
      <c r="BS27" s="255"/>
      <c r="BT27" s="255"/>
      <c r="BU27" s="255"/>
      <c r="BV27" s="255"/>
    </row>
    <row r="28" s="313" customFormat="true" ht="12" hidden="false" customHeight="true" outlineLevel="0" collapsed="false">
      <c r="A28" s="312"/>
      <c r="B28" s="88" t="s">
        <v>101</v>
      </c>
      <c r="C28" s="88"/>
      <c r="D28" s="88"/>
      <c r="E28" s="88"/>
      <c r="F28" s="88"/>
      <c r="G28" s="88"/>
      <c r="H28" s="88"/>
      <c r="I28" s="88"/>
      <c r="J28" s="88"/>
      <c r="K28" s="88"/>
      <c r="L28" s="88"/>
      <c r="M28" s="88"/>
      <c r="N28" s="88"/>
      <c r="O28" s="88"/>
      <c r="P28" s="88"/>
      <c r="Q28" s="88"/>
    </row>
    <row r="29" s="313" customFormat="true" ht="12" hidden="false" customHeight="true" outlineLevel="0" collapsed="false">
      <c r="A29" s="312"/>
      <c r="B29" s="88" t="s">
        <v>102</v>
      </c>
      <c r="C29" s="88"/>
      <c r="D29" s="88"/>
      <c r="E29" s="88"/>
      <c r="F29" s="88"/>
      <c r="G29" s="88"/>
      <c r="H29" s="88"/>
      <c r="I29" s="88"/>
      <c r="J29" s="88"/>
      <c r="K29" s="88"/>
      <c r="L29" s="88"/>
      <c r="M29" s="88"/>
      <c r="N29" s="88"/>
      <c r="O29" s="88"/>
      <c r="P29" s="88"/>
      <c r="Q29" s="88"/>
    </row>
    <row r="30" s="316" customFormat="true" ht="12" hidden="false" customHeight="true" outlineLevel="0" collapsed="false">
      <c r="A30" s="314"/>
      <c r="B30" s="315" t="s">
        <v>669</v>
      </c>
      <c r="C30" s="315"/>
      <c r="D30" s="315"/>
      <c r="E30" s="315"/>
      <c r="F30" s="315"/>
      <c r="G30" s="315"/>
      <c r="H30" s="315"/>
      <c r="I30" s="315"/>
      <c r="J30" s="315"/>
      <c r="K30" s="315"/>
      <c r="L30" s="315"/>
      <c r="M30" s="315"/>
      <c r="N30" s="315"/>
      <c r="O30" s="315"/>
      <c r="P30" s="315"/>
      <c r="Q30" s="315"/>
    </row>
    <row r="31" s="316" customFormat="true" ht="12" hidden="false" customHeight="true" outlineLevel="0" collapsed="false">
      <c r="A31" s="317"/>
      <c r="B31" s="94" t="s">
        <v>110</v>
      </c>
      <c r="C31" s="94"/>
      <c r="D31" s="94"/>
      <c r="E31" s="94"/>
      <c r="F31" s="94"/>
      <c r="G31" s="94"/>
      <c r="H31" s="94"/>
      <c r="I31" s="94"/>
      <c r="J31" s="94"/>
      <c r="K31" s="94"/>
      <c r="L31" s="94"/>
      <c r="M31" s="94"/>
      <c r="N31" s="94"/>
      <c r="O31" s="94"/>
      <c r="P31" s="94"/>
      <c r="Q31" s="94"/>
    </row>
    <row r="32" s="316" customFormat="true" ht="12" hidden="false" customHeight="true" outlineLevel="0" collapsed="false">
      <c r="A32" s="317"/>
      <c r="B32" s="96" t="s">
        <v>648</v>
      </c>
      <c r="C32" s="96"/>
      <c r="D32" s="96"/>
      <c r="E32" s="96"/>
      <c r="F32" s="96"/>
      <c r="G32" s="96"/>
      <c r="H32" s="96"/>
      <c r="I32" s="96"/>
      <c r="J32" s="96"/>
      <c r="K32" s="96"/>
      <c r="L32" s="96"/>
      <c r="M32" s="96"/>
      <c r="N32" s="96"/>
      <c r="O32" s="96"/>
      <c r="P32" s="96"/>
      <c r="Q32" s="96"/>
    </row>
    <row r="33" s="316" customFormat="true" ht="12" hidden="false" customHeight="true" outlineLevel="0" collapsed="false">
      <c r="A33" s="317"/>
      <c r="B33" s="259" t="s">
        <v>649</v>
      </c>
      <c r="C33" s="259"/>
      <c r="D33" s="259"/>
      <c r="E33" s="259"/>
      <c r="F33" s="259"/>
      <c r="G33" s="259"/>
      <c r="H33" s="259"/>
      <c r="I33" s="259"/>
      <c r="J33" s="259"/>
      <c r="K33" s="259"/>
      <c r="L33" s="259"/>
      <c r="M33" s="259"/>
      <c r="N33" s="259"/>
      <c r="O33" s="259"/>
      <c r="P33" s="259"/>
      <c r="Q33" s="259"/>
    </row>
    <row r="34" s="316" customFormat="true" ht="12" hidden="false" customHeight="true" outlineLevel="0" collapsed="false">
      <c r="A34" s="317"/>
      <c r="B34" s="94" t="s">
        <v>177</v>
      </c>
      <c r="C34" s="94"/>
      <c r="D34" s="94"/>
      <c r="E34" s="94"/>
      <c r="F34" s="94"/>
      <c r="G34" s="94"/>
      <c r="H34" s="94"/>
      <c r="I34" s="94"/>
      <c r="J34" s="94"/>
      <c r="K34" s="94"/>
      <c r="L34" s="94"/>
      <c r="M34" s="94"/>
      <c r="N34" s="94"/>
      <c r="O34" s="94"/>
      <c r="P34" s="94"/>
      <c r="Q34" s="94"/>
    </row>
    <row r="35" s="316" customFormat="true" ht="12" hidden="false" customHeight="true" outlineLevel="0" collapsed="false">
      <c r="A35" s="317"/>
      <c r="B35" s="95" t="s">
        <v>619</v>
      </c>
      <c r="C35" s="95"/>
      <c r="D35" s="95"/>
      <c r="E35" s="95"/>
      <c r="F35" s="95"/>
      <c r="G35" s="95"/>
      <c r="H35" s="95"/>
      <c r="I35" s="95"/>
      <c r="J35" s="95"/>
      <c r="K35" s="95"/>
      <c r="L35" s="95"/>
      <c r="M35" s="95"/>
      <c r="N35" s="95"/>
      <c r="O35" s="95"/>
      <c r="P35" s="95"/>
      <c r="Q35" s="95"/>
    </row>
    <row r="36" s="316" customFormat="true" ht="12" hidden="false" customHeight="true" outlineLevel="0" collapsed="false">
      <c r="A36" s="317"/>
      <c r="B36" s="96" t="s">
        <v>114</v>
      </c>
      <c r="C36" s="96"/>
      <c r="D36" s="96"/>
      <c r="E36" s="96"/>
      <c r="F36" s="96"/>
      <c r="G36" s="96"/>
      <c r="H36" s="96"/>
      <c r="I36" s="96"/>
      <c r="J36" s="96"/>
      <c r="K36" s="96"/>
      <c r="L36" s="96"/>
      <c r="M36" s="96"/>
      <c r="N36" s="96"/>
      <c r="O36" s="96"/>
      <c r="P36" s="96"/>
      <c r="Q36" s="96"/>
    </row>
    <row r="37" s="318" customFormat="true" ht="12" hidden="false" customHeight="true" outlineLevel="0" collapsed="false">
      <c r="A37" s="136"/>
      <c r="B37" s="137" t="s">
        <v>180</v>
      </c>
      <c r="C37" s="137"/>
      <c r="D37" s="137"/>
      <c r="E37" s="137"/>
      <c r="F37" s="137"/>
      <c r="G37" s="137"/>
      <c r="H37" s="137"/>
      <c r="I37" s="137"/>
      <c r="J37" s="137"/>
      <c r="K37" s="137"/>
      <c r="L37" s="137"/>
      <c r="M37" s="137"/>
      <c r="N37" s="137"/>
      <c r="O37" s="137"/>
      <c r="P37" s="137"/>
      <c r="Q37" s="137"/>
    </row>
    <row r="38" customFormat="false" ht="11.25" hidden="false" customHeight="false" outlineLevel="0" collapsed="false">
      <c r="BG38" s="319"/>
      <c r="BH38" s="319"/>
      <c r="BI38" s="319"/>
      <c r="BJ38" s="319"/>
      <c r="BK38" s="319"/>
      <c r="BL38" s="319"/>
      <c r="BM38" s="319"/>
      <c r="BN38" s="319"/>
      <c r="BO38" s="319"/>
      <c r="BP38" s="319"/>
      <c r="BQ38" s="319"/>
      <c r="BR38" s="319"/>
      <c r="BS38" s="319"/>
      <c r="BT38" s="319"/>
      <c r="BU38" s="319"/>
      <c r="BV38" s="319"/>
    </row>
    <row r="39" customFormat="false" ht="11.25" hidden="false" customHeight="false" outlineLevel="0" collapsed="false">
      <c r="BG39" s="319"/>
      <c r="BH39" s="319"/>
      <c r="BI39" s="319"/>
      <c r="BJ39" s="319"/>
      <c r="BK39" s="319"/>
      <c r="BL39" s="319"/>
      <c r="BM39" s="319"/>
      <c r="BN39" s="319"/>
      <c r="BO39" s="319"/>
      <c r="BP39" s="319"/>
      <c r="BQ39" s="319"/>
      <c r="BR39" s="319"/>
      <c r="BS39" s="319"/>
      <c r="BT39" s="319"/>
      <c r="BU39" s="319"/>
      <c r="BV39" s="319"/>
    </row>
    <row r="40" customFormat="false" ht="11.25" hidden="false" customHeight="false" outlineLevel="0" collapsed="false">
      <c r="BG40" s="319"/>
      <c r="BH40" s="319"/>
      <c r="BI40" s="319"/>
      <c r="BJ40" s="319"/>
      <c r="BK40" s="319"/>
      <c r="BL40" s="319"/>
      <c r="BM40" s="319"/>
      <c r="BN40" s="319"/>
      <c r="BO40" s="319"/>
      <c r="BP40" s="319"/>
      <c r="BQ40" s="319"/>
      <c r="BR40" s="319"/>
      <c r="BS40" s="319"/>
      <c r="BT40" s="319"/>
      <c r="BU40" s="319"/>
      <c r="BV40" s="319"/>
    </row>
    <row r="41" customFormat="false" ht="11.25" hidden="false" customHeight="false" outlineLevel="0" collapsed="false">
      <c r="BG41" s="319"/>
      <c r="BH41" s="319"/>
      <c r="BI41" s="319"/>
      <c r="BJ41" s="319"/>
      <c r="BK41" s="319"/>
      <c r="BL41" s="319"/>
      <c r="BM41" s="319"/>
      <c r="BN41" s="319"/>
      <c r="BO41" s="319"/>
      <c r="BP41" s="319"/>
      <c r="BQ41" s="319"/>
      <c r="BR41" s="319"/>
      <c r="BS41" s="319"/>
      <c r="BT41" s="319"/>
      <c r="BU41" s="319"/>
      <c r="BV41" s="319"/>
    </row>
    <row r="42" customFormat="false" ht="11.25" hidden="false" customHeight="false" outlineLevel="0" collapsed="false">
      <c r="BG42" s="319"/>
      <c r="BH42" s="319"/>
      <c r="BI42" s="319"/>
      <c r="BJ42" s="319"/>
      <c r="BK42" s="319"/>
      <c r="BL42" s="319"/>
      <c r="BM42" s="319"/>
      <c r="BN42" s="319"/>
      <c r="BO42" s="319"/>
      <c r="BP42" s="319"/>
      <c r="BQ42" s="319"/>
      <c r="BR42" s="319"/>
      <c r="BS42" s="319"/>
      <c r="BT42" s="319"/>
      <c r="BU42" s="319"/>
      <c r="BV42" s="319"/>
    </row>
    <row r="43" customFormat="false" ht="11.25" hidden="false" customHeight="false" outlineLevel="0" collapsed="false">
      <c r="BG43" s="319"/>
      <c r="BH43" s="319"/>
      <c r="BI43" s="319"/>
      <c r="BJ43" s="319"/>
      <c r="BK43" s="319"/>
      <c r="BL43" s="319"/>
      <c r="BM43" s="319"/>
      <c r="BN43" s="319"/>
      <c r="BO43" s="319"/>
      <c r="BP43" s="319"/>
      <c r="BQ43" s="319"/>
      <c r="BR43" s="319"/>
      <c r="BS43" s="319"/>
      <c r="BT43" s="319"/>
      <c r="BU43" s="319"/>
      <c r="BV43" s="319"/>
    </row>
    <row r="44" customFormat="false" ht="11.25" hidden="false" customHeight="false" outlineLevel="0" collapsed="false">
      <c r="BG44" s="319"/>
      <c r="BH44" s="319"/>
      <c r="BI44" s="319"/>
      <c r="BJ44" s="319"/>
      <c r="BK44" s="319"/>
      <c r="BL44" s="319"/>
      <c r="BM44" s="319"/>
      <c r="BN44" s="319"/>
      <c r="BO44" s="319"/>
      <c r="BP44" s="319"/>
      <c r="BQ44" s="319"/>
      <c r="BR44" s="319"/>
      <c r="BS44" s="319"/>
      <c r="BT44" s="319"/>
      <c r="BU44" s="319"/>
      <c r="BV44" s="319"/>
    </row>
    <row r="45" customFormat="false" ht="11.25" hidden="false" customHeight="false" outlineLevel="0" collapsed="false">
      <c r="BG45" s="319"/>
      <c r="BH45" s="319"/>
      <c r="BI45" s="319"/>
      <c r="BJ45" s="319"/>
      <c r="BK45" s="319"/>
      <c r="BL45" s="319"/>
      <c r="BM45" s="319"/>
      <c r="BN45" s="319"/>
      <c r="BO45" s="319"/>
      <c r="BP45" s="319"/>
      <c r="BQ45" s="319"/>
      <c r="BR45" s="319"/>
      <c r="BS45" s="319"/>
      <c r="BT45" s="319"/>
      <c r="BU45" s="319"/>
      <c r="BV45" s="319"/>
    </row>
    <row r="46" customFormat="false" ht="11.25" hidden="false" customHeight="false" outlineLevel="0" collapsed="false">
      <c r="BG46" s="319"/>
      <c r="BH46" s="319"/>
      <c r="BI46" s="319"/>
      <c r="BJ46" s="319"/>
      <c r="BK46" s="319"/>
      <c r="BL46" s="319"/>
      <c r="BM46" s="319"/>
      <c r="BN46" s="319"/>
      <c r="BO46" s="319"/>
      <c r="BP46" s="319"/>
      <c r="BQ46" s="319"/>
      <c r="BR46" s="319"/>
      <c r="BS46" s="319"/>
      <c r="BT46" s="319"/>
      <c r="BU46" s="319"/>
      <c r="BV46" s="319"/>
    </row>
    <row r="47" customFormat="false" ht="11.25" hidden="false" customHeight="false" outlineLevel="0" collapsed="false">
      <c r="BG47" s="319"/>
      <c r="BH47" s="319"/>
      <c r="BI47" s="319"/>
      <c r="BJ47" s="319"/>
      <c r="BK47" s="319"/>
      <c r="BL47" s="319"/>
      <c r="BM47" s="319"/>
      <c r="BN47" s="319"/>
      <c r="BO47" s="319"/>
      <c r="BP47" s="319"/>
      <c r="BQ47" s="319"/>
      <c r="BR47" s="319"/>
      <c r="BS47" s="319"/>
      <c r="BT47" s="319"/>
      <c r="BU47" s="319"/>
      <c r="BV47" s="319"/>
    </row>
    <row r="48" customFormat="false" ht="11.25" hidden="false" customHeight="false" outlineLevel="0" collapsed="false">
      <c r="BG48" s="319"/>
      <c r="BH48" s="319"/>
      <c r="BI48" s="319"/>
      <c r="BJ48" s="319"/>
      <c r="BK48" s="319"/>
      <c r="BL48" s="319"/>
      <c r="BM48" s="319"/>
      <c r="BN48" s="319"/>
      <c r="BO48" s="319"/>
      <c r="BP48" s="319"/>
      <c r="BQ48" s="319"/>
      <c r="BR48" s="319"/>
      <c r="BS48" s="319"/>
      <c r="BT48" s="319"/>
      <c r="BU48" s="319"/>
      <c r="BV48" s="319"/>
    </row>
    <row r="49" customFormat="false" ht="11.25" hidden="false" customHeight="false" outlineLevel="0" collapsed="false">
      <c r="BG49" s="319"/>
      <c r="BH49" s="319"/>
      <c r="BI49" s="319"/>
      <c r="BJ49" s="319"/>
      <c r="BK49" s="319"/>
      <c r="BL49" s="319"/>
      <c r="BM49" s="319"/>
      <c r="BN49" s="319"/>
      <c r="BO49" s="319"/>
      <c r="BP49" s="319"/>
      <c r="BQ49" s="319"/>
      <c r="BR49" s="319"/>
      <c r="BS49" s="319"/>
      <c r="BT49" s="319"/>
      <c r="BU49" s="319"/>
      <c r="BV49" s="319"/>
    </row>
    <row r="50" customFormat="false" ht="11.25" hidden="false" customHeight="false" outlineLevel="0" collapsed="false">
      <c r="BG50" s="319"/>
      <c r="BH50" s="319"/>
      <c r="BI50" s="319"/>
      <c r="BJ50" s="319"/>
      <c r="BK50" s="319"/>
      <c r="BL50" s="319"/>
      <c r="BM50" s="319"/>
      <c r="BN50" s="319"/>
      <c r="BO50" s="319"/>
      <c r="BP50" s="319"/>
      <c r="BQ50" s="319"/>
      <c r="BR50" s="319"/>
      <c r="BS50" s="319"/>
      <c r="BT50" s="319"/>
      <c r="BU50" s="319"/>
      <c r="BV50" s="319"/>
    </row>
    <row r="51" customFormat="false" ht="11.25" hidden="false" customHeight="false" outlineLevel="0" collapsed="false">
      <c r="C51" s="320"/>
      <c r="D51" s="320"/>
      <c r="E51" s="320"/>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c r="BA51" s="320"/>
      <c r="BB51" s="320"/>
      <c r="BC51" s="320"/>
      <c r="BD51" s="320"/>
      <c r="BE51" s="320"/>
      <c r="BF51" s="320"/>
      <c r="BG51" s="321"/>
      <c r="BH51" s="321"/>
      <c r="BI51" s="321"/>
      <c r="BJ51" s="321"/>
      <c r="BK51" s="321"/>
      <c r="BL51" s="321"/>
      <c r="BM51" s="321"/>
      <c r="BN51" s="321"/>
      <c r="BO51" s="321"/>
      <c r="BP51" s="321"/>
      <c r="BQ51" s="321"/>
      <c r="BR51" s="321"/>
      <c r="BS51" s="321"/>
      <c r="BT51" s="321"/>
      <c r="BU51" s="321"/>
      <c r="BV51" s="321"/>
    </row>
    <row r="52" customFormat="false" ht="11.25" hidden="false" customHeight="false" outlineLevel="0" collapsed="false">
      <c r="BG52" s="319"/>
      <c r="BH52" s="319"/>
      <c r="BI52" s="319"/>
      <c r="BJ52" s="319"/>
      <c r="BK52" s="319"/>
      <c r="BL52" s="319"/>
      <c r="BM52" s="319"/>
      <c r="BN52" s="319"/>
      <c r="BO52" s="319"/>
      <c r="BP52" s="319"/>
      <c r="BQ52" s="319"/>
      <c r="BR52" s="319"/>
      <c r="BS52" s="319"/>
      <c r="BT52" s="319"/>
      <c r="BU52" s="319"/>
      <c r="BV52" s="319"/>
    </row>
    <row r="53" customFormat="false" ht="11.25" hidden="false" customHeight="false" outlineLevel="0" collapsed="false">
      <c r="BG53" s="319"/>
      <c r="BH53" s="319"/>
      <c r="BI53" s="319"/>
      <c r="BJ53" s="319"/>
      <c r="BK53" s="319"/>
      <c r="BL53" s="319"/>
      <c r="BM53" s="319"/>
      <c r="BN53" s="319"/>
      <c r="BO53" s="319"/>
      <c r="BP53" s="319"/>
      <c r="BQ53" s="319"/>
      <c r="BR53" s="319"/>
      <c r="BS53" s="319"/>
      <c r="BT53" s="319"/>
      <c r="BU53" s="319"/>
      <c r="BV53" s="319"/>
    </row>
    <row r="54" customFormat="false" ht="11.25" hidden="false" customHeight="false" outlineLevel="0" collapsed="false">
      <c r="BG54" s="319"/>
      <c r="BH54" s="319"/>
      <c r="BI54" s="319"/>
      <c r="BJ54" s="319"/>
      <c r="BK54" s="319"/>
      <c r="BL54" s="319"/>
      <c r="BM54" s="319"/>
      <c r="BN54" s="319"/>
      <c r="BO54" s="319"/>
      <c r="BP54" s="319"/>
      <c r="BQ54" s="319"/>
      <c r="BR54" s="319"/>
      <c r="BS54" s="319"/>
      <c r="BT54" s="319"/>
      <c r="BU54" s="319"/>
      <c r="BV54" s="319"/>
    </row>
    <row r="55" customFormat="false" ht="11.25" hidden="false" customHeight="false" outlineLevel="0" collapsed="false">
      <c r="BG55" s="319"/>
      <c r="BH55" s="319"/>
      <c r="BI55" s="319"/>
      <c r="BJ55" s="319"/>
      <c r="BK55" s="319"/>
      <c r="BL55" s="319"/>
      <c r="BM55" s="319"/>
      <c r="BN55" s="319"/>
      <c r="BO55" s="319"/>
      <c r="BP55" s="319"/>
      <c r="BQ55" s="319"/>
      <c r="BR55" s="319"/>
      <c r="BS55" s="319"/>
      <c r="BT55" s="319"/>
      <c r="BU55" s="319"/>
      <c r="BV55" s="319"/>
    </row>
    <row r="56" customFormat="false" ht="11.25" hidden="false" customHeight="false" outlineLevel="0" collapsed="false">
      <c r="BG56" s="319"/>
      <c r="BH56" s="319"/>
      <c r="BI56" s="319"/>
      <c r="BJ56" s="319"/>
      <c r="BK56" s="319"/>
      <c r="BL56" s="319"/>
      <c r="BM56" s="319"/>
      <c r="BN56" s="319"/>
      <c r="BO56" s="319"/>
      <c r="BP56" s="319"/>
      <c r="BQ56" s="319"/>
      <c r="BR56" s="319"/>
      <c r="BS56" s="319"/>
      <c r="BT56" s="319"/>
      <c r="BU56" s="319"/>
      <c r="BV56" s="319"/>
    </row>
    <row r="57" customFormat="false" ht="11.25" hidden="false" customHeight="false" outlineLevel="0" collapsed="false">
      <c r="BG57" s="319"/>
      <c r="BH57" s="319"/>
      <c r="BI57" s="319"/>
      <c r="BJ57" s="319"/>
      <c r="BK57" s="319"/>
      <c r="BL57" s="319"/>
      <c r="BM57" s="319"/>
      <c r="BN57" s="319"/>
      <c r="BO57" s="319"/>
      <c r="BP57" s="319"/>
      <c r="BQ57" s="319"/>
      <c r="BR57" s="319"/>
      <c r="BS57" s="319"/>
      <c r="BT57" s="319"/>
      <c r="BU57" s="319"/>
      <c r="BV57" s="319"/>
    </row>
    <row r="58" customFormat="false" ht="11.25" hidden="false" customHeight="false" outlineLevel="0" collapsed="false">
      <c r="BG58" s="319"/>
      <c r="BH58" s="319"/>
      <c r="BI58" s="319"/>
      <c r="BJ58" s="319"/>
      <c r="BK58" s="319"/>
      <c r="BL58" s="319"/>
      <c r="BM58" s="319"/>
      <c r="BN58" s="319"/>
      <c r="BO58" s="319"/>
      <c r="BP58" s="319"/>
      <c r="BQ58" s="319"/>
      <c r="BR58" s="319"/>
      <c r="BS58" s="319"/>
      <c r="BT58" s="319"/>
      <c r="BU58" s="319"/>
      <c r="BV58" s="319"/>
    </row>
    <row r="59" customFormat="false" ht="11.25" hidden="false" customHeight="false" outlineLevel="0" collapsed="false">
      <c r="BG59" s="319"/>
      <c r="BH59" s="319"/>
      <c r="BI59" s="319"/>
      <c r="BJ59" s="319"/>
      <c r="BK59" s="319"/>
      <c r="BL59" s="319"/>
      <c r="BM59" s="319"/>
      <c r="BN59" s="319"/>
      <c r="BO59" s="319"/>
      <c r="BP59" s="319"/>
      <c r="BQ59" s="319"/>
      <c r="BR59" s="319"/>
      <c r="BS59" s="319"/>
      <c r="BT59" s="319"/>
      <c r="BU59" s="319"/>
      <c r="BV59" s="319"/>
    </row>
    <row r="60" customFormat="false" ht="11.25" hidden="false" customHeight="false" outlineLevel="0" collapsed="false">
      <c r="BG60" s="319"/>
      <c r="BH60" s="319"/>
      <c r="BI60" s="319"/>
      <c r="BJ60" s="319"/>
      <c r="BK60" s="319"/>
      <c r="BL60" s="319"/>
      <c r="BM60" s="319"/>
      <c r="BN60" s="319"/>
      <c r="BO60" s="319"/>
      <c r="BP60" s="319"/>
      <c r="BQ60" s="319"/>
      <c r="BR60" s="319"/>
      <c r="BS60" s="319"/>
      <c r="BT60" s="319"/>
      <c r="BU60" s="319"/>
      <c r="BV60" s="319"/>
    </row>
    <row r="61" customFormat="false" ht="11.25" hidden="false" customHeight="false" outlineLevel="0" collapsed="false">
      <c r="BG61" s="319"/>
      <c r="BH61" s="319"/>
      <c r="BI61" s="319"/>
      <c r="BJ61" s="319"/>
      <c r="BK61" s="319"/>
      <c r="BL61" s="319"/>
      <c r="BM61" s="319"/>
      <c r="BN61" s="319"/>
      <c r="BO61" s="319"/>
      <c r="BP61" s="319"/>
      <c r="BQ61" s="319"/>
      <c r="BR61" s="319"/>
      <c r="BS61" s="319"/>
      <c r="BT61" s="319"/>
      <c r="BU61" s="319"/>
      <c r="BV61" s="319"/>
    </row>
    <row r="62" customFormat="false" ht="11.25" hidden="false" customHeight="false" outlineLevel="0" collapsed="false">
      <c r="BG62" s="319"/>
      <c r="BH62" s="319"/>
      <c r="BI62" s="319"/>
      <c r="BJ62" s="319"/>
      <c r="BK62" s="319"/>
      <c r="BL62" s="319"/>
      <c r="BM62" s="319"/>
      <c r="BN62" s="319"/>
      <c r="BO62" s="319"/>
      <c r="BP62" s="319"/>
      <c r="BQ62" s="319"/>
      <c r="BR62" s="319"/>
      <c r="BS62" s="319"/>
      <c r="BT62" s="319"/>
      <c r="BU62" s="319"/>
      <c r="BV62" s="319"/>
    </row>
    <row r="63" customFormat="false" ht="11.25" hidden="false" customHeight="false" outlineLevel="0" collapsed="false">
      <c r="BG63" s="319"/>
      <c r="BH63" s="319"/>
      <c r="BI63" s="319"/>
      <c r="BJ63" s="319"/>
      <c r="BK63" s="319"/>
      <c r="BL63" s="319"/>
      <c r="BM63" s="319"/>
      <c r="BN63" s="319"/>
      <c r="BO63" s="319"/>
      <c r="BP63" s="319"/>
      <c r="BQ63" s="319"/>
      <c r="BR63" s="319"/>
      <c r="BS63" s="319"/>
      <c r="BT63" s="319"/>
      <c r="BU63" s="319"/>
      <c r="BV63" s="319"/>
    </row>
    <row r="64" customFormat="false" ht="11.25" hidden="false" customHeight="false" outlineLevel="0" collapsed="false">
      <c r="BG64" s="319"/>
      <c r="BH64" s="319"/>
      <c r="BI64" s="319"/>
      <c r="BJ64" s="319"/>
      <c r="BK64" s="319"/>
      <c r="BL64" s="319"/>
      <c r="BM64" s="319"/>
      <c r="BN64" s="319"/>
      <c r="BO64" s="319"/>
      <c r="BP64" s="319"/>
      <c r="BQ64" s="319"/>
      <c r="BR64" s="319"/>
      <c r="BS64" s="319"/>
      <c r="BT64" s="319"/>
      <c r="BU64" s="319"/>
      <c r="BV64" s="319"/>
    </row>
    <row r="65" customFormat="false" ht="11.25" hidden="false" customHeight="false" outlineLevel="0" collapsed="false">
      <c r="BG65" s="319"/>
      <c r="BH65" s="319"/>
      <c r="BI65" s="319"/>
      <c r="BJ65" s="319"/>
      <c r="BK65" s="319"/>
      <c r="BL65" s="319"/>
      <c r="BM65" s="319"/>
      <c r="BN65" s="319"/>
      <c r="BO65" s="319"/>
      <c r="BP65" s="319"/>
      <c r="BQ65" s="319"/>
      <c r="BR65" s="319"/>
      <c r="BS65" s="319"/>
      <c r="BT65" s="319"/>
      <c r="BU65" s="319"/>
      <c r="BV65" s="319"/>
    </row>
    <row r="66" customFormat="false" ht="11.25" hidden="false" customHeight="false" outlineLevel="0" collapsed="false">
      <c r="BG66" s="319"/>
      <c r="BH66" s="319"/>
      <c r="BI66" s="319"/>
      <c r="BJ66" s="319"/>
      <c r="BK66" s="319"/>
      <c r="BL66" s="319"/>
      <c r="BM66" s="319"/>
      <c r="BN66" s="319"/>
      <c r="BO66" s="319"/>
      <c r="BP66" s="319"/>
      <c r="BQ66" s="319"/>
      <c r="BR66" s="319"/>
      <c r="BS66" s="319"/>
      <c r="BT66" s="319"/>
      <c r="BU66" s="319"/>
      <c r="BV66" s="319"/>
    </row>
    <row r="67" customFormat="false" ht="11.25" hidden="false" customHeight="false" outlineLevel="0" collapsed="false">
      <c r="BG67" s="319"/>
      <c r="BH67" s="319"/>
      <c r="BI67" s="319"/>
      <c r="BJ67" s="319"/>
      <c r="BK67" s="319"/>
      <c r="BL67" s="319"/>
      <c r="BM67" s="319"/>
      <c r="BN67" s="319"/>
      <c r="BO67" s="319"/>
      <c r="BP67" s="319"/>
      <c r="BQ67" s="319"/>
      <c r="BR67" s="319"/>
      <c r="BS67" s="319"/>
      <c r="BT67" s="319"/>
      <c r="BU67" s="319"/>
      <c r="BV67" s="319"/>
    </row>
    <row r="68" customFormat="false" ht="11.25" hidden="false" customHeight="false" outlineLevel="0" collapsed="false">
      <c r="BG68" s="319"/>
      <c r="BH68" s="319"/>
      <c r="BI68" s="319"/>
      <c r="BJ68" s="319"/>
      <c r="BK68" s="319"/>
      <c r="BL68" s="319"/>
      <c r="BM68" s="319"/>
      <c r="BN68" s="319"/>
      <c r="BO68" s="319"/>
      <c r="BP68" s="319"/>
      <c r="BQ68" s="319"/>
      <c r="BR68" s="319"/>
      <c r="BS68" s="319"/>
      <c r="BT68" s="319"/>
      <c r="BU68" s="319"/>
      <c r="BV68" s="319"/>
    </row>
    <row r="69" customFormat="false" ht="11.25" hidden="false" customHeight="false" outlineLevel="0" collapsed="false">
      <c r="BG69" s="319"/>
      <c r="BH69" s="319"/>
      <c r="BI69" s="319"/>
      <c r="BJ69" s="319"/>
      <c r="BK69" s="319"/>
      <c r="BL69" s="319"/>
      <c r="BM69" s="319"/>
      <c r="BN69" s="319"/>
      <c r="BO69" s="319"/>
      <c r="BP69" s="319"/>
      <c r="BQ69" s="319"/>
      <c r="BR69" s="319"/>
      <c r="BS69" s="319"/>
      <c r="BT69" s="319"/>
      <c r="BU69" s="319"/>
      <c r="BV69" s="319"/>
    </row>
    <row r="70" customFormat="false" ht="11.25" hidden="false" customHeight="false" outlineLevel="0" collapsed="false">
      <c r="BG70" s="319"/>
      <c r="BH70" s="319"/>
      <c r="BI70" s="319"/>
      <c r="BJ70" s="319"/>
      <c r="BK70" s="319"/>
      <c r="BL70" s="319"/>
      <c r="BM70" s="319"/>
      <c r="BN70" s="319"/>
      <c r="BO70" s="319"/>
      <c r="BP70" s="319"/>
      <c r="BQ70" s="319"/>
      <c r="BR70" s="319"/>
      <c r="BS70" s="319"/>
      <c r="BT70" s="319"/>
      <c r="BU70" s="319"/>
      <c r="BV70" s="319"/>
    </row>
    <row r="71" customFormat="false" ht="11.25" hidden="false" customHeight="false" outlineLevel="0" collapsed="false">
      <c r="BG71" s="319"/>
      <c r="BH71" s="319"/>
      <c r="BI71" s="319"/>
      <c r="BJ71" s="319"/>
      <c r="BK71" s="319"/>
      <c r="BL71" s="319"/>
      <c r="BM71" s="319"/>
      <c r="BN71" s="319"/>
      <c r="BO71" s="319"/>
      <c r="BP71" s="319"/>
      <c r="BQ71" s="319"/>
      <c r="BR71" s="319"/>
      <c r="BS71" s="319"/>
      <c r="BT71" s="319"/>
      <c r="BU71" s="319"/>
      <c r="BV71" s="319"/>
    </row>
    <row r="72" customFormat="false" ht="11.25" hidden="false" customHeight="false" outlineLevel="0" collapsed="false">
      <c r="BG72" s="319"/>
      <c r="BH72" s="319"/>
      <c r="BI72" s="319"/>
      <c r="BJ72" s="319"/>
      <c r="BK72" s="319"/>
      <c r="BL72" s="319"/>
      <c r="BM72" s="319"/>
      <c r="BN72" s="319"/>
      <c r="BO72" s="319"/>
      <c r="BP72" s="319"/>
      <c r="BQ72" s="319"/>
      <c r="BR72" s="319"/>
      <c r="BS72" s="319"/>
      <c r="BT72" s="319"/>
      <c r="BU72" s="319"/>
      <c r="BV72" s="319"/>
    </row>
    <row r="73" customFormat="false" ht="11.25" hidden="false" customHeight="false" outlineLevel="0" collapsed="false">
      <c r="BG73" s="319"/>
      <c r="BH73" s="319"/>
      <c r="BI73" s="319"/>
      <c r="BJ73" s="319"/>
      <c r="BK73" s="319"/>
      <c r="BL73" s="319"/>
      <c r="BM73" s="319"/>
      <c r="BN73" s="319"/>
      <c r="BO73" s="319"/>
      <c r="BP73" s="319"/>
      <c r="BQ73" s="319"/>
      <c r="BR73" s="319"/>
      <c r="BS73" s="319"/>
      <c r="BT73" s="319"/>
      <c r="BU73" s="319"/>
      <c r="BV73" s="319"/>
    </row>
    <row r="74" customFormat="false" ht="11.25" hidden="false" customHeight="false" outlineLevel="0" collapsed="false">
      <c r="BG74" s="319"/>
      <c r="BH74" s="319"/>
      <c r="BI74" s="319"/>
      <c r="BJ74" s="319"/>
      <c r="BK74" s="319"/>
      <c r="BL74" s="319"/>
      <c r="BM74" s="319"/>
      <c r="BN74" s="319"/>
      <c r="BO74" s="319"/>
      <c r="BP74" s="319"/>
      <c r="BQ74" s="319"/>
      <c r="BR74" s="319"/>
      <c r="BS74" s="319"/>
      <c r="BT74" s="319"/>
      <c r="BU74" s="319"/>
      <c r="BV74" s="319"/>
    </row>
    <row r="75" customFormat="false" ht="11.25" hidden="false" customHeight="false" outlineLevel="0" collapsed="false">
      <c r="BG75" s="319"/>
      <c r="BH75" s="319"/>
      <c r="BI75" s="319"/>
      <c r="BJ75" s="319"/>
      <c r="BK75" s="319"/>
      <c r="BL75" s="319"/>
      <c r="BM75" s="319"/>
      <c r="BN75" s="319"/>
      <c r="BO75" s="319"/>
      <c r="BP75" s="319"/>
      <c r="BQ75" s="319"/>
      <c r="BR75" s="319"/>
      <c r="BS75" s="319"/>
      <c r="BT75" s="319"/>
      <c r="BU75" s="319"/>
      <c r="BV75" s="319"/>
    </row>
    <row r="76" customFormat="false" ht="11.25" hidden="false" customHeight="false" outlineLevel="0" collapsed="false">
      <c r="BG76" s="319"/>
      <c r="BH76" s="319"/>
      <c r="BI76" s="319"/>
      <c r="BJ76" s="319"/>
      <c r="BK76" s="319"/>
      <c r="BL76" s="319"/>
      <c r="BM76" s="319"/>
      <c r="BN76" s="319"/>
      <c r="BO76" s="319"/>
      <c r="BP76" s="319"/>
      <c r="BQ76" s="319"/>
      <c r="BR76" s="319"/>
      <c r="BS76" s="319"/>
      <c r="BT76" s="319"/>
      <c r="BU76" s="319"/>
      <c r="BV76" s="319"/>
    </row>
    <row r="77" customFormat="false" ht="11.25" hidden="false" customHeight="false" outlineLevel="0" collapsed="false">
      <c r="BG77" s="319"/>
      <c r="BH77" s="319"/>
      <c r="BI77" s="319"/>
      <c r="BJ77" s="319"/>
      <c r="BK77" s="319"/>
      <c r="BL77" s="319"/>
      <c r="BM77" s="319"/>
      <c r="BN77" s="319"/>
      <c r="BO77" s="319"/>
      <c r="BP77" s="319"/>
      <c r="BQ77" s="319"/>
      <c r="BR77" s="319"/>
      <c r="BS77" s="319"/>
      <c r="BT77" s="319"/>
      <c r="BU77" s="319"/>
      <c r="BV77" s="319"/>
    </row>
    <row r="78" customFormat="false" ht="11.25" hidden="false" customHeight="false" outlineLevel="0" collapsed="false">
      <c r="BG78" s="319"/>
      <c r="BH78" s="319"/>
      <c r="BI78" s="319"/>
      <c r="BJ78" s="319"/>
      <c r="BK78" s="319"/>
      <c r="BL78" s="319"/>
      <c r="BM78" s="319"/>
      <c r="BN78" s="319"/>
      <c r="BO78" s="319"/>
      <c r="BP78" s="319"/>
      <c r="BQ78" s="319"/>
      <c r="BR78" s="319"/>
      <c r="BS78" s="319"/>
      <c r="BT78" s="319"/>
      <c r="BU78" s="319"/>
      <c r="BV78" s="319"/>
    </row>
    <row r="79" customFormat="false" ht="11.25" hidden="false" customHeight="false" outlineLevel="0" collapsed="false">
      <c r="BG79" s="319"/>
      <c r="BH79" s="319"/>
      <c r="BI79" s="319"/>
      <c r="BJ79" s="319"/>
      <c r="BK79" s="319"/>
      <c r="BL79" s="319"/>
      <c r="BM79" s="319"/>
      <c r="BN79" s="319"/>
      <c r="BO79" s="319"/>
      <c r="BP79" s="319"/>
      <c r="BQ79" s="319"/>
      <c r="BR79" s="319"/>
      <c r="BS79" s="319"/>
      <c r="BT79" s="319"/>
      <c r="BU79" s="319"/>
      <c r="BV79" s="319"/>
    </row>
    <row r="80" customFormat="false" ht="11.25" hidden="false" customHeight="false" outlineLevel="0" collapsed="false">
      <c r="BG80" s="319"/>
      <c r="BH80" s="319"/>
      <c r="BI80" s="319"/>
      <c r="BJ80" s="319"/>
      <c r="BK80" s="319"/>
      <c r="BL80" s="319"/>
      <c r="BM80" s="319"/>
      <c r="BN80" s="319"/>
      <c r="BO80" s="319"/>
      <c r="BP80" s="319"/>
      <c r="BQ80" s="319"/>
      <c r="BR80" s="319"/>
      <c r="BS80" s="319"/>
      <c r="BT80" s="319"/>
      <c r="BU80" s="319"/>
      <c r="BV80" s="319"/>
    </row>
    <row r="81" customFormat="false" ht="11.25" hidden="false" customHeight="false" outlineLevel="0" collapsed="false">
      <c r="BG81" s="319"/>
      <c r="BH81" s="319"/>
      <c r="BI81" s="319"/>
      <c r="BJ81" s="319"/>
      <c r="BK81" s="319"/>
      <c r="BL81" s="319"/>
      <c r="BM81" s="319"/>
      <c r="BN81" s="319"/>
      <c r="BO81" s="319"/>
      <c r="BP81" s="319"/>
      <c r="BQ81" s="319"/>
      <c r="BR81" s="319"/>
      <c r="BS81" s="319"/>
      <c r="BT81" s="319"/>
      <c r="BU81" s="319"/>
      <c r="BV81" s="319"/>
    </row>
    <row r="82" customFormat="false" ht="11.25" hidden="false" customHeight="false" outlineLevel="0" collapsed="false">
      <c r="BG82" s="319"/>
      <c r="BH82" s="319"/>
      <c r="BI82" s="319"/>
      <c r="BJ82" s="319"/>
      <c r="BK82" s="319"/>
      <c r="BL82" s="319"/>
      <c r="BM82" s="319"/>
      <c r="BN82" s="319"/>
      <c r="BO82" s="319"/>
      <c r="BP82" s="319"/>
      <c r="BQ82" s="319"/>
      <c r="BR82" s="319"/>
      <c r="BS82" s="319"/>
      <c r="BT82" s="319"/>
      <c r="BU82" s="319"/>
      <c r="BV82" s="319"/>
    </row>
    <row r="83" customFormat="false" ht="11.25" hidden="false" customHeight="false" outlineLevel="0" collapsed="false">
      <c r="BG83" s="319"/>
      <c r="BH83" s="319"/>
      <c r="BI83" s="319"/>
      <c r="BJ83" s="319"/>
      <c r="BK83" s="319"/>
      <c r="BL83" s="319"/>
      <c r="BM83" s="319"/>
      <c r="BN83" s="319"/>
      <c r="BO83" s="319"/>
      <c r="BP83" s="319"/>
      <c r="BQ83" s="319"/>
      <c r="BR83" s="319"/>
      <c r="BS83" s="319"/>
      <c r="BT83" s="319"/>
      <c r="BU83" s="319"/>
      <c r="BV83" s="319"/>
    </row>
    <row r="84" customFormat="false" ht="11.25" hidden="false" customHeight="false" outlineLevel="0" collapsed="false">
      <c r="BG84" s="319"/>
      <c r="BH84" s="319"/>
      <c r="BI84" s="319"/>
      <c r="BJ84" s="319"/>
      <c r="BK84" s="319"/>
      <c r="BL84" s="319"/>
      <c r="BM84" s="319"/>
      <c r="BN84" s="319"/>
      <c r="BO84" s="319"/>
      <c r="BP84" s="319"/>
      <c r="BQ84" s="319"/>
      <c r="BR84" s="319"/>
      <c r="BS84" s="319"/>
      <c r="BT84" s="319"/>
      <c r="BU84" s="319"/>
      <c r="BV84" s="319"/>
    </row>
    <row r="85" customFormat="false" ht="11.25" hidden="false" customHeight="false" outlineLevel="0" collapsed="false">
      <c r="BG85" s="319"/>
      <c r="BH85" s="319"/>
      <c r="BI85" s="319"/>
      <c r="BJ85" s="319"/>
      <c r="BK85" s="319"/>
      <c r="BL85" s="319"/>
      <c r="BM85" s="319"/>
      <c r="BN85" s="319"/>
      <c r="BO85" s="319"/>
      <c r="BP85" s="319"/>
      <c r="BQ85" s="319"/>
      <c r="BR85" s="319"/>
      <c r="BS85" s="319"/>
      <c r="BT85" s="319"/>
      <c r="BU85" s="319"/>
      <c r="BV85" s="319"/>
    </row>
    <row r="86" customFormat="false" ht="11.25" hidden="false" customHeight="false" outlineLevel="0" collapsed="false">
      <c r="BG86" s="319"/>
      <c r="BH86" s="319"/>
      <c r="BI86" s="319"/>
      <c r="BJ86" s="319"/>
      <c r="BK86" s="319"/>
      <c r="BL86" s="319"/>
      <c r="BM86" s="319"/>
      <c r="BN86" s="319"/>
      <c r="BO86" s="319"/>
      <c r="BP86" s="319"/>
      <c r="BQ86" s="319"/>
      <c r="BR86" s="319"/>
      <c r="BS86" s="319"/>
      <c r="BT86" s="319"/>
      <c r="BU86" s="319"/>
      <c r="BV86" s="319"/>
    </row>
    <row r="87" customFormat="false" ht="11.25" hidden="false" customHeight="false" outlineLevel="0" collapsed="false">
      <c r="BG87" s="319"/>
      <c r="BH87" s="319"/>
      <c r="BI87" s="319"/>
      <c r="BJ87" s="319"/>
      <c r="BK87" s="319"/>
      <c r="BL87" s="319"/>
      <c r="BM87" s="319"/>
      <c r="BN87" s="319"/>
      <c r="BO87" s="319"/>
      <c r="BP87" s="319"/>
      <c r="BQ87" s="319"/>
      <c r="BR87" s="319"/>
      <c r="BS87" s="319"/>
      <c r="BT87" s="319"/>
      <c r="BU87" s="319"/>
      <c r="BV87" s="319"/>
    </row>
    <row r="88" customFormat="false" ht="11.25" hidden="false" customHeight="false" outlineLevel="0" collapsed="false">
      <c r="BG88" s="319"/>
      <c r="BH88" s="319"/>
      <c r="BI88" s="319"/>
      <c r="BJ88" s="319"/>
      <c r="BK88" s="319"/>
      <c r="BL88" s="319"/>
      <c r="BM88" s="319"/>
      <c r="BN88" s="319"/>
      <c r="BO88" s="319"/>
      <c r="BP88" s="319"/>
      <c r="BQ88" s="319"/>
      <c r="BR88" s="319"/>
      <c r="BS88" s="319"/>
      <c r="BT88" s="319"/>
      <c r="BU88" s="319"/>
      <c r="BV88" s="319"/>
    </row>
    <row r="89" customFormat="false" ht="11.25" hidden="false" customHeight="false" outlineLevel="0" collapsed="false">
      <c r="BG89" s="319"/>
      <c r="BH89" s="319"/>
      <c r="BI89" s="319"/>
      <c r="BJ89" s="319"/>
      <c r="BK89" s="319"/>
      <c r="BL89" s="319"/>
      <c r="BM89" s="319"/>
      <c r="BN89" s="319"/>
      <c r="BO89" s="319"/>
      <c r="BP89" s="319"/>
      <c r="BQ89" s="319"/>
      <c r="BR89" s="319"/>
      <c r="BS89" s="319"/>
      <c r="BT89" s="319"/>
      <c r="BU89" s="319"/>
      <c r="BV89" s="319"/>
    </row>
    <row r="90" customFormat="false" ht="11.25" hidden="false" customHeight="false" outlineLevel="0" collapsed="false">
      <c r="BG90" s="319"/>
      <c r="BH90" s="319"/>
      <c r="BI90" s="319"/>
      <c r="BJ90" s="319"/>
      <c r="BK90" s="319"/>
      <c r="BL90" s="319"/>
      <c r="BM90" s="319"/>
      <c r="BN90" s="319"/>
      <c r="BO90" s="319"/>
      <c r="BP90" s="319"/>
      <c r="BQ90" s="319"/>
      <c r="BR90" s="319"/>
      <c r="BS90" s="319"/>
      <c r="BT90" s="319"/>
      <c r="BU90" s="319"/>
      <c r="BV90" s="319"/>
    </row>
    <row r="91" customFormat="false" ht="11.25" hidden="false" customHeight="false" outlineLevel="0" collapsed="false">
      <c r="BG91" s="319"/>
      <c r="BH91" s="319"/>
      <c r="BI91" s="319"/>
      <c r="BJ91" s="319"/>
      <c r="BK91" s="319"/>
      <c r="BL91" s="319"/>
      <c r="BM91" s="319"/>
      <c r="BN91" s="319"/>
      <c r="BO91" s="319"/>
      <c r="BP91" s="319"/>
      <c r="BQ91" s="319"/>
      <c r="BR91" s="319"/>
      <c r="BS91" s="319"/>
      <c r="BT91" s="319"/>
      <c r="BU91" s="319"/>
      <c r="BV91" s="319"/>
    </row>
    <row r="92" customFormat="false" ht="11.25" hidden="false" customHeight="false" outlineLevel="0" collapsed="false">
      <c r="BG92" s="319"/>
      <c r="BH92" s="319"/>
      <c r="BI92" s="319"/>
      <c r="BJ92" s="319"/>
      <c r="BK92" s="319"/>
      <c r="BL92" s="319"/>
      <c r="BM92" s="319"/>
      <c r="BN92" s="319"/>
      <c r="BO92" s="319"/>
      <c r="BP92" s="319"/>
      <c r="BQ92" s="319"/>
      <c r="BR92" s="319"/>
      <c r="BS92" s="319"/>
      <c r="BT92" s="319"/>
      <c r="BU92" s="319"/>
      <c r="BV92" s="319"/>
    </row>
    <row r="93" customFormat="false" ht="11.25" hidden="false" customHeight="false" outlineLevel="0" collapsed="false">
      <c r="BG93" s="319"/>
      <c r="BH93" s="319"/>
      <c r="BI93" s="319"/>
      <c r="BJ93" s="319"/>
      <c r="BK93" s="319"/>
      <c r="BL93" s="319"/>
      <c r="BM93" s="319"/>
      <c r="BN93" s="319"/>
      <c r="BO93" s="319"/>
      <c r="BP93" s="319"/>
      <c r="BQ93" s="319"/>
      <c r="BR93" s="319"/>
      <c r="BS93" s="319"/>
      <c r="BT93" s="319"/>
      <c r="BU93" s="319"/>
      <c r="BV93" s="319"/>
    </row>
    <row r="94" customFormat="false" ht="11.25" hidden="false" customHeight="false" outlineLevel="0" collapsed="false">
      <c r="BG94" s="319"/>
      <c r="BH94" s="319"/>
      <c r="BI94" s="319"/>
      <c r="BJ94" s="319"/>
      <c r="BK94" s="319"/>
      <c r="BL94" s="319"/>
      <c r="BM94" s="319"/>
      <c r="BN94" s="319"/>
      <c r="BO94" s="319"/>
      <c r="BP94" s="319"/>
      <c r="BQ94" s="319"/>
      <c r="BR94" s="319"/>
      <c r="BS94" s="319"/>
      <c r="BT94" s="319"/>
      <c r="BU94" s="319"/>
      <c r="BV94" s="319"/>
    </row>
    <row r="95" customFormat="false" ht="11.25" hidden="false" customHeight="false" outlineLevel="0" collapsed="false">
      <c r="BG95" s="319"/>
      <c r="BH95" s="319"/>
      <c r="BI95" s="319"/>
      <c r="BJ95" s="319"/>
      <c r="BK95" s="319"/>
      <c r="BL95" s="319"/>
      <c r="BM95" s="319"/>
      <c r="BN95" s="319"/>
      <c r="BO95" s="319"/>
      <c r="BP95" s="319"/>
      <c r="BQ95" s="319"/>
      <c r="BR95" s="319"/>
      <c r="BS95" s="319"/>
      <c r="BT95" s="319"/>
      <c r="BU95" s="319"/>
      <c r="BV95" s="319"/>
    </row>
    <row r="96" customFormat="false" ht="11.25" hidden="false" customHeight="false" outlineLevel="0" collapsed="false">
      <c r="BG96" s="319"/>
      <c r="BH96" s="319"/>
      <c r="BI96" s="319"/>
      <c r="BJ96" s="319"/>
      <c r="BK96" s="319"/>
      <c r="BL96" s="319"/>
      <c r="BM96" s="319"/>
      <c r="BN96" s="319"/>
      <c r="BO96" s="319"/>
      <c r="BP96" s="319"/>
      <c r="BQ96" s="319"/>
      <c r="BR96" s="319"/>
      <c r="BS96" s="319"/>
      <c r="BT96" s="319"/>
      <c r="BU96" s="319"/>
      <c r="BV96" s="319"/>
    </row>
    <row r="97" customFormat="false" ht="11.25" hidden="false" customHeight="false" outlineLevel="0" collapsed="false">
      <c r="BG97" s="319"/>
      <c r="BH97" s="319"/>
      <c r="BI97" s="319"/>
      <c r="BJ97" s="319"/>
      <c r="BK97" s="319"/>
      <c r="BL97" s="319"/>
      <c r="BM97" s="319"/>
      <c r="BN97" s="319"/>
      <c r="BO97" s="319"/>
      <c r="BP97" s="319"/>
      <c r="BQ97" s="319"/>
      <c r="BR97" s="319"/>
      <c r="BS97" s="319"/>
      <c r="BT97" s="319"/>
      <c r="BU97" s="319"/>
      <c r="BV97" s="319"/>
    </row>
    <row r="98" customFormat="false" ht="11.25" hidden="false" customHeight="false" outlineLevel="0" collapsed="false">
      <c r="BG98" s="319"/>
      <c r="BH98" s="319"/>
      <c r="BI98" s="319"/>
      <c r="BJ98" s="319"/>
      <c r="BK98" s="319"/>
      <c r="BL98" s="319"/>
      <c r="BM98" s="319"/>
      <c r="BN98" s="319"/>
      <c r="BO98" s="319"/>
      <c r="BP98" s="319"/>
      <c r="BQ98" s="319"/>
      <c r="BR98" s="319"/>
      <c r="BS98" s="319"/>
      <c r="BT98" s="319"/>
      <c r="BU98" s="319"/>
      <c r="BV98" s="319"/>
    </row>
    <row r="99" customFormat="false" ht="11.25" hidden="false" customHeight="false" outlineLevel="0" collapsed="false">
      <c r="BG99" s="319"/>
      <c r="BH99" s="319"/>
      <c r="BI99" s="319"/>
      <c r="BJ99" s="319"/>
      <c r="BK99" s="319"/>
      <c r="BL99" s="319"/>
      <c r="BM99" s="319"/>
      <c r="BN99" s="319"/>
      <c r="BO99" s="319"/>
      <c r="BP99" s="319"/>
      <c r="BQ99" s="319"/>
      <c r="BR99" s="319"/>
      <c r="BS99" s="319"/>
      <c r="BT99" s="319"/>
      <c r="BU99" s="319"/>
      <c r="BV99" s="319"/>
    </row>
    <row r="100" customFormat="false" ht="11.25" hidden="false" customHeight="false" outlineLevel="0" collapsed="false">
      <c r="BG100" s="319"/>
      <c r="BH100" s="319"/>
      <c r="BI100" s="319"/>
      <c r="BJ100" s="319"/>
      <c r="BK100" s="319"/>
      <c r="BL100" s="319"/>
      <c r="BM100" s="319"/>
      <c r="BN100" s="319"/>
      <c r="BO100" s="319"/>
      <c r="BP100" s="319"/>
      <c r="BQ100" s="319"/>
      <c r="BR100" s="319"/>
      <c r="BS100" s="319"/>
      <c r="BT100" s="319"/>
      <c r="BU100" s="319"/>
      <c r="BV100" s="319"/>
    </row>
    <row r="101" customFormat="false" ht="11.25" hidden="false" customHeight="false" outlineLevel="0" collapsed="false">
      <c r="BG101" s="319"/>
      <c r="BH101" s="319"/>
      <c r="BI101" s="319"/>
      <c r="BJ101" s="319"/>
      <c r="BK101" s="319"/>
      <c r="BL101" s="319"/>
      <c r="BM101" s="319"/>
      <c r="BN101" s="319"/>
      <c r="BO101" s="319"/>
      <c r="BP101" s="319"/>
      <c r="BQ101" s="319"/>
      <c r="BR101" s="319"/>
      <c r="BS101" s="319"/>
      <c r="BT101" s="319"/>
      <c r="BU101" s="319"/>
      <c r="BV101" s="319"/>
    </row>
    <row r="102" customFormat="false" ht="11.25" hidden="false" customHeight="false" outlineLevel="0" collapsed="false">
      <c r="BG102" s="319"/>
      <c r="BH102" s="319"/>
      <c r="BI102" s="319"/>
      <c r="BJ102" s="319"/>
      <c r="BK102" s="319"/>
      <c r="BL102" s="319"/>
      <c r="BM102" s="319"/>
      <c r="BN102" s="319"/>
      <c r="BO102" s="319"/>
      <c r="BP102" s="319"/>
      <c r="BQ102" s="319"/>
      <c r="BR102" s="319"/>
      <c r="BS102" s="319"/>
      <c r="BT102" s="319"/>
      <c r="BU102" s="319"/>
      <c r="BV102" s="319"/>
    </row>
    <row r="103" customFormat="false" ht="11.25" hidden="false" customHeight="false" outlineLevel="0" collapsed="false">
      <c r="BG103" s="319"/>
      <c r="BH103" s="319"/>
      <c r="BI103" s="319"/>
      <c r="BJ103" s="319"/>
      <c r="BK103" s="319"/>
      <c r="BL103" s="319"/>
      <c r="BM103" s="319"/>
      <c r="BN103" s="319"/>
      <c r="BO103" s="319"/>
      <c r="BP103" s="319"/>
      <c r="BQ103" s="319"/>
      <c r="BR103" s="319"/>
      <c r="BS103" s="319"/>
      <c r="BT103" s="319"/>
      <c r="BU103" s="319"/>
      <c r="BV103" s="319"/>
    </row>
    <row r="104" customFormat="false" ht="11.25" hidden="false" customHeight="false" outlineLevel="0" collapsed="false">
      <c r="BG104" s="319"/>
      <c r="BH104" s="319"/>
      <c r="BI104" s="319"/>
      <c r="BJ104" s="319"/>
      <c r="BK104" s="319"/>
      <c r="BL104" s="319"/>
      <c r="BM104" s="319"/>
      <c r="BN104" s="319"/>
      <c r="BO104" s="319"/>
      <c r="BP104" s="319"/>
      <c r="BQ104" s="319"/>
      <c r="BR104" s="319"/>
      <c r="BS104" s="319"/>
      <c r="BT104" s="319"/>
      <c r="BU104" s="319"/>
      <c r="BV104" s="319"/>
    </row>
    <row r="105" customFormat="false" ht="11.25" hidden="false" customHeight="false" outlineLevel="0" collapsed="false">
      <c r="BG105" s="319"/>
      <c r="BH105" s="319"/>
      <c r="BI105" s="319"/>
      <c r="BJ105" s="319"/>
      <c r="BK105" s="319"/>
      <c r="BL105" s="319"/>
      <c r="BM105" s="319"/>
      <c r="BN105" s="319"/>
      <c r="BO105" s="319"/>
      <c r="BP105" s="319"/>
      <c r="BQ105" s="319"/>
      <c r="BR105" s="319"/>
      <c r="BS105" s="319"/>
      <c r="BT105" s="319"/>
      <c r="BU105" s="319"/>
      <c r="BV105" s="319"/>
    </row>
    <row r="106" customFormat="false" ht="11.25" hidden="false" customHeight="false" outlineLevel="0" collapsed="false">
      <c r="BG106" s="319"/>
      <c r="BH106" s="319"/>
      <c r="BI106" s="319"/>
      <c r="BJ106" s="319"/>
      <c r="BK106" s="319"/>
      <c r="BL106" s="319"/>
      <c r="BM106" s="319"/>
      <c r="BN106" s="319"/>
      <c r="BO106" s="319"/>
      <c r="BP106" s="319"/>
      <c r="BQ106" s="319"/>
      <c r="BR106" s="319"/>
      <c r="BS106" s="319"/>
      <c r="BT106" s="319"/>
      <c r="BU106" s="319"/>
      <c r="BV106" s="319"/>
    </row>
    <row r="107" customFormat="false" ht="11.25" hidden="false" customHeight="false" outlineLevel="0" collapsed="false">
      <c r="BG107" s="319"/>
      <c r="BH107" s="319"/>
      <c r="BI107" s="319"/>
      <c r="BJ107" s="319"/>
      <c r="BK107" s="319"/>
      <c r="BL107" s="319"/>
      <c r="BM107" s="319"/>
      <c r="BN107" s="319"/>
      <c r="BO107" s="319"/>
      <c r="BP107" s="319"/>
      <c r="BQ107" s="319"/>
      <c r="BR107" s="319"/>
      <c r="BS107" s="319"/>
      <c r="BT107" s="319"/>
      <c r="BU107" s="319"/>
      <c r="BV107" s="319"/>
    </row>
    <row r="108" customFormat="false" ht="11.25" hidden="false" customHeight="false" outlineLevel="0" collapsed="false">
      <c r="BG108" s="319"/>
      <c r="BH108" s="319"/>
      <c r="BI108" s="319"/>
      <c r="BJ108" s="319"/>
      <c r="BK108" s="319"/>
      <c r="BL108" s="319"/>
      <c r="BM108" s="319"/>
      <c r="BN108" s="319"/>
      <c r="BO108" s="319"/>
      <c r="BP108" s="319"/>
      <c r="BQ108" s="319"/>
      <c r="BR108" s="319"/>
      <c r="BS108" s="319"/>
      <c r="BT108" s="319"/>
      <c r="BU108" s="319"/>
      <c r="BV108" s="319"/>
    </row>
    <row r="109" customFormat="false" ht="11.25" hidden="false" customHeight="false" outlineLevel="0" collapsed="false">
      <c r="BG109" s="319"/>
      <c r="BH109" s="319"/>
      <c r="BI109" s="319"/>
      <c r="BJ109" s="319"/>
      <c r="BK109" s="319"/>
      <c r="BL109" s="319"/>
      <c r="BM109" s="319"/>
      <c r="BN109" s="319"/>
      <c r="BO109" s="319"/>
      <c r="BP109" s="319"/>
      <c r="BQ109" s="319"/>
      <c r="BR109" s="319"/>
      <c r="BS109" s="319"/>
      <c r="BT109" s="319"/>
      <c r="BU109" s="319"/>
      <c r="BV109" s="319"/>
    </row>
    <row r="110" customFormat="false" ht="11.25" hidden="false" customHeight="false" outlineLevel="0" collapsed="false">
      <c r="BG110" s="319"/>
      <c r="BH110" s="319"/>
      <c r="BI110" s="319"/>
      <c r="BJ110" s="319"/>
      <c r="BK110" s="319"/>
      <c r="BL110" s="319"/>
      <c r="BM110" s="319"/>
      <c r="BN110" s="319"/>
      <c r="BO110" s="319"/>
      <c r="BP110" s="319"/>
      <c r="BQ110" s="319"/>
      <c r="BR110" s="319"/>
      <c r="BS110" s="319"/>
      <c r="BT110" s="319"/>
      <c r="BU110" s="319"/>
      <c r="BV110" s="319"/>
    </row>
    <row r="111" customFormat="false" ht="11.25" hidden="false" customHeight="false" outlineLevel="0" collapsed="false">
      <c r="BG111" s="319"/>
      <c r="BH111" s="319"/>
      <c r="BI111" s="319"/>
      <c r="BJ111" s="319"/>
      <c r="BK111" s="319"/>
      <c r="BL111" s="319"/>
      <c r="BM111" s="319"/>
      <c r="BN111" s="319"/>
      <c r="BO111" s="319"/>
      <c r="BP111" s="319"/>
      <c r="BQ111" s="319"/>
      <c r="BR111" s="319"/>
      <c r="BS111" s="319"/>
      <c r="BT111" s="319"/>
      <c r="BU111" s="319"/>
      <c r="BV111" s="319"/>
    </row>
    <row r="112" customFormat="false" ht="11.25" hidden="false" customHeight="false" outlineLevel="0" collapsed="false">
      <c r="BG112" s="319"/>
      <c r="BH112" s="319"/>
      <c r="BI112" s="319"/>
      <c r="BJ112" s="319"/>
      <c r="BK112" s="319"/>
      <c r="BL112" s="319"/>
      <c r="BM112" s="319"/>
      <c r="BN112" s="319"/>
      <c r="BO112" s="319"/>
      <c r="BP112" s="319"/>
      <c r="BQ112" s="319"/>
      <c r="BR112" s="319"/>
      <c r="BS112" s="319"/>
      <c r="BT112" s="319"/>
      <c r="BU112" s="319"/>
      <c r="BV112" s="319"/>
    </row>
    <row r="113" customFormat="false" ht="11.25" hidden="false" customHeight="false" outlineLevel="0" collapsed="false">
      <c r="BG113" s="319"/>
      <c r="BH113" s="319"/>
      <c r="BI113" s="319"/>
      <c r="BJ113" s="319"/>
      <c r="BK113" s="319"/>
      <c r="BL113" s="319"/>
      <c r="BM113" s="319"/>
      <c r="BN113" s="319"/>
      <c r="BO113" s="319"/>
      <c r="BP113" s="319"/>
      <c r="BQ113" s="319"/>
      <c r="BR113" s="319"/>
      <c r="BS113" s="319"/>
      <c r="BT113" s="319"/>
      <c r="BU113" s="319"/>
      <c r="BV113" s="319"/>
    </row>
    <row r="114" customFormat="false" ht="11.25" hidden="false" customHeight="false" outlineLevel="0" collapsed="false">
      <c r="BG114" s="319"/>
      <c r="BH114" s="319"/>
      <c r="BI114" s="319"/>
      <c r="BJ114" s="319"/>
      <c r="BK114" s="319"/>
      <c r="BL114" s="319"/>
      <c r="BM114" s="319"/>
      <c r="BN114" s="319"/>
      <c r="BO114" s="319"/>
      <c r="BP114" s="319"/>
      <c r="BQ114" s="319"/>
      <c r="BR114" s="319"/>
      <c r="BS114" s="319"/>
      <c r="BT114" s="319"/>
      <c r="BU114" s="319"/>
      <c r="BV114" s="319"/>
    </row>
    <row r="115" customFormat="false" ht="11.25" hidden="false" customHeight="false" outlineLevel="0" collapsed="false">
      <c r="BG115" s="319"/>
      <c r="BH115" s="319"/>
      <c r="BI115" s="319"/>
      <c r="BJ115" s="319"/>
      <c r="BK115" s="319"/>
      <c r="BL115" s="319"/>
      <c r="BM115" s="319"/>
      <c r="BN115" s="319"/>
      <c r="BO115" s="319"/>
      <c r="BP115" s="319"/>
      <c r="BQ115" s="319"/>
      <c r="BR115" s="319"/>
      <c r="BS115" s="319"/>
      <c r="BT115" s="319"/>
      <c r="BU115" s="319"/>
      <c r="BV115" s="319"/>
    </row>
    <row r="116" customFormat="false" ht="11.25" hidden="false" customHeight="false" outlineLevel="0" collapsed="false">
      <c r="BG116" s="319"/>
      <c r="BH116" s="319"/>
      <c r="BI116" s="319"/>
      <c r="BJ116" s="319"/>
      <c r="BK116" s="319"/>
      <c r="BL116" s="319"/>
      <c r="BM116" s="319"/>
      <c r="BN116" s="319"/>
      <c r="BO116" s="319"/>
      <c r="BP116" s="319"/>
      <c r="BQ116" s="319"/>
      <c r="BR116" s="319"/>
      <c r="BS116" s="319"/>
      <c r="BT116" s="319"/>
      <c r="BU116" s="319"/>
      <c r="BV116" s="319"/>
    </row>
    <row r="117" customFormat="false" ht="11.25" hidden="false" customHeight="false" outlineLevel="0" collapsed="false">
      <c r="BG117" s="319"/>
      <c r="BH117" s="319"/>
      <c r="BI117" s="319"/>
      <c r="BJ117" s="319"/>
      <c r="BK117" s="319"/>
      <c r="BL117" s="319"/>
      <c r="BM117" s="319"/>
      <c r="BN117" s="319"/>
      <c r="BO117" s="319"/>
      <c r="BP117" s="319"/>
      <c r="BQ117" s="319"/>
      <c r="BR117" s="319"/>
      <c r="BS117" s="319"/>
      <c r="BT117" s="319"/>
      <c r="BU117" s="319"/>
      <c r="BV117" s="319"/>
    </row>
    <row r="118" customFormat="false" ht="11.25" hidden="false" customHeight="false" outlineLevel="0" collapsed="false">
      <c r="BG118" s="319"/>
      <c r="BH118" s="319"/>
      <c r="BI118" s="319"/>
      <c r="BJ118" s="319"/>
      <c r="BK118" s="319"/>
      <c r="BL118" s="319"/>
      <c r="BM118" s="319"/>
      <c r="BN118" s="319"/>
      <c r="BO118" s="319"/>
      <c r="BP118" s="319"/>
      <c r="BQ118" s="319"/>
      <c r="BR118" s="319"/>
      <c r="BS118" s="319"/>
      <c r="BT118" s="319"/>
      <c r="BU118" s="319"/>
      <c r="BV118" s="319"/>
    </row>
    <row r="119" customFormat="false" ht="11.25" hidden="false" customHeight="false" outlineLevel="0" collapsed="false">
      <c r="BG119" s="319"/>
      <c r="BH119" s="319"/>
      <c r="BI119" s="319"/>
      <c r="BJ119" s="319"/>
      <c r="BK119" s="319"/>
      <c r="BL119" s="319"/>
      <c r="BM119" s="319"/>
      <c r="BN119" s="319"/>
      <c r="BO119" s="319"/>
      <c r="BP119" s="319"/>
      <c r="BQ119" s="319"/>
      <c r="BR119" s="319"/>
      <c r="BS119" s="319"/>
      <c r="BT119" s="319"/>
      <c r="BU119" s="319"/>
      <c r="BV119" s="319"/>
    </row>
    <row r="120" customFormat="false" ht="11.25" hidden="false" customHeight="false" outlineLevel="0" collapsed="false">
      <c r="BG120" s="319"/>
      <c r="BH120" s="319"/>
      <c r="BI120" s="319"/>
      <c r="BJ120" s="319"/>
      <c r="BK120" s="319"/>
      <c r="BL120" s="319"/>
      <c r="BM120" s="319"/>
      <c r="BN120" s="319"/>
      <c r="BO120" s="319"/>
      <c r="BP120" s="319"/>
      <c r="BQ120" s="319"/>
      <c r="BR120" s="319"/>
      <c r="BS120" s="319"/>
      <c r="BT120" s="319"/>
      <c r="BU120" s="319"/>
      <c r="BV120" s="319"/>
    </row>
    <row r="121" customFormat="false" ht="11.25" hidden="false" customHeight="false" outlineLevel="0" collapsed="false">
      <c r="BG121" s="319"/>
      <c r="BH121" s="319"/>
      <c r="BI121" s="319"/>
      <c r="BJ121" s="319"/>
      <c r="BK121" s="319"/>
      <c r="BL121" s="319"/>
      <c r="BM121" s="319"/>
      <c r="BN121" s="319"/>
      <c r="BO121" s="319"/>
      <c r="BP121" s="319"/>
      <c r="BQ121" s="319"/>
      <c r="BR121" s="319"/>
      <c r="BS121" s="319"/>
      <c r="BT121" s="319"/>
      <c r="BU121" s="319"/>
      <c r="BV121" s="319"/>
    </row>
    <row r="122" customFormat="false" ht="11.25" hidden="false" customHeight="false" outlineLevel="0" collapsed="false">
      <c r="BG122" s="319"/>
      <c r="BH122" s="319"/>
      <c r="BI122" s="319"/>
      <c r="BJ122" s="319"/>
      <c r="BK122" s="319"/>
      <c r="BL122" s="319"/>
      <c r="BM122" s="319"/>
      <c r="BN122" s="319"/>
      <c r="BO122" s="319"/>
      <c r="BP122" s="319"/>
      <c r="BQ122" s="319"/>
      <c r="BR122" s="319"/>
      <c r="BS122" s="319"/>
      <c r="BT122" s="319"/>
      <c r="BU122" s="319"/>
      <c r="BV122" s="319"/>
    </row>
    <row r="123" customFormat="false" ht="11.25" hidden="false" customHeight="false" outlineLevel="0" collapsed="false">
      <c r="BG123" s="319"/>
      <c r="BH123" s="319"/>
      <c r="BI123" s="319"/>
      <c r="BJ123" s="319"/>
      <c r="BK123" s="319"/>
      <c r="BL123" s="319"/>
      <c r="BM123" s="319"/>
      <c r="BN123" s="319"/>
      <c r="BO123" s="319"/>
      <c r="BP123" s="319"/>
      <c r="BQ123" s="319"/>
      <c r="BR123" s="319"/>
      <c r="BS123" s="319"/>
      <c r="BT123" s="319"/>
      <c r="BU123" s="319"/>
      <c r="BV123" s="319"/>
    </row>
    <row r="124" customFormat="false" ht="11.25" hidden="false" customHeight="false" outlineLevel="0" collapsed="false">
      <c r="BG124" s="319"/>
      <c r="BH124" s="319"/>
      <c r="BI124" s="319"/>
      <c r="BJ124" s="319"/>
      <c r="BK124" s="319"/>
      <c r="BL124" s="319"/>
      <c r="BM124" s="319"/>
      <c r="BN124" s="319"/>
      <c r="BO124" s="319"/>
      <c r="BP124" s="319"/>
      <c r="BQ124" s="319"/>
      <c r="BR124" s="319"/>
      <c r="BS124" s="319"/>
      <c r="BT124" s="319"/>
      <c r="BU124" s="319"/>
      <c r="BV124" s="319"/>
    </row>
    <row r="125" customFormat="false" ht="11.25" hidden="false" customHeight="false" outlineLevel="0" collapsed="false">
      <c r="BG125" s="319"/>
      <c r="BH125" s="319"/>
      <c r="BI125" s="319"/>
      <c r="BJ125" s="319"/>
      <c r="BK125" s="319"/>
      <c r="BL125" s="319"/>
      <c r="BM125" s="319"/>
      <c r="BN125" s="319"/>
      <c r="BO125" s="319"/>
      <c r="BP125" s="319"/>
      <c r="BQ125" s="319"/>
      <c r="BR125" s="319"/>
      <c r="BS125" s="319"/>
      <c r="BT125" s="319"/>
      <c r="BU125" s="319"/>
      <c r="BV125" s="319"/>
    </row>
    <row r="126" customFormat="false" ht="11.25" hidden="false" customHeight="false" outlineLevel="0" collapsed="false">
      <c r="BG126" s="319"/>
      <c r="BH126" s="319"/>
      <c r="BI126" s="319"/>
      <c r="BJ126" s="319"/>
      <c r="BK126" s="319"/>
      <c r="BL126" s="319"/>
      <c r="BM126" s="319"/>
      <c r="BN126" s="319"/>
      <c r="BO126" s="319"/>
      <c r="BP126" s="319"/>
      <c r="BQ126" s="319"/>
      <c r="BR126" s="319"/>
      <c r="BS126" s="319"/>
      <c r="BT126" s="319"/>
      <c r="BU126" s="319"/>
      <c r="BV126" s="319"/>
    </row>
    <row r="127" customFormat="false" ht="11.25" hidden="false" customHeight="false" outlineLevel="0" collapsed="false">
      <c r="BG127" s="319"/>
      <c r="BH127" s="319"/>
      <c r="BI127" s="319"/>
      <c r="BJ127" s="319"/>
      <c r="BK127" s="319"/>
      <c r="BL127" s="319"/>
      <c r="BM127" s="319"/>
      <c r="BN127" s="319"/>
      <c r="BO127" s="319"/>
      <c r="BP127" s="319"/>
      <c r="BQ127" s="319"/>
      <c r="BR127" s="319"/>
      <c r="BS127" s="319"/>
      <c r="BT127" s="319"/>
      <c r="BU127" s="319"/>
      <c r="BV127" s="319"/>
    </row>
    <row r="128" customFormat="false" ht="11.25" hidden="false" customHeight="false" outlineLevel="0" collapsed="false">
      <c r="BG128" s="319"/>
      <c r="BH128" s="319"/>
      <c r="BI128" s="319"/>
      <c r="BJ128" s="319"/>
      <c r="BK128" s="319"/>
      <c r="BL128" s="319"/>
      <c r="BM128" s="319"/>
      <c r="BN128" s="319"/>
      <c r="BO128" s="319"/>
      <c r="BP128" s="319"/>
      <c r="BQ128" s="319"/>
      <c r="BR128" s="319"/>
      <c r="BS128" s="319"/>
      <c r="BT128" s="319"/>
      <c r="BU128" s="319"/>
      <c r="BV128" s="319"/>
    </row>
    <row r="129" customFormat="false" ht="11.25" hidden="false" customHeight="false" outlineLevel="0" collapsed="false">
      <c r="BG129" s="319"/>
      <c r="BH129" s="319"/>
      <c r="BI129" s="319"/>
      <c r="BJ129" s="319"/>
      <c r="BK129" s="319"/>
      <c r="BL129" s="319"/>
      <c r="BM129" s="319"/>
      <c r="BN129" s="319"/>
      <c r="BO129" s="319"/>
      <c r="BP129" s="319"/>
      <c r="BQ129" s="319"/>
      <c r="BR129" s="319"/>
      <c r="BS129" s="319"/>
      <c r="BT129" s="319"/>
      <c r="BU129" s="319"/>
      <c r="BV129" s="319"/>
    </row>
    <row r="130" customFormat="false" ht="11.25" hidden="false" customHeight="false" outlineLevel="0" collapsed="false">
      <c r="BG130" s="319"/>
      <c r="BH130" s="319"/>
      <c r="BI130" s="319"/>
      <c r="BJ130" s="319"/>
      <c r="BK130" s="319"/>
      <c r="BL130" s="319"/>
      <c r="BM130" s="319"/>
      <c r="BN130" s="319"/>
      <c r="BO130" s="319"/>
      <c r="BP130" s="319"/>
      <c r="BQ130" s="319"/>
      <c r="BR130" s="319"/>
      <c r="BS130" s="319"/>
      <c r="BT130" s="319"/>
      <c r="BU130" s="319"/>
      <c r="BV130" s="319"/>
    </row>
    <row r="131" customFormat="false" ht="11.25" hidden="false" customHeight="false" outlineLevel="0" collapsed="false">
      <c r="BG131" s="319"/>
      <c r="BH131" s="319"/>
      <c r="BI131" s="319"/>
      <c r="BJ131" s="319"/>
      <c r="BK131" s="319"/>
      <c r="BL131" s="319"/>
      <c r="BM131" s="319"/>
      <c r="BN131" s="319"/>
      <c r="BO131" s="319"/>
      <c r="BP131" s="319"/>
      <c r="BQ131" s="319"/>
      <c r="BR131" s="319"/>
      <c r="BS131" s="319"/>
      <c r="BT131" s="319"/>
      <c r="BU131" s="319"/>
      <c r="BV131" s="319"/>
    </row>
    <row r="132" customFormat="false" ht="11.25" hidden="false" customHeight="false" outlineLevel="0" collapsed="false">
      <c r="BG132" s="319"/>
      <c r="BH132" s="319"/>
      <c r="BI132" s="319"/>
      <c r="BJ132" s="319"/>
      <c r="BK132" s="319"/>
      <c r="BL132" s="319"/>
      <c r="BM132" s="319"/>
      <c r="BN132" s="319"/>
      <c r="BO132" s="319"/>
      <c r="BP132" s="319"/>
      <c r="BQ132" s="319"/>
      <c r="BR132" s="319"/>
      <c r="BS132" s="319"/>
      <c r="BT132" s="319"/>
      <c r="BU132" s="319"/>
      <c r="BV132" s="319"/>
    </row>
    <row r="133" customFormat="false" ht="11.25" hidden="false" customHeight="false" outlineLevel="0" collapsed="false">
      <c r="BG133" s="319"/>
      <c r="BH133" s="319"/>
      <c r="BI133" s="319"/>
      <c r="BJ133" s="319"/>
      <c r="BK133" s="319"/>
      <c r="BL133" s="319"/>
      <c r="BM133" s="319"/>
      <c r="BN133" s="319"/>
      <c r="BO133" s="319"/>
      <c r="BP133" s="319"/>
      <c r="BQ133" s="319"/>
      <c r="BR133" s="319"/>
      <c r="BS133" s="319"/>
      <c r="BT133" s="319"/>
      <c r="BU133" s="319"/>
      <c r="BV133" s="319"/>
    </row>
    <row r="134" customFormat="false" ht="11.25" hidden="false" customHeight="false" outlineLevel="0" collapsed="false">
      <c r="BG134" s="319"/>
      <c r="BH134" s="319"/>
      <c r="BI134" s="319"/>
      <c r="BJ134" s="319"/>
      <c r="BK134" s="319"/>
      <c r="BL134" s="319"/>
      <c r="BM134" s="319"/>
      <c r="BN134" s="319"/>
      <c r="BO134" s="319"/>
      <c r="BP134" s="319"/>
      <c r="BQ134" s="319"/>
      <c r="BR134" s="319"/>
      <c r="BS134" s="319"/>
      <c r="BT134" s="319"/>
      <c r="BU134" s="319"/>
      <c r="BV134" s="319"/>
    </row>
    <row r="135" customFormat="false" ht="11.25" hidden="false" customHeight="false" outlineLevel="0" collapsed="false">
      <c r="BG135" s="319"/>
      <c r="BH135" s="319"/>
      <c r="BI135" s="319"/>
      <c r="BJ135" s="319"/>
      <c r="BK135" s="319"/>
      <c r="BL135" s="319"/>
      <c r="BM135" s="319"/>
      <c r="BN135" s="319"/>
      <c r="BO135" s="319"/>
      <c r="BP135" s="319"/>
      <c r="BQ135" s="319"/>
      <c r="BR135" s="319"/>
      <c r="BS135" s="319"/>
      <c r="BT135" s="319"/>
      <c r="BU135" s="319"/>
      <c r="BV135" s="319"/>
    </row>
    <row r="136" customFormat="false" ht="11.25" hidden="false" customHeight="false" outlineLevel="0" collapsed="false">
      <c r="BG136" s="319"/>
      <c r="BH136" s="319"/>
      <c r="BI136" s="319"/>
      <c r="BJ136" s="319"/>
      <c r="BK136" s="319"/>
      <c r="BL136" s="319"/>
      <c r="BM136" s="319"/>
      <c r="BN136" s="319"/>
      <c r="BO136" s="319"/>
      <c r="BP136" s="319"/>
      <c r="BQ136" s="319"/>
      <c r="BR136" s="319"/>
      <c r="BS136" s="319"/>
      <c r="BT136" s="319"/>
      <c r="BU136" s="319"/>
      <c r="BV136" s="319"/>
    </row>
    <row r="137" customFormat="false" ht="11.25" hidden="false" customHeight="false" outlineLevel="0" collapsed="false">
      <c r="BG137" s="319"/>
      <c r="BH137" s="319"/>
      <c r="BI137" s="319"/>
      <c r="BJ137" s="319"/>
      <c r="BK137" s="319"/>
      <c r="BL137" s="319"/>
      <c r="BM137" s="319"/>
      <c r="BN137" s="319"/>
      <c r="BO137" s="319"/>
      <c r="BP137" s="319"/>
      <c r="BQ137" s="319"/>
      <c r="BR137" s="319"/>
      <c r="BS137" s="319"/>
      <c r="BT137" s="319"/>
      <c r="BU137" s="319"/>
      <c r="BV137" s="319"/>
    </row>
    <row r="138" customFormat="false" ht="11.25" hidden="false" customHeight="false" outlineLevel="0" collapsed="false">
      <c r="BG138" s="319"/>
      <c r="BH138" s="319"/>
      <c r="BI138" s="319"/>
      <c r="BJ138" s="319"/>
      <c r="BK138" s="319"/>
      <c r="BL138" s="319"/>
      <c r="BM138" s="319"/>
      <c r="BN138" s="319"/>
      <c r="BO138" s="319"/>
      <c r="BP138" s="319"/>
      <c r="BQ138" s="319"/>
      <c r="BR138" s="319"/>
      <c r="BS138" s="319"/>
      <c r="BT138" s="319"/>
      <c r="BU138" s="319"/>
      <c r="BV138" s="319"/>
    </row>
    <row r="139" customFormat="false" ht="11.25" hidden="false" customHeight="false" outlineLevel="0" collapsed="false">
      <c r="BG139" s="319"/>
      <c r="BH139" s="319"/>
      <c r="BI139" s="319"/>
      <c r="BJ139" s="319"/>
      <c r="BK139" s="319"/>
      <c r="BL139" s="319"/>
      <c r="BM139" s="319"/>
      <c r="BN139" s="319"/>
      <c r="BO139" s="319"/>
      <c r="BP139" s="319"/>
      <c r="BQ139" s="319"/>
      <c r="BR139" s="319"/>
      <c r="BS139" s="319"/>
      <c r="BT139" s="319"/>
      <c r="BU139" s="319"/>
      <c r="BV139" s="319"/>
    </row>
    <row r="140" customFormat="false" ht="11.25" hidden="false" customHeight="false" outlineLevel="0" collapsed="false">
      <c r="BG140" s="319"/>
      <c r="BH140" s="319"/>
      <c r="BI140" s="319"/>
      <c r="BJ140" s="319"/>
      <c r="BK140" s="319"/>
      <c r="BL140" s="319"/>
      <c r="BM140" s="319"/>
      <c r="BN140" s="319"/>
      <c r="BO140" s="319"/>
      <c r="BP140" s="319"/>
      <c r="BQ140" s="319"/>
      <c r="BR140" s="319"/>
      <c r="BS140" s="319"/>
      <c r="BT140" s="319"/>
      <c r="BU140" s="319"/>
      <c r="BV140" s="319"/>
    </row>
    <row r="141" customFormat="false" ht="11.25" hidden="false" customHeight="false" outlineLevel="0" collapsed="false">
      <c r="BG141" s="319"/>
      <c r="BH141" s="319"/>
      <c r="BI141" s="319"/>
      <c r="BJ141" s="319"/>
      <c r="BK141" s="319"/>
      <c r="BL141" s="319"/>
      <c r="BM141" s="319"/>
      <c r="BN141" s="319"/>
      <c r="BO141" s="319"/>
      <c r="BP141" s="319"/>
      <c r="BQ141" s="319"/>
      <c r="BR141" s="319"/>
      <c r="BS141" s="319"/>
      <c r="BT141" s="319"/>
      <c r="BU141" s="319"/>
      <c r="BV141" s="319"/>
    </row>
    <row r="142" customFormat="false" ht="11.25" hidden="false" customHeight="false" outlineLevel="0" collapsed="false">
      <c r="BG142" s="319"/>
      <c r="BH142" s="319"/>
      <c r="BI142" s="319"/>
      <c r="BJ142" s="319"/>
      <c r="BK142" s="319"/>
      <c r="BL142" s="319"/>
      <c r="BM142" s="319"/>
      <c r="BN142" s="319"/>
      <c r="BO142" s="319"/>
      <c r="BP142" s="319"/>
      <c r="BQ142" s="319"/>
      <c r="BR142" s="319"/>
      <c r="BS142" s="319"/>
      <c r="BT142" s="319"/>
      <c r="BU142" s="319"/>
      <c r="BV142" s="319"/>
    </row>
    <row r="143" customFormat="false" ht="11.25" hidden="false" customHeight="false" outlineLevel="0" collapsed="false">
      <c r="BG143" s="319"/>
      <c r="BH143" s="319"/>
      <c r="BI143" s="319"/>
      <c r="BJ143" s="319"/>
      <c r="BK143" s="319"/>
      <c r="BL143" s="319"/>
      <c r="BM143" s="319"/>
      <c r="BN143" s="319"/>
      <c r="BO143" s="319"/>
      <c r="BP143" s="319"/>
      <c r="BQ143" s="319"/>
      <c r="BR143" s="319"/>
      <c r="BS143" s="319"/>
      <c r="BT143" s="319"/>
      <c r="BU143" s="319"/>
      <c r="BV143" s="319"/>
    </row>
    <row r="144" customFormat="false" ht="11.25" hidden="false" customHeight="false" outlineLevel="0" collapsed="false">
      <c r="BG144" s="319"/>
      <c r="BH144" s="319"/>
      <c r="BI144" s="319"/>
      <c r="BJ144" s="319"/>
      <c r="BK144" s="319"/>
      <c r="BL144" s="319"/>
      <c r="BM144" s="319"/>
      <c r="BN144" s="319"/>
      <c r="BO144" s="319"/>
      <c r="BP144" s="319"/>
      <c r="BQ144" s="319"/>
      <c r="BR144" s="319"/>
      <c r="BS144" s="319"/>
      <c r="BT144" s="319"/>
      <c r="BU144" s="319"/>
      <c r="BV144" s="319"/>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0" activeCellId="0" sqref="BF40"/>
    </sheetView>
  </sheetViews>
  <sheetFormatPr defaultColWidth="9.84765625" defaultRowHeight="11.25" zeroHeight="false" outlineLevelRow="0" outlineLevelCol="0"/>
  <cols>
    <col collapsed="false" customWidth="true" hidden="false" outlineLevel="0" max="1" min="1" style="322" width="14.28"/>
    <col collapsed="false" customWidth="true" hidden="false" outlineLevel="0" max="2" min="2" style="322" width="23.99"/>
    <col collapsed="false" customWidth="true" hidden="false" outlineLevel="0" max="74" min="3" style="322" width="6.7"/>
    <col collapsed="false" customWidth="false" hidden="false" outlineLevel="0" max="257" min="75" style="322" width="9.85"/>
  </cols>
  <sheetData>
    <row r="1" customFormat="false" ht="13.15" hidden="false" customHeight="true" outlineLevel="0" collapsed="false">
      <c r="A1" s="29" t="s">
        <v>31</v>
      </c>
      <c r="B1" s="323" t="s">
        <v>18</v>
      </c>
      <c r="C1" s="323"/>
      <c r="D1" s="323"/>
      <c r="E1" s="323"/>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c r="AE1" s="323"/>
      <c r="AF1" s="323"/>
      <c r="AG1" s="323"/>
      <c r="AH1" s="323"/>
      <c r="AI1" s="323"/>
      <c r="AJ1" s="323"/>
      <c r="AK1" s="323"/>
      <c r="AL1" s="323"/>
      <c r="AM1" s="324"/>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25"/>
      <c r="B5" s="326" t="s">
        <v>670</v>
      </c>
      <c r="C5" s="327"/>
      <c r="D5" s="327"/>
      <c r="E5" s="327"/>
      <c r="F5" s="327"/>
      <c r="G5" s="327"/>
      <c r="H5" s="327"/>
      <c r="I5" s="327"/>
      <c r="J5" s="327"/>
      <c r="K5" s="327"/>
      <c r="L5" s="327"/>
      <c r="M5" s="327"/>
      <c r="N5" s="327"/>
      <c r="O5" s="327"/>
      <c r="P5" s="327"/>
      <c r="Q5" s="327"/>
      <c r="R5" s="327"/>
      <c r="S5" s="327"/>
      <c r="T5" s="327"/>
      <c r="U5" s="327"/>
      <c r="V5" s="327"/>
      <c r="W5" s="327"/>
      <c r="X5" s="327"/>
      <c r="Y5" s="327"/>
      <c r="Z5" s="327"/>
      <c r="AA5" s="327"/>
      <c r="AB5" s="327"/>
      <c r="AC5" s="327"/>
      <c r="AD5" s="327"/>
      <c r="AE5" s="327"/>
      <c r="AF5" s="327"/>
      <c r="AG5" s="327"/>
      <c r="AH5" s="327"/>
      <c r="AI5" s="327"/>
      <c r="AJ5" s="327"/>
      <c r="AK5" s="327"/>
      <c r="AL5" s="327"/>
      <c r="AM5" s="327"/>
      <c r="AN5" s="327"/>
      <c r="AO5" s="327"/>
      <c r="AP5" s="327"/>
      <c r="AQ5" s="327"/>
      <c r="AR5" s="327"/>
      <c r="AS5" s="327"/>
      <c r="AT5" s="327"/>
      <c r="AU5" s="327"/>
      <c r="AV5" s="327"/>
      <c r="AW5" s="327"/>
      <c r="AX5" s="327"/>
      <c r="AY5" s="327"/>
      <c r="AZ5" s="327"/>
      <c r="BA5" s="327"/>
      <c r="BB5" s="327"/>
      <c r="BC5" s="327"/>
      <c r="BD5" s="327"/>
      <c r="BE5" s="327"/>
      <c r="BF5" s="327"/>
      <c r="BG5" s="328"/>
      <c r="BH5" s="328"/>
      <c r="BI5" s="328"/>
      <c r="BJ5" s="328"/>
      <c r="BK5" s="328"/>
      <c r="BL5" s="328"/>
      <c r="BM5" s="328"/>
      <c r="BN5" s="328"/>
      <c r="BO5" s="328"/>
      <c r="BP5" s="328"/>
      <c r="BQ5" s="328"/>
      <c r="BR5" s="328"/>
      <c r="BS5" s="328"/>
      <c r="BT5" s="328"/>
      <c r="BU5" s="328"/>
      <c r="BV5" s="328"/>
    </row>
    <row r="6" customFormat="false" ht="11.1" hidden="false" customHeight="true" outlineLevel="0" collapsed="false">
      <c r="A6" s="329" t="s">
        <v>671</v>
      </c>
      <c r="B6" s="330" t="s">
        <v>672</v>
      </c>
      <c r="C6" s="219" t="n">
        <v>51.9677506129032</v>
      </c>
      <c r="D6" s="219" t="n">
        <v>51.8208099642857</v>
      </c>
      <c r="E6" s="219" t="n">
        <v>52.6252731612903</v>
      </c>
      <c r="F6" s="219" t="n">
        <v>52.3515219</v>
      </c>
      <c r="G6" s="219" t="n">
        <v>52.6496355483871</v>
      </c>
      <c r="H6" s="219" t="n">
        <v>53.8020417333333</v>
      </c>
      <c r="I6" s="219" t="n">
        <v>53.2358938387097</v>
      </c>
      <c r="J6" s="219" t="n">
        <v>53.4204365806452</v>
      </c>
      <c r="K6" s="219" t="n">
        <v>53.9147231</v>
      </c>
      <c r="L6" s="219" t="n">
        <v>54.0447381935484</v>
      </c>
      <c r="M6" s="219" t="n">
        <v>53.8440704666667</v>
      </c>
      <c r="N6" s="219" t="n">
        <v>54.3569291290323</v>
      </c>
      <c r="O6" s="219" t="n">
        <v>53.3054700967742</v>
      </c>
      <c r="P6" s="219" t="n">
        <v>54.0521967857143</v>
      </c>
      <c r="Q6" s="219" t="n">
        <v>54.9382166129032</v>
      </c>
      <c r="R6" s="219" t="n">
        <v>54.2224592</v>
      </c>
      <c r="S6" s="219" t="n">
        <v>55.5660963225807</v>
      </c>
      <c r="T6" s="219" t="n">
        <v>55.5488215</v>
      </c>
      <c r="U6" s="219" t="n">
        <v>54.943123516129</v>
      </c>
      <c r="V6" s="219" t="n">
        <v>55.2506807741936</v>
      </c>
      <c r="W6" s="219" t="n">
        <v>55.8248376666667</v>
      </c>
      <c r="X6" s="219" t="n">
        <v>55.915275</v>
      </c>
      <c r="Y6" s="219" t="n">
        <v>57.0771110333333</v>
      </c>
      <c r="Z6" s="219" t="n">
        <v>57.2646026774194</v>
      </c>
      <c r="AA6" s="219" t="n">
        <v>57.2578235806452</v>
      </c>
      <c r="AB6" s="219" t="n">
        <v>57.6619492068966</v>
      </c>
      <c r="AC6" s="219" t="n">
        <v>58.5007397741936</v>
      </c>
      <c r="AD6" s="219" t="n">
        <v>58.0698055</v>
      </c>
      <c r="AE6" s="219" t="n">
        <v>58.5409827419355</v>
      </c>
      <c r="AF6" s="219" t="n">
        <v>58.816521</v>
      </c>
      <c r="AG6" s="219" t="n">
        <v>60.0185769677419</v>
      </c>
      <c r="AH6" s="219" t="n">
        <v>59.7001817096774</v>
      </c>
      <c r="AI6" s="219" t="n">
        <v>52.3073813333333</v>
      </c>
      <c r="AJ6" s="219" t="n">
        <v>56.9850044516129</v>
      </c>
      <c r="AK6" s="219" t="n">
        <v>58.9730458666667</v>
      </c>
      <c r="AL6" s="219" t="n">
        <v>59.3940189354839</v>
      </c>
      <c r="AM6" s="219" t="n">
        <v>60.2167718387097</v>
      </c>
      <c r="AN6" s="219" t="n">
        <v>60.8525629285714</v>
      </c>
      <c r="AO6" s="219" t="n">
        <v>60.6108038709677</v>
      </c>
      <c r="AP6" s="219" t="n">
        <v>60.4699529</v>
      </c>
      <c r="AQ6" s="219" t="n">
        <v>59.987570483871</v>
      </c>
      <c r="AR6" s="219" t="n">
        <v>60.1494158666667</v>
      </c>
      <c r="AS6" s="219" t="n">
        <v>59.5539273870968</v>
      </c>
      <c r="AT6" s="219" t="n">
        <v>59.9641313870968</v>
      </c>
      <c r="AU6" s="219" t="n">
        <v>58.7139048</v>
      </c>
      <c r="AV6" s="219" t="n">
        <v>59.7887388064516</v>
      </c>
      <c r="AW6" s="219" t="n">
        <v>60.0088244333333</v>
      </c>
      <c r="AX6" s="219" t="n">
        <v>59.5091662580645</v>
      </c>
      <c r="AY6" s="219" t="n">
        <v>60.1157331290323</v>
      </c>
      <c r="AZ6" s="219" t="n">
        <v>61.0476650714286</v>
      </c>
      <c r="BA6" s="219" t="n">
        <v>61.9178593870968</v>
      </c>
      <c r="BB6" s="219" t="n">
        <v>61.9810427666667</v>
      </c>
      <c r="BC6" s="219" t="n">
        <v>62.0285395806452</v>
      </c>
      <c r="BD6" s="219" t="n">
        <v>61.1842943666667</v>
      </c>
      <c r="BE6" s="219" t="n">
        <v>61.49794</v>
      </c>
      <c r="BF6" s="219" t="n">
        <v>62.12541</v>
      </c>
      <c r="BG6" s="220" t="n">
        <v>60.16597</v>
      </c>
      <c r="BH6" s="220" t="n">
        <v>60.55426</v>
      </c>
      <c r="BI6" s="220" t="n">
        <v>61.10489</v>
      </c>
      <c r="BJ6" s="220" t="n">
        <v>60.80132</v>
      </c>
      <c r="BK6" s="220" t="n">
        <v>60.82666</v>
      </c>
      <c r="BL6" s="220" t="n">
        <v>60.694</v>
      </c>
      <c r="BM6" s="220" t="n">
        <v>60.61679</v>
      </c>
      <c r="BN6" s="220" t="n">
        <v>60.48901</v>
      </c>
      <c r="BO6" s="220" t="n">
        <v>60.35808</v>
      </c>
      <c r="BP6" s="220" t="n">
        <v>60.17473</v>
      </c>
      <c r="BQ6" s="220" t="n">
        <v>59.99654</v>
      </c>
      <c r="BR6" s="220" t="n">
        <v>59.83645</v>
      </c>
      <c r="BS6" s="220" t="n">
        <v>59.38192</v>
      </c>
      <c r="BT6" s="220" t="n">
        <v>59.40712</v>
      </c>
      <c r="BU6" s="220" t="n">
        <v>59.53833</v>
      </c>
      <c r="BV6" s="220" t="n">
        <v>59.45921</v>
      </c>
    </row>
    <row r="7" customFormat="false" ht="11.1" hidden="false" customHeight="true" outlineLevel="0" collapsed="false">
      <c r="A7" s="329" t="s">
        <v>673</v>
      </c>
      <c r="B7" s="330" t="s">
        <v>674</v>
      </c>
      <c r="C7" s="219" t="n">
        <v>1.30846396774194</v>
      </c>
      <c r="D7" s="219" t="n">
        <v>1.32100185714286</v>
      </c>
      <c r="E7" s="219" t="n">
        <v>1.35844167741935</v>
      </c>
      <c r="F7" s="219" t="n">
        <v>1.171001</v>
      </c>
      <c r="G7" s="219" t="n">
        <v>0.987336064516129</v>
      </c>
      <c r="H7" s="219" t="n">
        <v>1.1717147</v>
      </c>
      <c r="I7" s="219" t="n">
        <v>1.11148387096774</v>
      </c>
      <c r="J7" s="219" t="n">
        <v>1.1335785483871</v>
      </c>
      <c r="K7" s="219" t="n">
        <v>1.23007553333333</v>
      </c>
      <c r="L7" s="219" t="n">
        <v>1.24292832258065</v>
      </c>
      <c r="M7" s="219" t="n">
        <v>1.26396373333333</v>
      </c>
      <c r="N7" s="219" t="n">
        <v>1.32980838709677</v>
      </c>
      <c r="O7" s="219" t="n">
        <v>1.26714396774194</v>
      </c>
      <c r="P7" s="219" t="n">
        <v>1.28727796428571</v>
      </c>
      <c r="Q7" s="219" t="n">
        <v>1.32865493548387</v>
      </c>
      <c r="R7" s="219" t="n">
        <v>1.1421059</v>
      </c>
      <c r="S7" s="219" t="n">
        <v>0.963550129032258</v>
      </c>
      <c r="T7" s="219" t="n">
        <v>1.14313106666667</v>
      </c>
      <c r="U7" s="219" t="n">
        <v>1.08218790322581</v>
      </c>
      <c r="V7" s="219" t="n">
        <v>1.11150596774194</v>
      </c>
      <c r="W7" s="219" t="n">
        <v>1.2106903</v>
      </c>
      <c r="X7" s="219" t="n">
        <v>1.20430635483871</v>
      </c>
      <c r="Y7" s="219" t="n">
        <v>1.2292286</v>
      </c>
      <c r="Z7" s="219" t="n">
        <v>1.29059758064516</v>
      </c>
      <c r="AA7" s="219" t="n">
        <v>1.1594224516129</v>
      </c>
      <c r="AB7" s="219" t="n">
        <v>1.14179951724138</v>
      </c>
      <c r="AC7" s="219" t="n">
        <v>1.230893</v>
      </c>
      <c r="AD7" s="219" t="n">
        <v>1.04457936666667</v>
      </c>
      <c r="AE7" s="219" t="n">
        <v>0.874336516129032</v>
      </c>
      <c r="AF7" s="219" t="n">
        <v>1.05202673333333</v>
      </c>
      <c r="AG7" s="219" t="n">
        <v>0.991950935483871</v>
      </c>
      <c r="AH7" s="219" t="n">
        <v>1.02619306451613</v>
      </c>
      <c r="AI7" s="219" t="n">
        <v>1.12168706666667</v>
      </c>
      <c r="AJ7" s="219" t="n">
        <v>1.106093</v>
      </c>
      <c r="AK7" s="219" t="n">
        <v>1.13061036666667</v>
      </c>
      <c r="AL7" s="219" t="n">
        <v>1.18734322580645</v>
      </c>
      <c r="AM7" s="219" t="n">
        <v>1.20141109677419</v>
      </c>
      <c r="AN7" s="219" t="n">
        <v>1.23273714285714</v>
      </c>
      <c r="AO7" s="219" t="n">
        <v>1.2230655483871</v>
      </c>
      <c r="AP7" s="219" t="n">
        <v>1.1178214</v>
      </c>
      <c r="AQ7" s="219" t="n">
        <v>1.08063896774194</v>
      </c>
      <c r="AR7" s="219" t="n">
        <v>0.983440733333333</v>
      </c>
      <c r="AS7" s="219" t="n">
        <v>0.925388516129032</v>
      </c>
      <c r="AT7" s="219" t="n">
        <v>0.858870741935484</v>
      </c>
      <c r="AU7" s="219" t="n">
        <v>1.01719796666667</v>
      </c>
      <c r="AV7" s="219" t="n">
        <v>1.08038709677419</v>
      </c>
      <c r="AW7" s="219" t="n">
        <v>1.16789786666667</v>
      </c>
      <c r="AX7" s="219" t="n">
        <v>1.17183296774194</v>
      </c>
      <c r="AY7" s="219" t="n">
        <v>1.18306683870968</v>
      </c>
      <c r="AZ7" s="219" t="n">
        <v>1.15525417857143</v>
      </c>
      <c r="BA7" s="219" t="n">
        <v>1.13113003225806</v>
      </c>
      <c r="BB7" s="219" t="n">
        <v>1.0709636</v>
      </c>
      <c r="BC7" s="219" t="n">
        <v>0.98027</v>
      </c>
      <c r="BD7" s="219" t="n">
        <v>0.875426733333333</v>
      </c>
      <c r="BE7" s="219" t="n">
        <v>0.8650943</v>
      </c>
      <c r="BF7" s="219" t="n">
        <v>0.8773518</v>
      </c>
      <c r="BG7" s="220" t="n">
        <v>0.9390894</v>
      </c>
      <c r="BH7" s="220" t="n">
        <v>1.00162</v>
      </c>
      <c r="BI7" s="220" t="n">
        <v>1.078236</v>
      </c>
      <c r="BJ7" s="220" t="n">
        <v>1.152239</v>
      </c>
      <c r="BK7" s="220" t="n">
        <v>1.174072</v>
      </c>
      <c r="BL7" s="220" t="n">
        <v>1.165382</v>
      </c>
      <c r="BM7" s="220" t="n">
        <v>1.145882</v>
      </c>
      <c r="BN7" s="220" t="n">
        <v>1.04739</v>
      </c>
      <c r="BO7" s="220" t="n">
        <v>0.933564</v>
      </c>
      <c r="BP7" s="220" t="n">
        <v>1.025324</v>
      </c>
      <c r="BQ7" s="220" t="n">
        <v>0.9664982</v>
      </c>
      <c r="BR7" s="220" t="n">
        <v>0.9694044</v>
      </c>
      <c r="BS7" s="220" t="n">
        <v>1.019621</v>
      </c>
      <c r="BT7" s="220" t="n">
        <v>1.053382</v>
      </c>
      <c r="BU7" s="220" t="n">
        <v>1.105561</v>
      </c>
      <c r="BV7" s="220" t="n">
        <v>1.179097</v>
      </c>
    </row>
    <row r="8" customFormat="false" ht="11.1" hidden="false" customHeight="true" outlineLevel="0" collapsed="false">
      <c r="A8" s="329" t="s">
        <v>675</v>
      </c>
      <c r="B8" s="330" t="s">
        <v>676</v>
      </c>
      <c r="C8" s="219" t="n">
        <v>7.8898064516129</v>
      </c>
      <c r="D8" s="219" t="n">
        <v>7.63675</v>
      </c>
      <c r="E8" s="219" t="n">
        <v>7.73741935483871</v>
      </c>
      <c r="F8" s="219" t="n">
        <v>7.9514</v>
      </c>
      <c r="G8" s="219" t="n">
        <v>8.25838709677419</v>
      </c>
      <c r="H8" s="219" t="n">
        <v>8.25846666666667</v>
      </c>
      <c r="I8" s="219" t="n">
        <v>8.27025806451613</v>
      </c>
      <c r="J8" s="219" t="n">
        <v>8.09093548387097</v>
      </c>
      <c r="K8" s="219" t="n">
        <v>7.9551</v>
      </c>
      <c r="L8" s="219" t="n">
        <v>7.81487096774194</v>
      </c>
      <c r="M8" s="219" t="n">
        <v>7.86533333333333</v>
      </c>
      <c r="N8" s="219" t="n">
        <v>7.65545161290323</v>
      </c>
      <c r="O8" s="219" t="n">
        <v>7.59343306451613</v>
      </c>
      <c r="P8" s="219" t="n">
        <v>7.63845203571429</v>
      </c>
      <c r="Q8" s="219" t="n">
        <v>7.70608464516129</v>
      </c>
      <c r="R8" s="219" t="n">
        <v>7.74524273333333</v>
      </c>
      <c r="S8" s="219" t="n">
        <v>7.81604906451613</v>
      </c>
      <c r="T8" s="219" t="n">
        <v>7.63026373333333</v>
      </c>
      <c r="U8" s="219" t="n">
        <v>7.4531745483871</v>
      </c>
      <c r="V8" s="219" t="n">
        <v>7.35657864516129</v>
      </c>
      <c r="W8" s="219" t="n">
        <v>7.37317946666667</v>
      </c>
      <c r="X8" s="219" t="n">
        <v>7.68049677419355</v>
      </c>
      <c r="Y8" s="219" t="n">
        <v>7.73097603333333</v>
      </c>
      <c r="Z8" s="219" t="n">
        <v>8.27972296774194</v>
      </c>
      <c r="AA8" s="219" t="n">
        <v>7.64976558064516</v>
      </c>
      <c r="AB8" s="219" t="n">
        <v>7.86838262068966</v>
      </c>
      <c r="AC8" s="219" t="n">
        <v>7.70449487096774</v>
      </c>
      <c r="AD8" s="219" t="n">
        <v>6.93194753333333</v>
      </c>
      <c r="AE8" s="219" t="n">
        <v>6.68789096774194</v>
      </c>
      <c r="AF8" s="219" t="n">
        <v>7.2438424</v>
      </c>
      <c r="AG8" s="219" t="n">
        <v>7.33220622580645</v>
      </c>
      <c r="AH8" s="219" t="n">
        <v>6.96374987096774</v>
      </c>
      <c r="AI8" s="219" t="n">
        <v>2.17775516666667</v>
      </c>
      <c r="AJ8" s="219" t="n">
        <v>4.48982841935484</v>
      </c>
      <c r="AK8" s="219" t="n">
        <v>5.48311033333333</v>
      </c>
      <c r="AL8" s="219" t="n">
        <v>5.74174093548387</v>
      </c>
      <c r="AM8" s="219" t="n">
        <v>6.29616767741936</v>
      </c>
      <c r="AN8" s="219" t="n">
        <v>6.46737785714286</v>
      </c>
      <c r="AO8" s="219" t="n">
        <v>6.63033312903226</v>
      </c>
      <c r="AP8" s="219" t="n">
        <v>6.79321133333333</v>
      </c>
      <c r="AQ8" s="219" t="n">
        <v>6.56927387096774</v>
      </c>
      <c r="AR8" s="219" t="n">
        <v>7.04909</v>
      </c>
      <c r="AS8" s="219" t="n">
        <v>7.23228380645161</v>
      </c>
      <c r="AT8" s="219" t="n">
        <v>6.82017309677419</v>
      </c>
      <c r="AU8" s="219" t="n">
        <v>6.69088346666667</v>
      </c>
      <c r="AV8" s="219" t="n">
        <v>6.69146177419355</v>
      </c>
      <c r="AW8" s="219" t="n">
        <v>6.34170986666667</v>
      </c>
      <c r="AX8" s="219" t="n">
        <v>6.39147858064516</v>
      </c>
      <c r="AY8" s="219" t="n">
        <v>6.50447164516129</v>
      </c>
      <c r="AZ8" s="219" t="n">
        <v>6.76532225</v>
      </c>
      <c r="BA8" s="219" t="n">
        <v>6.73504151612903</v>
      </c>
      <c r="BB8" s="219" t="n">
        <v>6.44907916666667</v>
      </c>
      <c r="BC8" s="219" t="n">
        <v>6.24726641935484</v>
      </c>
      <c r="BD8" s="219" t="n">
        <v>5.9504282</v>
      </c>
      <c r="BE8" s="219" t="n">
        <v>5.880059</v>
      </c>
      <c r="BF8" s="219" t="n">
        <v>6.120513</v>
      </c>
      <c r="BG8" s="220" t="n">
        <v>4.978504</v>
      </c>
      <c r="BH8" s="220" t="n">
        <v>5.650001</v>
      </c>
      <c r="BI8" s="220" t="n">
        <v>6.096161</v>
      </c>
      <c r="BJ8" s="220" t="n">
        <v>5.861122</v>
      </c>
      <c r="BK8" s="220" t="n">
        <v>5.750033</v>
      </c>
      <c r="BL8" s="220" t="n">
        <v>5.68538</v>
      </c>
      <c r="BM8" s="220" t="n">
        <v>5.652578</v>
      </c>
      <c r="BN8" s="220" t="n">
        <v>5.604678</v>
      </c>
      <c r="BO8" s="220" t="n">
        <v>5.536025</v>
      </c>
      <c r="BP8" s="220" t="n">
        <v>5.413905</v>
      </c>
      <c r="BQ8" s="220" t="n">
        <v>5.282234</v>
      </c>
      <c r="BR8" s="220" t="n">
        <v>5.164199</v>
      </c>
      <c r="BS8" s="220" t="n">
        <v>4.75186</v>
      </c>
      <c r="BT8" s="220" t="n">
        <v>4.851808</v>
      </c>
      <c r="BU8" s="220" t="n">
        <v>5.041118</v>
      </c>
      <c r="BV8" s="220" t="n">
        <v>5.017589</v>
      </c>
    </row>
    <row r="9" customFormat="false" ht="11.1" hidden="false" customHeight="true" outlineLevel="0" collapsed="false">
      <c r="A9" s="329" t="s">
        <v>677</v>
      </c>
      <c r="B9" s="330" t="s">
        <v>678</v>
      </c>
      <c r="C9" s="219" t="n">
        <v>42.7694801935484</v>
      </c>
      <c r="D9" s="219" t="n">
        <v>42.8630581071429</v>
      </c>
      <c r="E9" s="219" t="n">
        <v>43.5294121290323</v>
      </c>
      <c r="F9" s="219" t="n">
        <v>43.2291209</v>
      </c>
      <c r="G9" s="219" t="n">
        <v>43.4039123870968</v>
      </c>
      <c r="H9" s="219" t="n">
        <v>44.3718603666667</v>
      </c>
      <c r="I9" s="219" t="n">
        <v>43.8541519032258</v>
      </c>
      <c r="J9" s="219" t="n">
        <v>44.1959225483871</v>
      </c>
      <c r="K9" s="219" t="n">
        <v>44.7295475666667</v>
      </c>
      <c r="L9" s="219" t="n">
        <v>44.9869389032258</v>
      </c>
      <c r="M9" s="219" t="n">
        <v>44.7147734</v>
      </c>
      <c r="N9" s="219" t="n">
        <v>45.3716691290323</v>
      </c>
      <c r="O9" s="219" t="n">
        <v>44.4448930645161</v>
      </c>
      <c r="P9" s="219" t="n">
        <v>45.1264667857143</v>
      </c>
      <c r="Q9" s="219" t="n">
        <v>45.9034770322581</v>
      </c>
      <c r="R9" s="219" t="n">
        <v>45.3351105666667</v>
      </c>
      <c r="S9" s="219" t="n">
        <v>46.7864971290323</v>
      </c>
      <c r="T9" s="219" t="n">
        <v>46.7754267</v>
      </c>
      <c r="U9" s="219" t="n">
        <v>46.4077610645161</v>
      </c>
      <c r="V9" s="219" t="n">
        <v>46.7825961612903</v>
      </c>
      <c r="W9" s="219" t="n">
        <v>47.2409679</v>
      </c>
      <c r="X9" s="219" t="n">
        <v>47.0304718709677</v>
      </c>
      <c r="Y9" s="219" t="n">
        <v>48.1169064</v>
      </c>
      <c r="Z9" s="219" t="n">
        <v>47.6942821290323</v>
      </c>
      <c r="AA9" s="219" t="n">
        <v>48.4486355483871</v>
      </c>
      <c r="AB9" s="219" t="n">
        <v>48.6517670689655</v>
      </c>
      <c r="AC9" s="219" t="n">
        <v>49.5653519032258</v>
      </c>
      <c r="AD9" s="219" t="n">
        <v>50.0932786</v>
      </c>
      <c r="AE9" s="219" t="n">
        <v>50.9787552580645</v>
      </c>
      <c r="AF9" s="219" t="n">
        <v>50.5206518666667</v>
      </c>
      <c r="AG9" s="219" t="n">
        <v>51.6944198064516</v>
      </c>
      <c r="AH9" s="219" t="n">
        <v>51.7102387741935</v>
      </c>
      <c r="AI9" s="219" t="n">
        <v>49.0079391</v>
      </c>
      <c r="AJ9" s="219" t="n">
        <v>51.3890830322581</v>
      </c>
      <c r="AK9" s="219" t="n">
        <v>52.3593251666667</v>
      </c>
      <c r="AL9" s="219" t="n">
        <v>52.4649347741936</v>
      </c>
      <c r="AM9" s="219" t="n">
        <v>52.7191930645161</v>
      </c>
      <c r="AN9" s="219" t="n">
        <v>53.1524479285714</v>
      </c>
      <c r="AO9" s="219" t="n">
        <v>52.7574051935484</v>
      </c>
      <c r="AP9" s="219" t="n">
        <v>52.5589201666667</v>
      </c>
      <c r="AQ9" s="219" t="n">
        <v>52.3376576451613</v>
      </c>
      <c r="AR9" s="219" t="n">
        <v>52.1168851333333</v>
      </c>
      <c r="AS9" s="219" t="n">
        <v>51.3962550645161</v>
      </c>
      <c r="AT9" s="219" t="n">
        <v>52.2850875483871</v>
      </c>
      <c r="AU9" s="219" t="n">
        <v>51.0058233666667</v>
      </c>
      <c r="AV9" s="219" t="n">
        <v>52.0168899354839</v>
      </c>
      <c r="AW9" s="219" t="n">
        <v>52.4992167</v>
      </c>
      <c r="AX9" s="219" t="n">
        <v>51.9458547096774</v>
      </c>
      <c r="AY9" s="219" t="n">
        <v>52.4281946451613</v>
      </c>
      <c r="AZ9" s="219" t="n">
        <v>53.1270886428571</v>
      </c>
      <c r="BA9" s="219" t="n">
        <v>54.0516878387097</v>
      </c>
      <c r="BB9" s="219" t="n">
        <v>54.461</v>
      </c>
      <c r="BC9" s="219" t="n">
        <v>54.8010031612903</v>
      </c>
      <c r="BD9" s="219" t="n">
        <v>54.3584394333333</v>
      </c>
      <c r="BE9" s="219" t="n">
        <v>54.75279</v>
      </c>
      <c r="BF9" s="219" t="n">
        <v>55.12754</v>
      </c>
      <c r="BG9" s="220" t="n">
        <v>54.24838</v>
      </c>
      <c r="BH9" s="220" t="n">
        <v>53.90264</v>
      </c>
      <c r="BI9" s="220" t="n">
        <v>53.93049</v>
      </c>
      <c r="BJ9" s="220" t="n">
        <v>53.78796</v>
      </c>
      <c r="BK9" s="220" t="n">
        <v>53.90255</v>
      </c>
      <c r="BL9" s="220" t="n">
        <v>53.84324</v>
      </c>
      <c r="BM9" s="220" t="n">
        <v>53.81833</v>
      </c>
      <c r="BN9" s="220" t="n">
        <v>53.83694</v>
      </c>
      <c r="BO9" s="220" t="n">
        <v>53.88849</v>
      </c>
      <c r="BP9" s="220" t="n">
        <v>53.7355</v>
      </c>
      <c r="BQ9" s="220" t="n">
        <v>53.74781</v>
      </c>
      <c r="BR9" s="220" t="n">
        <v>53.70284</v>
      </c>
      <c r="BS9" s="220" t="n">
        <v>53.61044</v>
      </c>
      <c r="BT9" s="220" t="n">
        <v>53.50193</v>
      </c>
      <c r="BU9" s="220" t="n">
        <v>53.39165</v>
      </c>
      <c r="BV9" s="220" t="n">
        <v>53.26252</v>
      </c>
    </row>
    <row r="10" customFormat="false" ht="11.1" hidden="false" customHeight="true" outlineLevel="0" collapsed="false">
      <c r="A10" s="329" t="s">
        <v>49</v>
      </c>
      <c r="B10" s="330" t="s">
        <v>679</v>
      </c>
      <c r="C10" s="219" t="n">
        <v>49.5418387096774</v>
      </c>
      <c r="D10" s="219" t="n">
        <v>49.40175</v>
      </c>
      <c r="E10" s="219" t="n">
        <v>50.1686451612903</v>
      </c>
      <c r="F10" s="219" t="n">
        <v>49.9077</v>
      </c>
      <c r="G10" s="219" t="n">
        <v>50.1918709677419</v>
      </c>
      <c r="H10" s="219" t="n">
        <v>51.2905</v>
      </c>
      <c r="I10" s="219" t="n">
        <v>50.7507741935484</v>
      </c>
      <c r="J10" s="219" t="n">
        <v>50.9267096774194</v>
      </c>
      <c r="K10" s="219" t="n">
        <v>51.3979</v>
      </c>
      <c r="L10" s="219" t="n">
        <v>51.5218709677419</v>
      </c>
      <c r="M10" s="219" t="n">
        <v>51.3305666666667</v>
      </c>
      <c r="N10" s="219" t="n">
        <v>51.8194838709677</v>
      </c>
      <c r="O10" s="219" t="n">
        <v>50.8500322580645</v>
      </c>
      <c r="P10" s="219" t="n">
        <v>51.5623571428571</v>
      </c>
      <c r="Q10" s="219" t="n">
        <v>52.4075483870968</v>
      </c>
      <c r="R10" s="219" t="n">
        <v>51.7247666666667</v>
      </c>
      <c r="S10" s="219" t="n">
        <v>53.0065161290323</v>
      </c>
      <c r="T10" s="219" t="n">
        <v>52.9900333333333</v>
      </c>
      <c r="U10" s="219" t="n">
        <v>52.4122258064516</v>
      </c>
      <c r="V10" s="219" t="n">
        <v>52.7056129032258</v>
      </c>
      <c r="W10" s="219" t="n">
        <v>53.2533333333333</v>
      </c>
      <c r="X10" s="219" t="n">
        <v>53.3396129032258</v>
      </c>
      <c r="Y10" s="219" t="n">
        <v>54.4479333333333</v>
      </c>
      <c r="Z10" s="219" t="n">
        <v>54.6267741935484</v>
      </c>
      <c r="AA10" s="219" t="n">
        <v>54.6874838709677</v>
      </c>
      <c r="AB10" s="219" t="n">
        <v>55.0734827586207</v>
      </c>
      <c r="AC10" s="219" t="n">
        <v>55.8746129032258</v>
      </c>
      <c r="AD10" s="219" t="n">
        <v>55.4630333333333</v>
      </c>
      <c r="AE10" s="219" t="n">
        <v>55.913064516129</v>
      </c>
      <c r="AF10" s="219" t="n">
        <v>56.1762333333333</v>
      </c>
      <c r="AG10" s="219" t="n">
        <v>57.3243225806452</v>
      </c>
      <c r="AH10" s="219" t="n">
        <v>57.0202258064516</v>
      </c>
      <c r="AI10" s="219" t="n">
        <v>49.9592666666667</v>
      </c>
      <c r="AJ10" s="219" t="n">
        <v>54.426935483871</v>
      </c>
      <c r="AK10" s="219" t="n">
        <v>56.3257333333333</v>
      </c>
      <c r="AL10" s="219" t="n">
        <v>56.7278064516129</v>
      </c>
      <c r="AM10" s="219" t="n">
        <v>57.8383225806452</v>
      </c>
      <c r="AN10" s="219" t="n">
        <v>58.4135714285714</v>
      </c>
      <c r="AO10" s="219" t="n">
        <v>58.1091290322581</v>
      </c>
      <c r="AP10" s="219" t="n">
        <v>57.952</v>
      </c>
      <c r="AQ10" s="219" t="n">
        <v>57.3761612903226</v>
      </c>
      <c r="AR10" s="219" t="n">
        <v>57.5803666666667</v>
      </c>
      <c r="AS10" s="219" t="n">
        <v>57.0047096774194</v>
      </c>
      <c r="AT10" s="219" t="n">
        <v>57.3991290322581</v>
      </c>
      <c r="AU10" s="219" t="n">
        <v>56.0867333333333</v>
      </c>
      <c r="AV10" s="219" t="n">
        <v>57.1368064516129</v>
      </c>
      <c r="AW10" s="219" t="n">
        <v>57.3188</v>
      </c>
      <c r="AX10" s="219" t="n">
        <v>56.7902580645161</v>
      </c>
      <c r="AY10" s="219" t="n">
        <v>57.5204516129032</v>
      </c>
      <c r="AZ10" s="219" t="n">
        <v>58.3602857142857</v>
      </c>
      <c r="BA10" s="219" t="n">
        <v>59.1968387096774</v>
      </c>
      <c r="BB10" s="219" t="n">
        <v>59.284</v>
      </c>
      <c r="BC10" s="219" t="n">
        <v>59.2759032258065</v>
      </c>
      <c r="BD10" s="219" t="n">
        <v>58.4109333333333</v>
      </c>
      <c r="BE10" s="219" t="n">
        <v>58.76705</v>
      </c>
      <c r="BF10" s="219" t="n">
        <v>59.34817</v>
      </c>
      <c r="BG10" s="220" t="n">
        <v>57.46978</v>
      </c>
      <c r="BH10" s="220" t="n">
        <v>57.85107</v>
      </c>
      <c r="BI10" s="220" t="n">
        <v>58.37233</v>
      </c>
      <c r="BJ10" s="220" t="n">
        <v>58.08203</v>
      </c>
      <c r="BK10" s="220" t="n">
        <v>58.10803</v>
      </c>
      <c r="BL10" s="220" t="n">
        <v>57.98021</v>
      </c>
      <c r="BM10" s="220" t="n">
        <v>57.90658</v>
      </c>
      <c r="BN10" s="220" t="n">
        <v>57.78479</v>
      </c>
      <c r="BO10" s="220" t="n">
        <v>57.65948</v>
      </c>
      <c r="BP10" s="220" t="n">
        <v>57.48439</v>
      </c>
      <c r="BQ10" s="220" t="n">
        <v>57.3142</v>
      </c>
      <c r="BR10" s="220" t="n">
        <v>57.16122</v>
      </c>
      <c r="BS10" s="220" t="n">
        <v>56.72704</v>
      </c>
      <c r="BT10" s="220" t="n">
        <v>56.75112</v>
      </c>
      <c r="BU10" s="220" t="n">
        <v>56.87645</v>
      </c>
      <c r="BV10" s="220" t="n">
        <v>56.80087</v>
      </c>
    </row>
    <row r="11" customFormat="false" ht="11.1" hidden="false" customHeight="true" outlineLevel="0" collapsed="false">
      <c r="A11" s="329" t="s">
        <v>680</v>
      </c>
      <c r="B11" s="330" t="s">
        <v>681</v>
      </c>
      <c r="C11" s="219" t="n">
        <v>11.6231071612903</v>
      </c>
      <c r="D11" s="219" t="n">
        <v>11.465899</v>
      </c>
      <c r="E11" s="219" t="n">
        <v>11.2352589032258</v>
      </c>
      <c r="F11" s="219" t="n">
        <v>11.0749477666667</v>
      </c>
      <c r="G11" s="219" t="n">
        <v>11.3075651290323</v>
      </c>
      <c r="H11" s="219" t="n">
        <v>11.6031503</v>
      </c>
      <c r="I11" s="219" t="n">
        <v>11.9653082903226</v>
      </c>
      <c r="J11" s="219" t="n">
        <v>11.7732822903226</v>
      </c>
      <c r="K11" s="219" t="n">
        <v>11.1171347333333</v>
      </c>
      <c r="L11" s="219" t="n">
        <v>10.7746999032258</v>
      </c>
      <c r="M11" s="219" t="n">
        <v>11.3039409333333</v>
      </c>
      <c r="N11" s="219" t="n">
        <v>12.3614375806452</v>
      </c>
      <c r="O11" s="219" t="n">
        <v>12.6819320967742</v>
      </c>
      <c r="P11" s="219" t="n">
        <v>13.3169391785714</v>
      </c>
      <c r="Q11" s="219" t="n">
        <v>12.9606201612903</v>
      </c>
      <c r="R11" s="219" t="n">
        <v>12.8945646666667</v>
      </c>
      <c r="S11" s="219" t="n">
        <v>12.2649208064516</v>
      </c>
      <c r="T11" s="219" t="n">
        <v>12.7156674333333</v>
      </c>
      <c r="U11" s="219" t="n">
        <v>13.5024388387097</v>
      </c>
      <c r="V11" s="219" t="n">
        <v>13.7591478064516</v>
      </c>
      <c r="W11" s="219" t="n">
        <v>12.0461136666667</v>
      </c>
      <c r="X11" s="219" t="n">
        <v>11.2007867419355</v>
      </c>
      <c r="Y11" s="219" t="n">
        <v>11.3535721666667</v>
      </c>
      <c r="Z11" s="219" t="n">
        <v>12.804664</v>
      </c>
      <c r="AA11" s="219" t="n">
        <v>12.526650483871</v>
      </c>
      <c r="AB11" s="219" t="n">
        <v>12.0180268965517</v>
      </c>
      <c r="AC11" s="219" t="n">
        <v>11.8005883225806</v>
      </c>
      <c r="AD11" s="219" t="n">
        <v>10.7094797333333</v>
      </c>
      <c r="AE11" s="219" t="n">
        <v>9.53940261290323</v>
      </c>
      <c r="AF11" s="219" t="n">
        <v>9.524354</v>
      </c>
      <c r="AG11" s="219" t="n">
        <v>10.3767769354839</v>
      </c>
      <c r="AH11" s="219" t="n">
        <v>10.5817306451613</v>
      </c>
      <c r="AI11" s="219" t="n">
        <v>10.4247475333333</v>
      </c>
      <c r="AJ11" s="219" t="n">
        <v>10.4079203870968</v>
      </c>
      <c r="AK11" s="219" t="n">
        <v>10.7459153</v>
      </c>
      <c r="AL11" s="219" t="n">
        <v>11.8621037096774</v>
      </c>
      <c r="AM11" s="219" t="n">
        <v>11.508075</v>
      </c>
      <c r="AN11" s="219" t="n">
        <v>11.4829525714286</v>
      </c>
      <c r="AO11" s="219" t="n">
        <v>10.4892219354839</v>
      </c>
      <c r="AP11" s="219" t="n">
        <v>10.7282981</v>
      </c>
      <c r="AQ11" s="219" t="n">
        <v>8.57398090322581</v>
      </c>
      <c r="AR11" s="219" t="n">
        <v>9.39904203333333</v>
      </c>
      <c r="AS11" s="219" t="n">
        <v>10.2166514516129</v>
      </c>
      <c r="AT11" s="219" t="n">
        <v>10.8660888709677</v>
      </c>
      <c r="AU11" s="219" t="n">
        <v>10.2342231666667</v>
      </c>
      <c r="AV11" s="219" t="n">
        <v>8.81046909677419</v>
      </c>
      <c r="AW11" s="219" t="n">
        <v>9.83061133333333</v>
      </c>
      <c r="AX11" s="219" t="n">
        <v>11.2800822903226</v>
      </c>
      <c r="AY11" s="219" t="n">
        <v>12.3946958064516</v>
      </c>
      <c r="AZ11" s="219" t="n">
        <v>11.5679799285714</v>
      </c>
      <c r="BA11" s="219" t="n">
        <v>10.2743189032258</v>
      </c>
      <c r="BB11" s="219" t="n">
        <v>9.8353598</v>
      </c>
      <c r="BC11" s="219" t="n">
        <v>9.62967574193548</v>
      </c>
      <c r="BD11" s="219" t="n">
        <v>9.85100073333333</v>
      </c>
      <c r="BE11" s="219" t="n">
        <v>10.68912</v>
      </c>
      <c r="BF11" s="219" t="n">
        <v>10.31328</v>
      </c>
      <c r="BG11" s="220" t="n">
        <v>9.727046</v>
      </c>
      <c r="BH11" s="220" t="n">
        <v>9.555303</v>
      </c>
      <c r="BI11" s="220" t="n">
        <v>9.939748</v>
      </c>
      <c r="BJ11" s="220" t="n">
        <v>11.07311</v>
      </c>
      <c r="BK11" s="220" t="n">
        <v>11.46347</v>
      </c>
      <c r="BL11" s="220" t="n">
        <v>11.34513</v>
      </c>
      <c r="BM11" s="220" t="n">
        <v>10.54444</v>
      </c>
      <c r="BN11" s="220" t="n">
        <v>10.02049</v>
      </c>
      <c r="BO11" s="220" t="n">
        <v>9.387319</v>
      </c>
      <c r="BP11" s="220" t="n">
        <v>9.77406</v>
      </c>
      <c r="BQ11" s="220" t="n">
        <v>10.46432</v>
      </c>
      <c r="BR11" s="220" t="n">
        <v>10.85994</v>
      </c>
      <c r="BS11" s="220" t="n">
        <v>10.28622</v>
      </c>
      <c r="BT11" s="220" t="n">
        <v>9.882427</v>
      </c>
      <c r="BU11" s="220" t="n">
        <v>10.08001</v>
      </c>
      <c r="BV11" s="220" t="n">
        <v>11.23452</v>
      </c>
    </row>
    <row r="12" customFormat="false" ht="11.1" hidden="false" customHeight="true" outlineLevel="0" collapsed="false">
      <c r="A12" s="329" t="s">
        <v>682</v>
      </c>
      <c r="B12" s="330" t="s">
        <v>683</v>
      </c>
      <c r="C12" s="219" t="n">
        <v>10.3500015806452</v>
      </c>
      <c r="D12" s="219" t="n">
        <v>10.0824379285714</v>
      </c>
      <c r="E12" s="219" t="n">
        <v>10.1634003870968</v>
      </c>
      <c r="F12" s="219" t="n">
        <v>9.11520596666667</v>
      </c>
      <c r="G12" s="219" t="n">
        <v>9.13752816129032</v>
      </c>
      <c r="H12" s="219" t="n">
        <v>9.54630456666667</v>
      </c>
      <c r="I12" s="219" t="n">
        <v>10.1088430967742</v>
      </c>
      <c r="J12" s="219" t="n">
        <v>10.0919150645161</v>
      </c>
      <c r="K12" s="219" t="n">
        <v>9.78367466666667</v>
      </c>
      <c r="L12" s="219" t="n">
        <v>9.60745038709677</v>
      </c>
      <c r="M12" s="219" t="n">
        <v>9.72942243333333</v>
      </c>
      <c r="N12" s="219" t="n">
        <v>10.7085189354839</v>
      </c>
      <c r="O12" s="219" t="n">
        <v>10.9580341612903</v>
      </c>
      <c r="P12" s="219" t="n">
        <v>11.7418957857143</v>
      </c>
      <c r="Q12" s="219" t="n">
        <v>10.159058516129</v>
      </c>
      <c r="R12" s="219" t="n">
        <v>9.60315126666667</v>
      </c>
      <c r="S12" s="219" t="n">
        <v>9.22236635483871</v>
      </c>
      <c r="T12" s="219" t="n">
        <v>9.82943543333333</v>
      </c>
      <c r="U12" s="219" t="n">
        <v>10.330046516129</v>
      </c>
      <c r="V12" s="219" t="n">
        <v>10.9374940322581</v>
      </c>
      <c r="W12" s="219" t="n">
        <v>10.6576627333333</v>
      </c>
      <c r="X12" s="219" t="n">
        <v>10.1705044193548</v>
      </c>
      <c r="Y12" s="219" t="n">
        <v>10.4689454333333</v>
      </c>
      <c r="Z12" s="219" t="n">
        <v>12.1328528387097</v>
      </c>
      <c r="AA12" s="219" t="n">
        <v>11.6100673548387</v>
      </c>
      <c r="AB12" s="219" t="n">
        <v>11.2042620344828</v>
      </c>
      <c r="AC12" s="219" t="n">
        <v>11.0358569032258</v>
      </c>
      <c r="AD12" s="219" t="n">
        <v>9.63554823333333</v>
      </c>
      <c r="AE12" s="219" t="n">
        <v>8.52015025806452</v>
      </c>
      <c r="AF12" s="219" t="n">
        <v>8.42191526666667</v>
      </c>
      <c r="AG12" s="219" t="n">
        <v>9.37617067741936</v>
      </c>
      <c r="AH12" s="219" t="n">
        <v>9.44043703225806</v>
      </c>
      <c r="AI12" s="219" t="n">
        <v>9.36584473333333</v>
      </c>
      <c r="AJ12" s="219" t="n">
        <v>9.52358158064516</v>
      </c>
      <c r="AK12" s="219" t="n">
        <v>9.9858562</v>
      </c>
      <c r="AL12" s="219" t="n">
        <v>10.8715130322581</v>
      </c>
      <c r="AM12" s="219" t="n">
        <v>10.6392947741935</v>
      </c>
      <c r="AN12" s="219" t="n">
        <v>10.487768</v>
      </c>
      <c r="AO12" s="219" t="n">
        <v>9.47034983870968</v>
      </c>
      <c r="AP12" s="219" t="n">
        <v>8.86027483333333</v>
      </c>
      <c r="AQ12" s="219" t="n">
        <v>7.00004967741936</v>
      </c>
      <c r="AR12" s="219" t="n">
        <v>7.70724813333333</v>
      </c>
      <c r="AS12" s="219" t="n">
        <v>8.78916719354839</v>
      </c>
      <c r="AT12" s="219" t="n">
        <v>9.75019387096774</v>
      </c>
      <c r="AU12" s="219" t="n">
        <v>9.1613675</v>
      </c>
      <c r="AV12" s="219" t="n">
        <v>7.93766693548387</v>
      </c>
      <c r="AW12" s="219" t="n">
        <v>8.60623336666667</v>
      </c>
      <c r="AX12" s="219" t="n">
        <v>10.1455766451613</v>
      </c>
      <c r="AY12" s="219" t="n">
        <v>10.5750083870968</v>
      </c>
      <c r="AZ12" s="219" t="n">
        <v>9.93169575</v>
      </c>
      <c r="BA12" s="219" t="n">
        <v>9.07780106451613</v>
      </c>
      <c r="BB12" s="219" t="n">
        <v>8.45019393333333</v>
      </c>
      <c r="BC12" s="219" t="n">
        <v>8.44233061290323</v>
      </c>
      <c r="BD12" s="219" t="n">
        <v>8.766965</v>
      </c>
      <c r="BE12" s="219" t="n">
        <v>9.285891</v>
      </c>
      <c r="BF12" s="219" t="n">
        <v>9.555218</v>
      </c>
      <c r="BG12" s="220" t="n">
        <v>8.853712</v>
      </c>
      <c r="BH12" s="220" t="n">
        <v>8.394013</v>
      </c>
      <c r="BI12" s="220" t="n">
        <v>8.706415</v>
      </c>
      <c r="BJ12" s="220" t="n">
        <v>9.815047</v>
      </c>
      <c r="BK12" s="220" t="n">
        <v>10.17315</v>
      </c>
      <c r="BL12" s="220" t="n">
        <v>9.952276</v>
      </c>
      <c r="BM12" s="220" t="n">
        <v>9.415411</v>
      </c>
      <c r="BN12" s="220" t="n">
        <v>8.554493</v>
      </c>
      <c r="BO12" s="220" t="n">
        <v>8.129255</v>
      </c>
      <c r="BP12" s="220" t="n">
        <v>8.37406</v>
      </c>
      <c r="BQ12" s="220" t="n">
        <v>9.128834</v>
      </c>
      <c r="BR12" s="220" t="n">
        <v>9.472847</v>
      </c>
      <c r="BS12" s="220" t="n">
        <v>8.919556</v>
      </c>
      <c r="BT12" s="220" t="n">
        <v>8.559846</v>
      </c>
      <c r="BU12" s="220" t="n">
        <v>8.813341</v>
      </c>
      <c r="BV12" s="220" t="n">
        <v>9.944194</v>
      </c>
    </row>
    <row r="13" customFormat="false" ht="11.1" hidden="false" customHeight="true" outlineLevel="0" collapsed="false">
      <c r="A13" s="329" t="s">
        <v>684</v>
      </c>
      <c r="B13" s="330" t="s">
        <v>685</v>
      </c>
      <c r="C13" s="219" t="n">
        <v>1.27310558064516</v>
      </c>
      <c r="D13" s="219" t="n">
        <v>1.38346107142857</v>
      </c>
      <c r="E13" s="219" t="n">
        <v>1.07185851612903</v>
      </c>
      <c r="F13" s="219" t="n">
        <v>1.9597418</v>
      </c>
      <c r="G13" s="219" t="n">
        <v>2.17003696774194</v>
      </c>
      <c r="H13" s="219" t="n">
        <v>2.05684573333333</v>
      </c>
      <c r="I13" s="219" t="n">
        <v>1.85646519354839</v>
      </c>
      <c r="J13" s="219" t="n">
        <v>1.68136722580645</v>
      </c>
      <c r="K13" s="219" t="n">
        <v>1.33346006666667</v>
      </c>
      <c r="L13" s="219" t="n">
        <v>1.16724951612903</v>
      </c>
      <c r="M13" s="219" t="n">
        <v>1.5745185</v>
      </c>
      <c r="N13" s="219" t="n">
        <v>1.65291864516129</v>
      </c>
      <c r="O13" s="219" t="n">
        <v>1.72389793548387</v>
      </c>
      <c r="P13" s="219" t="n">
        <v>1.57504339285714</v>
      </c>
      <c r="Q13" s="219" t="n">
        <v>2.80156164516129</v>
      </c>
      <c r="R13" s="219" t="n">
        <v>3.2914134</v>
      </c>
      <c r="S13" s="219" t="n">
        <v>3.0425544516129</v>
      </c>
      <c r="T13" s="219" t="n">
        <v>2.886232</v>
      </c>
      <c r="U13" s="219" t="n">
        <v>3.17239232258065</v>
      </c>
      <c r="V13" s="219" t="n">
        <v>2.82165377419355</v>
      </c>
      <c r="W13" s="219" t="n">
        <v>1.38845093333333</v>
      </c>
      <c r="X13" s="219" t="n">
        <v>1.03028232258065</v>
      </c>
      <c r="Y13" s="219" t="n">
        <v>0.884626733333333</v>
      </c>
      <c r="Z13" s="219" t="n">
        <v>0.671811161290323</v>
      </c>
      <c r="AA13" s="219" t="n">
        <v>0.916129032258065</v>
      </c>
      <c r="AB13" s="219" t="n">
        <v>0.813793103448276</v>
      </c>
      <c r="AC13" s="219" t="n">
        <v>0.764516129032258</v>
      </c>
      <c r="AD13" s="219" t="n">
        <v>1.07333333333333</v>
      </c>
      <c r="AE13" s="219" t="n">
        <v>1.01935483870968</v>
      </c>
      <c r="AF13" s="219" t="n">
        <v>1.10333333333333</v>
      </c>
      <c r="AG13" s="219" t="n">
        <v>1.00322580645161</v>
      </c>
      <c r="AH13" s="219" t="n">
        <v>1.14193548387097</v>
      </c>
      <c r="AI13" s="219" t="n">
        <v>1.06</v>
      </c>
      <c r="AJ13" s="219" t="n">
        <v>0.887096774193548</v>
      </c>
      <c r="AK13" s="219" t="n">
        <v>0.76</v>
      </c>
      <c r="AL13" s="219" t="n">
        <v>0.993548387096774</v>
      </c>
      <c r="AM13" s="219" t="n">
        <v>0.867741935483871</v>
      </c>
      <c r="AN13" s="219" t="n">
        <v>0.996428571428571</v>
      </c>
      <c r="AO13" s="219" t="n">
        <v>1.01806451612903</v>
      </c>
      <c r="AP13" s="219" t="n">
        <v>1.87</v>
      </c>
      <c r="AQ13" s="219" t="n">
        <v>1.57096774193548</v>
      </c>
      <c r="AR13" s="219" t="n">
        <v>1.69333333333333</v>
      </c>
      <c r="AS13" s="219" t="n">
        <v>1.42903225806452</v>
      </c>
      <c r="AT13" s="219" t="n">
        <v>1.11612903225806</v>
      </c>
      <c r="AU13" s="219" t="n">
        <v>1.07333333333333</v>
      </c>
      <c r="AV13" s="219" t="n">
        <v>0.874193548387097</v>
      </c>
      <c r="AW13" s="219" t="n">
        <v>1.22283333333333</v>
      </c>
      <c r="AX13" s="219" t="n">
        <v>1.13548387096774</v>
      </c>
      <c r="AY13" s="219" t="n">
        <v>1.81935483870968</v>
      </c>
      <c r="AZ13" s="219" t="n">
        <v>1.63571428571429</v>
      </c>
      <c r="BA13" s="219" t="n">
        <v>1.19677419354839</v>
      </c>
      <c r="BB13" s="219" t="n">
        <v>1.38533333333333</v>
      </c>
      <c r="BC13" s="219" t="n">
        <v>1.18709677419355</v>
      </c>
      <c r="BD13" s="219" t="n">
        <v>1.06</v>
      </c>
      <c r="BE13" s="219" t="n">
        <v>1.40322580645161</v>
      </c>
      <c r="BF13" s="219" t="n">
        <v>0.758064516129032</v>
      </c>
      <c r="BG13" s="220" t="n">
        <v>0.873333333333333</v>
      </c>
      <c r="BH13" s="220" t="n">
        <v>1.16129032258065</v>
      </c>
      <c r="BI13" s="220" t="n">
        <v>1.23333333333333</v>
      </c>
      <c r="BJ13" s="220" t="n">
        <v>1.25806451612903</v>
      </c>
      <c r="BK13" s="220" t="n">
        <v>1.29032258064516</v>
      </c>
      <c r="BL13" s="220" t="n">
        <v>1.39285714285714</v>
      </c>
      <c r="BM13" s="220" t="n">
        <v>1.12903225806452</v>
      </c>
      <c r="BN13" s="220" t="n">
        <v>1.466</v>
      </c>
      <c r="BO13" s="220" t="n">
        <v>1.25806451612903</v>
      </c>
      <c r="BP13" s="220" t="n">
        <v>1.4</v>
      </c>
      <c r="BQ13" s="220" t="n">
        <v>1.33548387096774</v>
      </c>
      <c r="BR13" s="220" t="n">
        <v>1.38709677419355</v>
      </c>
      <c r="BS13" s="220" t="n">
        <v>1.36666666666667</v>
      </c>
      <c r="BT13" s="220" t="n">
        <v>1.32258064516129</v>
      </c>
      <c r="BU13" s="220" t="n">
        <v>1.26666666666667</v>
      </c>
      <c r="BV13" s="220" t="n">
        <v>1.29032258064516</v>
      </c>
    </row>
    <row r="14" customFormat="false" ht="11.1" hidden="false" customHeight="true" outlineLevel="0" collapsed="false">
      <c r="A14" s="329" t="s">
        <v>686</v>
      </c>
      <c r="B14" s="330" t="s">
        <v>687</v>
      </c>
      <c r="C14" s="219" t="n">
        <v>1.79356332258065</v>
      </c>
      <c r="D14" s="219" t="n">
        <v>2.09877889285714</v>
      </c>
      <c r="E14" s="219" t="n">
        <v>2.23979141935484</v>
      </c>
      <c r="F14" s="219" t="n">
        <v>1.506036</v>
      </c>
      <c r="G14" s="219" t="n">
        <v>2.017969</v>
      </c>
      <c r="H14" s="219" t="n">
        <v>2.19026513333333</v>
      </c>
      <c r="I14" s="219" t="n">
        <v>1.89917203225806</v>
      </c>
      <c r="J14" s="219" t="n">
        <v>1.76577912903226</v>
      </c>
      <c r="K14" s="219" t="n">
        <v>1.75275876666667</v>
      </c>
      <c r="L14" s="219" t="n">
        <v>1.90014006451613</v>
      </c>
      <c r="M14" s="219" t="n">
        <v>2.3229485</v>
      </c>
      <c r="N14" s="219" t="n">
        <v>2.32010238709677</v>
      </c>
      <c r="O14" s="219" t="n">
        <v>2.23294396774194</v>
      </c>
      <c r="P14" s="219" t="n">
        <v>2.01924846428571</v>
      </c>
      <c r="Q14" s="219" t="n">
        <v>2.48502274193548</v>
      </c>
      <c r="R14" s="219" t="n">
        <v>1.69120413333333</v>
      </c>
      <c r="S14" s="219" t="n">
        <v>2.01539967741935</v>
      </c>
      <c r="T14" s="219" t="n">
        <v>1.9102846</v>
      </c>
      <c r="U14" s="219" t="n">
        <v>2.27935112903226</v>
      </c>
      <c r="V14" s="219" t="n">
        <v>1.9957915483871</v>
      </c>
      <c r="W14" s="219" t="n">
        <v>2.16924133333333</v>
      </c>
      <c r="X14" s="219" t="n">
        <v>2.05083229032258</v>
      </c>
      <c r="Y14" s="219" t="n">
        <v>2.8819281</v>
      </c>
      <c r="Z14" s="219" t="n">
        <v>3.27404170967742</v>
      </c>
      <c r="AA14" s="219" t="n">
        <v>3.52587848387097</v>
      </c>
      <c r="AB14" s="219" t="n">
        <v>3.4266744137931</v>
      </c>
      <c r="AC14" s="219" t="n">
        <v>3.23713264516129</v>
      </c>
      <c r="AD14" s="219" t="n">
        <v>2.47809736666667</v>
      </c>
      <c r="AE14" s="219" t="n">
        <v>2.22520467741936</v>
      </c>
      <c r="AF14" s="219" t="n">
        <v>2.05673976666667</v>
      </c>
      <c r="AG14" s="219" t="n">
        <v>2.04337990322581</v>
      </c>
      <c r="AH14" s="219" t="n">
        <v>2.16635919354839</v>
      </c>
      <c r="AI14" s="219" t="n">
        <v>1.8443466</v>
      </c>
      <c r="AJ14" s="219" t="n">
        <v>2.1562395483871</v>
      </c>
      <c r="AK14" s="219" t="n">
        <v>3.01440743333333</v>
      </c>
      <c r="AL14" s="219" t="n">
        <v>3.42262041935484</v>
      </c>
      <c r="AM14" s="219" t="n">
        <v>3.64480761290323</v>
      </c>
      <c r="AN14" s="219" t="n">
        <v>3.68557582142857</v>
      </c>
      <c r="AO14" s="219" t="n">
        <v>3.34514203225806</v>
      </c>
      <c r="AP14" s="219" t="n">
        <v>2.66720503333333</v>
      </c>
      <c r="AQ14" s="219" t="n">
        <v>2.48620167741935</v>
      </c>
      <c r="AR14" s="219" t="n">
        <v>2.20863433333333</v>
      </c>
      <c r="AS14" s="219" t="n">
        <v>2.46041719354839</v>
      </c>
      <c r="AT14" s="219" t="n">
        <v>2.54049270967742</v>
      </c>
      <c r="AU14" s="219" t="n">
        <v>2.7928542</v>
      </c>
      <c r="AV14" s="219" t="n">
        <v>2.51909632258065</v>
      </c>
      <c r="AW14" s="219" t="n">
        <v>3.22971706666667</v>
      </c>
      <c r="AX14" s="219" t="n">
        <v>3.72024877419355</v>
      </c>
      <c r="AY14" s="219" t="n">
        <v>2.99406138709677</v>
      </c>
      <c r="AZ14" s="219" t="n">
        <v>3.12230210714286</v>
      </c>
      <c r="BA14" s="219" t="n">
        <v>3.18178835483871</v>
      </c>
      <c r="BB14" s="219" t="n">
        <v>2.51197373333333</v>
      </c>
      <c r="BC14" s="219" t="n">
        <v>2.63008541935484</v>
      </c>
      <c r="BD14" s="219" t="n">
        <v>2.7108101</v>
      </c>
      <c r="BE14" s="219" t="n">
        <v>2.59543</v>
      </c>
      <c r="BF14" s="219" t="n">
        <v>2.613019</v>
      </c>
      <c r="BG14" s="220" t="n">
        <v>2.704392</v>
      </c>
      <c r="BH14" s="220" t="n">
        <v>2.724942</v>
      </c>
      <c r="BI14" s="220" t="n">
        <v>3.237255</v>
      </c>
      <c r="BJ14" s="220" t="n">
        <v>3.484679</v>
      </c>
      <c r="BK14" s="220" t="n">
        <v>3.498548</v>
      </c>
      <c r="BL14" s="220" t="n">
        <v>3.520717</v>
      </c>
      <c r="BM14" s="220" t="n">
        <v>3.359054</v>
      </c>
      <c r="BN14" s="220" t="n">
        <v>2.555062</v>
      </c>
      <c r="BO14" s="220" t="n">
        <v>2.408123</v>
      </c>
      <c r="BP14" s="220" t="n">
        <v>2.322293</v>
      </c>
      <c r="BQ14" s="220" t="n">
        <v>2.358535</v>
      </c>
      <c r="BR14" s="220" t="n">
        <v>2.353214</v>
      </c>
      <c r="BS14" s="220" t="n">
        <v>2.525384</v>
      </c>
      <c r="BT14" s="220" t="n">
        <v>2.712142</v>
      </c>
      <c r="BU14" s="220" t="n">
        <v>3.213265</v>
      </c>
      <c r="BV14" s="220" t="n">
        <v>3.456542</v>
      </c>
    </row>
    <row r="15" customFormat="false" ht="11.1" hidden="false" customHeight="true" outlineLevel="0" collapsed="false">
      <c r="A15" s="329" t="s">
        <v>688</v>
      </c>
      <c r="B15" s="330" t="s">
        <v>689</v>
      </c>
      <c r="C15" s="219" t="n">
        <v>9.82954383870968</v>
      </c>
      <c r="D15" s="219" t="n">
        <v>9.36712010714286</v>
      </c>
      <c r="E15" s="219" t="n">
        <v>8.99546748387097</v>
      </c>
      <c r="F15" s="219" t="n">
        <v>9.56891176666667</v>
      </c>
      <c r="G15" s="219" t="n">
        <v>9.28959612903226</v>
      </c>
      <c r="H15" s="219" t="n">
        <v>9.41288516666667</v>
      </c>
      <c r="I15" s="219" t="n">
        <v>10.0661362580645</v>
      </c>
      <c r="J15" s="219" t="n">
        <v>10.0075031612903</v>
      </c>
      <c r="K15" s="219" t="n">
        <v>9.36437596666667</v>
      </c>
      <c r="L15" s="219" t="n">
        <v>8.87455983870968</v>
      </c>
      <c r="M15" s="219" t="n">
        <v>8.98099243333333</v>
      </c>
      <c r="N15" s="219" t="n">
        <v>10.0413351935484</v>
      </c>
      <c r="O15" s="219" t="n">
        <v>10.4489881290323</v>
      </c>
      <c r="P15" s="219" t="n">
        <v>11.2976907142857</v>
      </c>
      <c r="Q15" s="219" t="n">
        <v>10.4755974193548</v>
      </c>
      <c r="R15" s="219" t="n">
        <v>11.2033605333333</v>
      </c>
      <c r="S15" s="219" t="n">
        <v>10.2495211290323</v>
      </c>
      <c r="T15" s="219" t="n">
        <v>10.8053828333333</v>
      </c>
      <c r="U15" s="219" t="n">
        <v>11.2230877096774</v>
      </c>
      <c r="V15" s="219" t="n">
        <v>11.7633562580645</v>
      </c>
      <c r="W15" s="219" t="n">
        <v>9.87687233333333</v>
      </c>
      <c r="X15" s="219" t="n">
        <v>9.14995445161291</v>
      </c>
      <c r="Y15" s="219" t="n">
        <v>8.47164406666667</v>
      </c>
      <c r="Z15" s="219" t="n">
        <v>9.53062229032258</v>
      </c>
      <c r="AA15" s="219" t="n">
        <v>9.000772</v>
      </c>
      <c r="AB15" s="219" t="n">
        <v>8.59135248275862</v>
      </c>
      <c r="AC15" s="219" t="n">
        <v>8.56345567741936</v>
      </c>
      <c r="AD15" s="219" t="n">
        <v>8.23138236666667</v>
      </c>
      <c r="AE15" s="219" t="n">
        <v>7.31419793548387</v>
      </c>
      <c r="AF15" s="219" t="n">
        <v>7.46761423333333</v>
      </c>
      <c r="AG15" s="219" t="n">
        <v>8.33339703225806</v>
      </c>
      <c r="AH15" s="219" t="n">
        <v>8.41537145161291</v>
      </c>
      <c r="AI15" s="219" t="n">
        <v>8.58040093333333</v>
      </c>
      <c r="AJ15" s="219" t="n">
        <v>8.25168083870968</v>
      </c>
      <c r="AK15" s="219" t="n">
        <v>7.73150786666667</v>
      </c>
      <c r="AL15" s="219" t="n">
        <v>8.43948329032258</v>
      </c>
      <c r="AM15" s="219" t="n">
        <v>7.86326738709678</v>
      </c>
      <c r="AN15" s="219" t="n">
        <v>7.79737675</v>
      </c>
      <c r="AO15" s="219" t="n">
        <v>7.14407990322581</v>
      </c>
      <c r="AP15" s="219" t="n">
        <v>8.06109306666667</v>
      </c>
      <c r="AQ15" s="219" t="n">
        <v>6.08777922580645</v>
      </c>
      <c r="AR15" s="219" t="n">
        <v>7.1904077</v>
      </c>
      <c r="AS15" s="219" t="n">
        <v>7.75623425806452</v>
      </c>
      <c r="AT15" s="219" t="n">
        <v>8.32559616129032</v>
      </c>
      <c r="AU15" s="219" t="n">
        <v>7.44136896666667</v>
      </c>
      <c r="AV15" s="219" t="n">
        <v>6.29137277419355</v>
      </c>
      <c r="AW15" s="219" t="n">
        <v>6.60089426666667</v>
      </c>
      <c r="AX15" s="219" t="n">
        <v>7.55983351612903</v>
      </c>
      <c r="AY15" s="219" t="n">
        <v>9.40063441935484</v>
      </c>
      <c r="AZ15" s="219" t="n">
        <v>8.44567782142857</v>
      </c>
      <c r="BA15" s="219" t="n">
        <v>7.0925305483871</v>
      </c>
      <c r="BB15" s="219" t="n">
        <v>7.32338606666667</v>
      </c>
      <c r="BC15" s="219" t="n">
        <v>6.99959032258064</v>
      </c>
      <c r="BD15" s="219" t="n">
        <v>7.14019063333333</v>
      </c>
      <c r="BE15" s="219" t="n">
        <v>8.093687</v>
      </c>
      <c r="BF15" s="219" t="n">
        <v>7.700263</v>
      </c>
      <c r="BG15" s="220" t="n">
        <v>7.022654</v>
      </c>
      <c r="BH15" s="220" t="n">
        <v>6.830361</v>
      </c>
      <c r="BI15" s="220" t="n">
        <v>6.702493</v>
      </c>
      <c r="BJ15" s="220" t="n">
        <v>7.588433</v>
      </c>
      <c r="BK15" s="220" t="n">
        <v>7.964926</v>
      </c>
      <c r="BL15" s="220" t="n">
        <v>7.824416</v>
      </c>
      <c r="BM15" s="220" t="n">
        <v>7.185389</v>
      </c>
      <c r="BN15" s="220" t="n">
        <v>7.465431</v>
      </c>
      <c r="BO15" s="220" t="n">
        <v>6.979196</v>
      </c>
      <c r="BP15" s="220" t="n">
        <v>7.451768</v>
      </c>
      <c r="BQ15" s="220" t="n">
        <v>8.105783</v>
      </c>
      <c r="BR15" s="220" t="n">
        <v>8.506729</v>
      </c>
      <c r="BS15" s="220" t="n">
        <v>7.760838</v>
      </c>
      <c r="BT15" s="220" t="n">
        <v>7.170285</v>
      </c>
      <c r="BU15" s="220" t="n">
        <v>6.866743</v>
      </c>
      <c r="BV15" s="220" t="n">
        <v>7.777975</v>
      </c>
    </row>
    <row r="16" customFormat="false" ht="11.1" hidden="false" customHeight="true" outlineLevel="0" collapsed="false">
      <c r="A16" s="329" t="s">
        <v>690</v>
      </c>
      <c r="B16" s="330" t="s">
        <v>691</v>
      </c>
      <c r="C16" s="219" t="n">
        <v>0.179774193548387</v>
      </c>
      <c r="D16" s="219" t="n">
        <v>0.20375</v>
      </c>
      <c r="E16" s="219" t="n">
        <v>0.193967741935484</v>
      </c>
      <c r="F16" s="219" t="n">
        <v>0.1635</v>
      </c>
      <c r="G16" s="219" t="n">
        <v>0.128612903225806</v>
      </c>
      <c r="H16" s="219" t="n">
        <v>0.190633333333333</v>
      </c>
      <c r="I16" s="219" t="n">
        <v>0.174645161290323</v>
      </c>
      <c r="J16" s="219" t="n">
        <v>0.178258064516129</v>
      </c>
      <c r="K16" s="219" t="n">
        <v>0.1818</v>
      </c>
      <c r="L16" s="219" t="n">
        <v>0.187516129032258</v>
      </c>
      <c r="M16" s="219" t="n">
        <v>0.187433333333333</v>
      </c>
      <c r="N16" s="219" t="n">
        <v>0.204129032258065</v>
      </c>
      <c r="O16" s="219" t="n">
        <v>0.199677419354839</v>
      </c>
      <c r="P16" s="219" t="n">
        <v>0.195607142857143</v>
      </c>
      <c r="Q16" s="219" t="n">
        <v>0.191387096774194</v>
      </c>
      <c r="R16" s="219" t="n">
        <v>0.167666666666667</v>
      </c>
      <c r="S16" s="219" t="n">
        <v>0.126516129032258</v>
      </c>
      <c r="T16" s="219" t="n">
        <v>0.173833333333333</v>
      </c>
      <c r="U16" s="219" t="n">
        <v>0.164741935483871</v>
      </c>
      <c r="V16" s="219" t="n">
        <v>0.174903225806452</v>
      </c>
      <c r="W16" s="219" t="n">
        <v>0.180766666666667</v>
      </c>
      <c r="X16" s="219" t="n">
        <v>0.169193548387097</v>
      </c>
      <c r="Y16" s="219" t="n">
        <v>0.195966666666667</v>
      </c>
      <c r="Z16" s="219" t="n">
        <v>0.138387096774194</v>
      </c>
      <c r="AA16" s="219" t="n">
        <v>0.0464516129032258</v>
      </c>
      <c r="AB16" s="219" t="n">
        <v>0.178827586206897</v>
      </c>
      <c r="AC16" s="219" t="n">
        <v>0.189645161290323</v>
      </c>
      <c r="AD16" s="219" t="n">
        <v>0.1826</v>
      </c>
      <c r="AE16" s="219" t="n">
        <v>0.153322580645161</v>
      </c>
      <c r="AF16" s="219" t="n">
        <v>0.188033333333333</v>
      </c>
      <c r="AG16" s="219" t="n">
        <v>0.139774193548387</v>
      </c>
      <c r="AH16" s="219" t="n">
        <v>0.177129032258065</v>
      </c>
      <c r="AI16" s="219" t="n">
        <v>0.1797</v>
      </c>
      <c r="AJ16" s="219" t="n">
        <v>0.182387096774194</v>
      </c>
      <c r="AK16" s="219" t="n">
        <v>0.1942</v>
      </c>
      <c r="AL16" s="219" t="n">
        <v>0.189677419354839</v>
      </c>
      <c r="AM16" s="219" t="n">
        <v>0.201516129032258</v>
      </c>
      <c r="AN16" s="219" t="n">
        <v>0.182357142857143</v>
      </c>
      <c r="AO16" s="219" t="n">
        <v>0.186225806451613</v>
      </c>
      <c r="AP16" s="219" t="n">
        <v>0.183</v>
      </c>
      <c r="AQ16" s="219" t="n">
        <v>0.175903225806452</v>
      </c>
      <c r="AR16" s="219" t="n">
        <v>0.0658666666666667</v>
      </c>
      <c r="AS16" s="219" t="n">
        <v>0.171225806451613</v>
      </c>
      <c r="AT16" s="219" t="n">
        <v>0.180612903225806</v>
      </c>
      <c r="AU16" s="219" t="n">
        <v>0.1672</v>
      </c>
      <c r="AV16" s="219" t="n">
        <v>0.19158064516129</v>
      </c>
      <c r="AW16" s="219" t="n">
        <v>0.193533333333333</v>
      </c>
      <c r="AX16" s="219" t="n">
        <v>0.194516129032258</v>
      </c>
      <c r="AY16" s="219" t="n">
        <v>0.193741935483871</v>
      </c>
      <c r="AZ16" s="219" t="n">
        <v>0.195642857142857</v>
      </c>
      <c r="BA16" s="219" t="n">
        <v>0.191483870967742</v>
      </c>
      <c r="BB16" s="219" t="n">
        <v>0.1613</v>
      </c>
      <c r="BC16" s="219" t="n">
        <v>0.135870967741935</v>
      </c>
      <c r="BD16" s="219" t="n">
        <v>0.180766666666667</v>
      </c>
      <c r="BE16" s="219" t="n">
        <v>0.161086</v>
      </c>
      <c r="BF16" s="219" t="n">
        <v>0.1691497</v>
      </c>
      <c r="BG16" s="220" t="n">
        <v>0.1735394</v>
      </c>
      <c r="BH16" s="220" t="n">
        <v>0.175661</v>
      </c>
      <c r="BI16" s="220" t="n">
        <v>0.1897493</v>
      </c>
      <c r="BJ16" s="220" t="n">
        <v>0.1828631</v>
      </c>
      <c r="BK16" s="220" t="n">
        <v>0.1605855</v>
      </c>
      <c r="BL16" s="220" t="n">
        <v>0.1823363</v>
      </c>
      <c r="BM16" s="220" t="n">
        <v>0.1898164</v>
      </c>
      <c r="BN16" s="220" t="n">
        <v>0.1640067</v>
      </c>
      <c r="BO16" s="220" t="n">
        <v>0.143695</v>
      </c>
      <c r="BP16" s="220" t="n">
        <v>0.150599</v>
      </c>
      <c r="BQ16" s="220" t="n">
        <v>0.1557949</v>
      </c>
      <c r="BR16" s="220" t="n">
        <v>0.1682217</v>
      </c>
      <c r="BS16" s="220" t="n">
        <v>0.1733766</v>
      </c>
      <c r="BT16" s="220" t="n">
        <v>0.1756325</v>
      </c>
      <c r="BU16" s="220" t="n">
        <v>0.1897443</v>
      </c>
      <c r="BV16" s="220" t="n">
        <v>0.1828623</v>
      </c>
    </row>
    <row r="17" customFormat="false" ht="11.1" hidden="false" customHeight="true" outlineLevel="0" collapsed="false">
      <c r="A17" s="329" t="s">
        <v>692</v>
      </c>
      <c r="B17" s="330" t="s">
        <v>693</v>
      </c>
      <c r="C17" s="219" t="n">
        <v>8.72722580645161</v>
      </c>
      <c r="D17" s="219" t="n">
        <v>17.6696785714286</v>
      </c>
      <c r="E17" s="219" t="n">
        <v>6.64122580645161</v>
      </c>
      <c r="F17" s="219" t="n">
        <v>-8.6817</v>
      </c>
      <c r="G17" s="219" t="n">
        <v>-12.0731935483871</v>
      </c>
      <c r="H17" s="219" t="n">
        <v>-10.5712666666667</v>
      </c>
      <c r="I17" s="219" t="n">
        <v>-5.34045161290323</v>
      </c>
      <c r="J17" s="219" t="n">
        <v>-6.24741935483871</v>
      </c>
      <c r="K17" s="219" t="n">
        <v>-12.1346666666667</v>
      </c>
      <c r="L17" s="219" t="n">
        <v>-4.35654838709677</v>
      </c>
      <c r="M17" s="219" t="n">
        <v>1.70876666666667</v>
      </c>
      <c r="N17" s="219" t="n">
        <v>11.3353225806452</v>
      </c>
      <c r="O17" s="219" t="n">
        <v>22.4862258064516</v>
      </c>
      <c r="P17" s="219" t="n">
        <v>26.6594285714286</v>
      </c>
      <c r="Q17" s="219" t="n">
        <v>1.78867741935484</v>
      </c>
      <c r="R17" s="219" t="n">
        <v>-4.1664</v>
      </c>
      <c r="S17" s="219" t="n">
        <v>-15.1335161290323</v>
      </c>
      <c r="T17" s="219" t="n">
        <v>-13.2629333333333</v>
      </c>
      <c r="U17" s="219" t="n">
        <v>-10.3633870967742</v>
      </c>
      <c r="V17" s="219" t="n">
        <v>-4.268</v>
      </c>
      <c r="W17" s="219" t="n">
        <v>-10.1784</v>
      </c>
      <c r="X17" s="219" t="n">
        <v>-8.48193548387097</v>
      </c>
      <c r="Y17" s="219" t="n">
        <v>4.20696666666667</v>
      </c>
      <c r="Z17" s="219" t="n">
        <v>18.7344193548387</v>
      </c>
      <c r="AA17" s="219" t="n">
        <v>27.0132903225806</v>
      </c>
      <c r="AB17" s="219" t="n">
        <v>20.7793448275862</v>
      </c>
      <c r="AC17" s="219" t="n">
        <v>7.25451612903226</v>
      </c>
      <c r="AD17" s="219" t="n">
        <v>-6.4968</v>
      </c>
      <c r="AE17" s="219" t="n">
        <v>-13.2801290322581</v>
      </c>
      <c r="AF17" s="219" t="n">
        <v>-11.6283333333333</v>
      </c>
      <c r="AG17" s="219" t="n">
        <v>-11.2322580645161</v>
      </c>
      <c r="AH17" s="219" t="n">
        <v>-11.5084193548387</v>
      </c>
      <c r="AI17" s="219" t="n">
        <v>-10.2152666666667</v>
      </c>
      <c r="AJ17" s="219" t="n">
        <v>-7.98529032258065</v>
      </c>
      <c r="AK17" s="219" t="n">
        <v>2.03786666666667</v>
      </c>
      <c r="AL17" s="219" t="n">
        <v>16.8585806451613</v>
      </c>
      <c r="AM17" s="219" t="n">
        <v>22.5644838709678</v>
      </c>
      <c r="AN17" s="219" t="n">
        <v>13.3618928571429</v>
      </c>
      <c r="AO17" s="219" t="n">
        <v>3.12045161290321</v>
      </c>
      <c r="AP17" s="219" t="n">
        <v>-8.41263333333333</v>
      </c>
      <c r="AQ17" s="219" t="n">
        <v>-15.0118064516129</v>
      </c>
      <c r="AR17" s="219" t="n">
        <v>-13.0651666666667</v>
      </c>
      <c r="AS17" s="219" t="n">
        <v>-10.9786451612903</v>
      </c>
      <c r="AT17" s="219" t="n">
        <v>-8.65425806451613</v>
      </c>
      <c r="AU17" s="219" t="n">
        <v>-10.0230666666667</v>
      </c>
      <c r="AV17" s="219" t="n">
        <v>-5.33193548387097</v>
      </c>
      <c r="AW17" s="219" t="n">
        <v>-1.0226</v>
      </c>
      <c r="AX17" s="219" t="n">
        <v>22.9246774193548</v>
      </c>
      <c r="AY17" s="219" t="n">
        <v>26.1181290322581</v>
      </c>
      <c r="AZ17" s="219" t="n">
        <v>22.1165</v>
      </c>
      <c r="BA17" s="219" t="n">
        <v>1.09361290322581</v>
      </c>
      <c r="BB17" s="219" t="n">
        <v>-11.6348333333333</v>
      </c>
      <c r="BC17" s="219" t="n">
        <v>-13.2336774193548</v>
      </c>
      <c r="BD17" s="219" t="n">
        <v>-10.9107666666667</v>
      </c>
      <c r="BE17" s="219" t="n">
        <v>-6.88994470046081</v>
      </c>
      <c r="BF17" s="219" t="n">
        <v>-6.38617511520739</v>
      </c>
      <c r="BG17" s="220" t="n">
        <v>-10.19769</v>
      </c>
      <c r="BH17" s="220" t="n">
        <v>-7.371558</v>
      </c>
      <c r="BI17" s="220" t="n">
        <v>0.6753308</v>
      </c>
      <c r="BJ17" s="220" t="n">
        <v>18.39719</v>
      </c>
      <c r="BK17" s="220" t="n">
        <v>23.2111</v>
      </c>
      <c r="BL17" s="220" t="n">
        <v>20.04737</v>
      </c>
      <c r="BM17" s="220" t="n">
        <v>4.584142</v>
      </c>
      <c r="BN17" s="220" t="n">
        <v>-7.728106</v>
      </c>
      <c r="BO17" s="220" t="n">
        <v>-13.32251</v>
      </c>
      <c r="BP17" s="220" t="n">
        <v>-11.06583</v>
      </c>
      <c r="BQ17" s="220" t="n">
        <v>-8.505772</v>
      </c>
      <c r="BR17" s="220" t="n">
        <v>-7.095823</v>
      </c>
      <c r="BS17" s="220" t="n">
        <v>-10.41466</v>
      </c>
      <c r="BT17" s="220" t="n">
        <v>-7.504979</v>
      </c>
      <c r="BU17" s="220" t="n">
        <v>1.24325</v>
      </c>
      <c r="BV17" s="220" t="n">
        <v>18.18552</v>
      </c>
    </row>
    <row r="18" customFormat="false" ht="11.1" hidden="false" customHeight="true" outlineLevel="0" collapsed="false">
      <c r="A18" s="331" t="s">
        <v>694</v>
      </c>
      <c r="B18" s="330" t="s">
        <v>695</v>
      </c>
      <c r="C18" s="219" t="n">
        <v>68.2783825483871</v>
      </c>
      <c r="D18" s="219" t="n">
        <v>76.6422986785714</v>
      </c>
      <c r="E18" s="219" t="n">
        <v>65.9993061935484</v>
      </c>
      <c r="F18" s="219" t="n">
        <v>50.9584117666667</v>
      </c>
      <c r="G18" s="219" t="n">
        <v>47.5368864516129</v>
      </c>
      <c r="H18" s="219" t="n">
        <v>50.3227518333333</v>
      </c>
      <c r="I18" s="219" t="n">
        <v>55.651104</v>
      </c>
      <c r="J18" s="219" t="n">
        <v>54.8650515483871</v>
      </c>
      <c r="K18" s="219" t="n">
        <v>48.8094093</v>
      </c>
      <c r="L18" s="219" t="n">
        <v>56.2273985483871</v>
      </c>
      <c r="M18" s="219" t="n">
        <v>62.2077591</v>
      </c>
      <c r="N18" s="219" t="n">
        <v>73.4002706774194</v>
      </c>
      <c r="O18" s="219" t="n">
        <v>83.9849236129032</v>
      </c>
      <c r="P18" s="219" t="n">
        <v>89.7150835714286</v>
      </c>
      <c r="Q18" s="219" t="n">
        <v>64.8632103225806</v>
      </c>
      <c r="R18" s="219" t="n">
        <v>58.9293938666667</v>
      </c>
      <c r="S18" s="219" t="n">
        <v>48.2490372580645</v>
      </c>
      <c r="T18" s="219" t="n">
        <v>50.7063161666667</v>
      </c>
      <c r="U18" s="219" t="n">
        <v>53.4366683548387</v>
      </c>
      <c r="V18" s="219" t="n">
        <v>60.3758723870968</v>
      </c>
      <c r="W18" s="219" t="n">
        <v>53.1325723333333</v>
      </c>
      <c r="X18" s="219" t="n">
        <v>54.1768254193548</v>
      </c>
      <c r="Y18" s="219" t="n">
        <v>67.3225107333334</v>
      </c>
      <c r="Z18" s="219" t="n">
        <v>83.0302029354839</v>
      </c>
      <c r="AA18" s="219" t="n">
        <v>90.7479978064516</v>
      </c>
      <c r="AB18" s="219" t="n">
        <v>84.6230076551724</v>
      </c>
      <c r="AC18" s="219" t="n">
        <v>71.8822298709678</v>
      </c>
      <c r="AD18" s="219" t="n">
        <v>57.3802157</v>
      </c>
      <c r="AE18" s="219" t="n">
        <v>50.100456</v>
      </c>
      <c r="AF18" s="219" t="n">
        <v>52.2035475666667</v>
      </c>
      <c r="AG18" s="219" t="n">
        <v>54.5652357419355</v>
      </c>
      <c r="AH18" s="219" t="n">
        <v>54.1043069354839</v>
      </c>
      <c r="AI18" s="219" t="n">
        <v>48.5041009333333</v>
      </c>
      <c r="AJ18" s="219" t="n">
        <v>54.8757130967742</v>
      </c>
      <c r="AK18" s="219" t="n">
        <v>66.2893078666667</v>
      </c>
      <c r="AL18" s="219" t="n">
        <v>82.2155478064516</v>
      </c>
      <c r="AM18" s="219" t="n">
        <v>88.467589967742</v>
      </c>
      <c r="AN18" s="219" t="n">
        <v>79.7551981785714</v>
      </c>
      <c r="AO18" s="219" t="n">
        <v>68.5598863548387</v>
      </c>
      <c r="AP18" s="219" t="n">
        <v>57.7834597333333</v>
      </c>
      <c r="AQ18" s="219" t="n">
        <v>48.6280372903226</v>
      </c>
      <c r="AR18" s="219" t="n">
        <v>51.7714743666667</v>
      </c>
      <c r="AS18" s="219" t="n">
        <v>53.9535245806452</v>
      </c>
      <c r="AT18" s="219" t="n">
        <v>57.2510800322581</v>
      </c>
      <c r="AU18" s="219" t="n">
        <v>53.6722356333333</v>
      </c>
      <c r="AV18" s="219" t="n">
        <v>58.2878243870968</v>
      </c>
      <c r="AW18" s="219" t="n">
        <v>63.0906276</v>
      </c>
      <c r="AX18" s="219" t="n">
        <v>87.4692851290323</v>
      </c>
      <c r="AY18" s="219" t="n">
        <v>93.232957</v>
      </c>
      <c r="AZ18" s="219" t="n">
        <v>89.1181063928571</v>
      </c>
      <c r="BA18" s="219" t="n">
        <v>67.5744660322581</v>
      </c>
      <c r="BB18" s="219" t="n">
        <v>55.1338527333333</v>
      </c>
      <c r="BC18" s="219" t="n">
        <v>53.1776870967742</v>
      </c>
      <c r="BD18" s="219" t="n">
        <v>54.8211239666667</v>
      </c>
      <c r="BE18" s="219" t="n">
        <v>60.1318782995392</v>
      </c>
      <c r="BF18" s="219" t="n">
        <v>60.8314075847926</v>
      </c>
      <c r="BG18" s="220" t="n">
        <v>54.46828</v>
      </c>
      <c r="BH18" s="220" t="n">
        <v>57.48553</v>
      </c>
      <c r="BI18" s="220" t="n">
        <v>65.93991</v>
      </c>
      <c r="BJ18" s="220" t="n">
        <v>84.25052</v>
      </c>
      <c r="BK18" s="220" t="n">
        <v>89.44463</v>
      </c>
      <c r="BL18" s="220" t="n">
        <v>86.03433</v>
      </c>
      <c r="BM18" s="220" t="n">
        <v>69.86593</v>
      </c>
      <c r="BN18" s="220" t="n">
        <v>57.68612</v>
      </c>
      <c r="BO18" s="220" t="n">
        <v>51.45986</v>
      </c>
      <c r="BP18" s="220" t="n">
        <v>54.02093</v>
      </c>
      <c r="BQ18" s="220" t="n">
        <v>57.07001</v>
      </c>
      <c r="BR18" s="220" t="n">
        <v>58.74035</v>
      </c>
      <c r="BS18" s="220" t="n">
        <v>54.24659</v>
      </c>
      <c r="BT18" s="220" t="n">
        <v>56.59206</v>
      </c>
      <c r="BU18" s="220" t="n">
        <v>65.17619</v>
      </c>
      <c r="BV18" s="220" t="n">
        <v>82.94723</v>
      </c>
    </row>
    <row r="19" customFormat="false" ht="11.1" hidden="false" customHeight="true" outlineLevel="0" collapsed="false">
      <c r="A19" s="329" t="s">
        <v>696</v>
      </c>
      <c r="B19" s="330" t="s">
        <v>697</v>
      </c>
      <c r="C19" s="219" t="n">
        <v>1.53706424612904</v>
      </c>
      <c r="D19" s="219" t="n">
        <v>-0.0991779185714498</v>
      </c>
      <c r="E19" s="219" t="n">
        <v>2.5368139683871</v>
      </c>
      <c r="F19" s="219" t="n">
        <v>5.04096910866667</v>
      </c>
      <c r="G19" s="219" t="n">
        <v>1.66279051483871</v>
      </c>
      <c r="H19" s="219" t="n">
        <v>1.336462008</v>
      </c>
      <c r="I19" s="219" t="n">
        <v>1.0539516967742</v>
      </c>
      <c r="J19" s="219" t="n">
        <v>1.61238587935483</v>
      </c>
      <c r="K19" s="219" t="n">
        <v>-0.124677937666669</v>
      </c>
      <c r="L19" s="219" t="n">
        <v>-3.23178220032258</v>
      </c>
      <c r="M19" s="219" t="n">
        <v>-3.40549978533333</v>
      </c>
      <c r="N19" s="219" t="n">
        <v>-4.96620292225806</v>
      </c>
      <c r="O19" s="219" t="n">
        <v>-4.14886445161291</v>
      </c>
      <c r="P19" s="219" t="n">
        <v>1.94194282142857</v>
      </c>
      <c r="Q19" s="219" t="n">
        <v>3.80515251612902</v>
      </c>
      <c r="R19" s="219" t="n">
        <v>1.38778236666667</v>
      </c>
      <c r="S19" s="219" t="n">
        <v>2.02438412903225</v>
      </c>
      <c r="T19" s="219" t="n">
        <v>1.11625739999999</v>
      </c>
      <c r="U19" s="219" t="n">
        <v>0.090385032258066</v>
      </c>
      <c r="V19" s="219" t="n">
        <v>0.770753258064512</v>
      </c>
      <c r="W19" s="219" t="n">
        <v>-0.135461133333336</v>
      </c>
      <c r="X19" s="219" t="n">
        <v>-1.68442425806451</v>
      </c>
      <c r="Y19" s="219" t="n">
        <v>-6.19319756666668</v>
      </c>
      <c r="Z19" s="219" t="n">
        <v>-5.65946964516129</v>
      </c>
      <c r="AA19" s="219" t="n">
        <v>-2.71295448387096</v>
      </c>
      <c r="AB19" s="219" t="n">
        <v>1.54382613793103</v>
      </c>
      <c r="AC19" s="219" t="n">
        <v>1.39076141935483</v>
      </c>
      <c r="AD19" s="219" t="n">
        <v>3.34357353333333</v>
      </c>
      <c r="AE19" s="219" t="n">
        <v>0.702564967741928</v>
      </c>
      <c r="AF19" s="219" t="n">
        <v>1.1873949</v>
      </c>
      <c r="AG19" s="219" t="n">
        <v>0.47794587096773</v>
      </c>
      <c r="AH19" s="219" t="n">
        <v>0.126811451612899</v>
      </c>
      <c r="AI19" s="219" t="n">
        <v>0.108450466666664</v>
      </c>
      <c r="AJ19" s="219" t="n">
        <v>-2.27893748387097</v>
      </c>
      <c r="AK19" s="219" t="n">
        <v>-4.29514043333333</v>
      </c>
      <c r="AL19" s="219" t="n">
        <v>-5.03216429032257</v>
      </c>
      <c r="AM19" s="219" t="n">
        <v>-1.21739580645165</v>
      </c>
      <c r="AN19" s="219" t="n">
        <v>2.72855235714286</v>
      </c>
      <c r="AO19" s="219" t="n">
        <v>1.02133141935485</v>
      </c>
      <c r="AP19" s="219" t="n">
        <v>0.257523466666656</v>
      </c>
      <c r="AQ19" s="219" t="n">
        <v>-0.0220207741935523</v>
      </c>
      <c r="AR19" s="219" t="n">
        <v>-0.749942033333348</v>
      </c>
      <c r="AS19" s="219" t="n">
        <v>-0.538809967741946</v>
      </c>
      <c r="AT19" s="219" t="n">
        <v>-1.36159587096774</v>
      </c>
      <c r="AU19" s="219" t="n">
        <v>-1.41303826666667</v>
      </c>
      <c r="AV19" s="219" t="n">
        <v>-4.72952951612903</v>
      </c>
      <c r="AW19" s="219" t="n">
        <v>-4.04959326666667</v>
      </c>
      <c r="AX19" s="219" t="n">
        <v>-7.51508693548388</v>
      </c>
      <c r="AY19" s="219" t="n">
        <v>-1.76360661290324</v>
      </c>
      <c r="AZ19" s="219" t="n">
        <v>0.571049857142875</v>
      </c>
      <c r="BA19" s="219" t="n">
        <v>2.06705206451612</v>
      </c>
      <c r="BB19" s="219" t="n">
        <v>1.46436573333334</v>
      </c>
      <c r="BC19" s="219" t="n">
        <v>-0.929561838709685</v>
      </c>
      <c r="BD19" s="219" t="n">
        <v>-0.0271432333333121</v>
      </c>
      <c r="BE19" s="219" t="n">
        <v>-1.65859119953918</v>
      </c>
      <c r="BF19" s="219" t="n">
        <v>-1.06675148479261</v>
      </c>
      <c r="BG19" s="220" t="n">
        <v>-1.679684</v>
      </c>
      <c r="BH19" s="220" t="n">
        <v>-2.947443</v>
      </c>
      <c r="BI19" s="220" t="n">
        <v>-3.458164</v>
      </c>
      <c r="BJ19" s="220" t="n">
        <v>-5.008496</v>
      </c>
      <c r="BK19" s="220" t="n">
        <v>-1.86039</v>
      </c>
      <c r="BL19" s="220" t="n">
        <v>0.8701554</v>
      </c>
      <c r="BM19" s="220" t="n">
        <v>2.318514</v>
      </c>
      <c r="BN19" s="220" t="n">
        <v>2.537419</v>
      </c>
      <c r="BO19" s="220" t="n">
        <v>0.3888929</v>
      </c>
      <c r="BP19" s="220" t="n">
        <v>0.1932805</v>
      </c>
      <c r="BQ19" s="220" t="n">
        <v>0.8496368</v>
      </c>
      <c r="BR19" s="220" t="n">
        <v>0.339679</v>
      </c>
      <c r="BS19" s="220" t="n">
        <v>-0.6628924</v>
      </c>
      <c r="BT19" s="220" t="n">
        <v>-1.685261</v>
      </c>
      <c r="BU19" s="220" t="n">
        <v>-2.799326</v>
      </c>
      <c r="BV19" s="220" t="n">
        <v>-3.991997</v>
      </c>
    </row>
    <row r="20" customFormat="false" ht="11.1" hidden="false" customHeight="true" outlineLevel="0" collapsed="false">
      <c r="A20" s="332" t="s">
        <v>698</v>
      </c>
      <c r="B20" s="330" t="s">
        <v>699</v>
      </c>
      <c r="C20" s="219" t="n">
        <v>69.8154467945161</v>
      </c>
      <c r="D20" s="219" t="n">
        <v>76.54312076</v>
      </c>
      <c r="E20" s="219" t="n">
        <v>68.5361201619355</v>
      </c>
      <c r="F20" s="219" t="n">
        <v>55.9993808753333</v>
      </c>
      <c r="G20" s="219" t="n">
        <v>49.1996769664516</v>
      </c>
      <c r="H20" s="219" t="n">
        <v>51.6592138413333</v>
      </c>
      <c r="I20" s="219" t="n">
        <v>56.7050556967742</v>
      </c>
      <c r="J20" s="219" t="n">
        <v>56.4774374277419</v>
      </c>
      <c r="K20" s="219" t="n">
        <v>48.6847313623333</v>
      </c>
      <c r="L20" s="219" t="n">
        <v>52.9956163480645</v>
      </c>
      <c r="M20" s="219" t="n">
        <v>58.8022593146667</v>
      </c>
      <c r="N20" s="219" t="n">
        <v>68.4340677551613</v>
      </c>
      <c r="O20" s="219" t="n">
        <v>79.8360591612903</v>
      </c>
      <c r="P20" s="219" t="n">
        <v>91.6570263928572</v>
      </c>
      <c r="Q20" s="219" t="n">
        <v>68.6683628387097</v>
      </c>
      <c r="R20" s="219" t="n">
        <v>60.3171762333333</v>
      </c>
      <c r="S20" s="219" t="n">
        <v>50.2734213870968</v>
      </c>
      <c r="T20" s="219" t="n">
        <v>51.8225735666667</v>
      </c>
      <c r="U20" s="219" t="n">
        <v>53.5270533870968</v>
      </c>
      <c r="V20" s="219" t="n">
        <v>61.1466256451613</v>
      </c>
      <c r="W20" s="219" t="n">
        <v>52.9971112</v>
      </c>
      <c r="X20" s="219" t="n">
        <v>52.4924011612903</v>
      </c>
      <c r="Y20" s="219" t="n">
        <v>61.1293131666667</v>
      </c>
      <c r="Z20" s="219" t="n">
        <v>77.3707332903226</v>
      </c>
      <c r="AA20" s="219" t="n">
        <v>88.0350433225807</v>
      </c>
      <c r="AB20" s="219" t="n">
        <v>86.1668337931035</v>
      </c>
      <c r="AC20" s="219" t="n">
        <v>73.2729912903226</v>
      </c>
      <c r="AD20" s="219" t="n">
        <v>60.7237892333333</v>
      </c>
      <c r="AE20" s="219" t="n">
        <v>50.8030209677419</v>
      </c>
      <c r="AF20" s="219" t="n">
        <v>53.3909424666667</v>
      </c>
      <c r="AG20" s="219" t="n">
        <v>55.0431816129032</v>
      </c>
      <c r="AH20" s="219" t="n">
        <v>54.2311183870968</v>
      </c>
      <c r="AI20" s="219" t="n">
        <v>48.6125514</v>
      </c>
      <c r="AJ20" s="219" t="n">
        <v>52.5967756129032</v>
      </c>
      <c r="AK20" s="219" t="n">
        <v>61.9941674333333</v>
      </c>
      <c r="AL20" s="219" t="n">
        <v>77.183383516129</v>
      </c>
      <c r="AM20" s="219" t="n">
        <v>87.2501941612903</v>
      </c>
      <c r="AN20" s="219" t="n">
        <v>82.4837505357143</v>
      </c>
      <c r="AO20" s="219" t="n">
        <v>69.5812177741936</v>
      </c>
      <c r="AP20" s="219" t="n">
        <v>58.0409832</v>
      </c>
      <c r="AQ20" s="219" t="n">
        <v>48.606016516129</v>
      </c>
      <c r="AR20" s="219" t="n">
        <v>51.0215323333333</v>
      </c>
      <c r="AS20" s="219" t="n">
        <v>53.4147146129032</v>
      </c>
      <c r="AT20" s="219" t="n">
        <v>55.8894841612903</v>
      </c>
      <c r="AU20" s="219" t="n">
        <v>52.2591973666667</v>
      </c>
      <c r="AV20" s="219" t="n">
        <v>53.5582948709677</v>
      </c>
      <c r="AW20" s="219" t="n">
        <v>59.0410343333333</v>
      </c>
      <c r="AX20" s="219" t="n">
        <v>79.9541981935484</v>
      </c>
      <c r="AY20" s="219" t="n">
        <v>91.4693503870968</v>
      </c>
      <c r="AZ20" s="219" t="n">
        <v>89.68915625</v>
      </c>
      <c r="BA20" s="219" t="n">
        <v>69.6415180967742</v>
      </c>
      <c r="BB20" s="219" t="n">
        <v>56.5982184666667</v>
      </c>
      <c r="BC20" s="219" t="n">
        <v>52.2481252580645</v>
      </c>
      <c r="BD20" s="219" t="n">
        <v>54.7939807333334</v>
      </c>
      <c r="BE20" s="219" t="n">
        <v>58.4732871</v>
      </c>
      <c r="BF20" s="219" t="n">
        <v>59.7646561</v>
      </c>
      <c r="BG20" s="220" t="n">
        <v>52.78859</v>
      </c>
      <c r="BH20" s="220" t="n">
        <v>54.53809</v>
      </c>
      <c r="BI20" s="220" t="n">
        <v>62.48174</v>
      </c>
      <c r="BJ20" s="220" t="n">
        <v>79.24202</v>
      </c>
      <c r="BK20" s="220" t="n">
        <v>87.58425</v>
      </c>
      <c r="BL20" s="220" t="n">
        <v>86.90448</v>
      </c>
      <c r="BM20" s="220" t="n">
        <v>72.18445</v>
      </c>
      <c r="BN20" s="220" t="n">
        <v>60.22354</v>
      </c>
      <c r="BO20" s="220" t="n">
        <v>51.84875</v>
      </c>
      <c r="BP20" s="220" t="n">
        <v>54.21422</v>
      </c>
      <c r="BQ20" s="220" t="n">
        <v>57.91965</v>
      </c>
      <c r="BR20" s="220" t="n">
        <v>59.08003</v>
      </c>
      <c r="BS20" s="220" t="n">
        <v>53.5837</v>
      </c>
      <c r="BT20" s="220" t="n">
        <v>54.9068</v>
      </c>
      <c r="BU20" s="220" t="n">
        <v>62.37687</v>
      </c>
      <c r="BV20" s="220" t="n">
        <v>78.95523</v>
      </c>
    </row>
    <row r="21" customFormat="false" ht="11.1" hidden="false" customHeight="true" outlineLevel="0" collapsed="false">
      <c r="A21" s="332"/>
      <c r="B21" s="33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20"/>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331"/>
      <c r="B22" s="333" t="s">
        <v>700</v>
      </c>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5"/>
      <c r="BH22" s="335"/>
      <c r="BI22" s="335"/>
      <c r="BJ22" s="335"/>
      <c r="BK22" s="335"/>
      <c r="BL22" s="335"/>
      <c r="BM22" s="335"/>
      <c r="BN22" s="335"/>
      <c r="BO22" s="335"/>
      <c r="BP22" s="335"/>
      <c r="BQ22" s="335"/>
      <c r="BR22" s="335"/>
      <c r="BS22" s="335"/>
      <c r="BT22" s="335"/>
      <c r="BU22" s="335"/>
      <c r="BV22" s="335"/>
    </row>
    <row r="23" customFormat="false" ht="11.1" hidden="false" customHeight="true" outlineLevel="0" collapsed="false">
      <c r="A23" s="329" t="s">
        <v>701</v>
      </c>
      <c r="B23" s="330" t="s">
        <v>702</v>
      </c>
      <c r="C23" s="219" t="n">
        <v>23.0225161290323</v>
      </c>
      <c r="D23" s="219" t="n">
        <v>25.0814285714286</v>
      </c>
      <c r="E23" s="219" t="n">
        <v>20.1911290322581</v>
      </c>
      <c r="F23" s="219" t="n">
        <v>11.8498666666667</v>
      </c>
      <c r="G23" s="219" t="n">
        <v>6.56490322580645</v>
      </c>
      <c r="H23" s="219" t="n">
        <v>4.70523333333333</v>
      </c>
      <c r="I23" s="219" t="n">
        <v>3.72858064516129</v>
      </c>
      <c r="J23" s="219" t="n">
        <v>3.49803225806452</v>
      </c>
      <c r="K23" s="219" t="n">
        <v>4.16406666666667</v>
      </c>
      <c r="L23" s="219" t="n">
        <v>7.75638709677419</v>
      </c>
      <c r="M23" s="219" t="n">
        <v>13.7803</v>
      </c>
      <c r="N23" s="219" t="n">
        <v>20.1159677419355</v>
      </c>
      <c r="O23" s="219" t="n">
        <v>25.9056451612903</v>
      </c>
      <c r="P23" s="219" t="n">
        <v>32.1236071428571</v>
      </c>
      <c r="Q23" s="219" t="n">
        <v>19.8880967741935</v>
      </c>
      <c r="R23" s="219" t="n">
        <v>13.5902666666667</v>
      </c>
      <c r="S23" s="219" t="n">
        <v>6.95883870967742</v>
      </c>
      <c r="T23" s="219" t="n">
        <v>4.5723</v>
      </c>
      <c r="U23" s="219" t="n">
        <v>3.79406451612903</v>
      </c>
      <c r="V23" s="219" t="n">
        <v>3.61338709677419</v>
      </c>
      <c r="W23" s="219" t="n">
        <v>3.8813</v>
      </c>
      <c r="X23" s="219" t="n">
        <v>5.62167741935484</v>
      </c>
      <c r="Y23" s="219" t="n">
        <v>13.5159</v>
      </c>
      <c r="Z23" s="219" t="n">
        <v>23.1248709677419</v>
      </c>
      <c r="AA23" s="219" t="n">
        <v>28.4471612903226</v>
      </c>
      <c r="AB23" s="219" t="n">
        <v>28.1736206896552</v>
      </c>
      <c r="AC23" s="219" t="n">
        <v>21.0959032258065</v>
      </c>
      <c r="AD23" s="219" t="n">
        <v>12.97</v>
      </c>
      <c r="AE23" s="219" t="n">
        <v>7.4071935483871</v>
      </c>
      <c r="AF23" s="219" t="n">
        <v>4.7807</v>
      </c>
      <c r="AG23" s="219" t="n">
        <v>3.79706451612903</v>
      </c>
      <c r="AH23" s="219" t="n">
        <v>3.57038709677419</v>
      </c>
      <c r="AI23" s="219" t="n">
        <v>3.90286666666667</v>
      </c>
      <c r="AJ23" s="219" t="n">
        <v>6.943</v>
      </c>
      <c r="AK23" s="219" t="n">
        <v>14.2746666666667</v>
      </c>
      <c r="AL23" s="219" t="n">
        <v>24.7788387096774</v>
      </c>
      <c r="AM23" s="219" t="n">
        <v>30.374804516129</v>
      </c>
      <c r="AN23" s="219" t="n">
        <v>26.8028252142857</v>
      </c>
      <c r="AO23" s="219" t="n">
        <v>19.2587231612903</v>
      </c>
      <c r="AP23" s="219" t="n">
        <v>13.0565226</v>
      </c>
      <c r="AQ23" s="219" t="n">
        <v>6.53606990322581</v>
      </c>
      <c r="AR23" s="219" t="n">
        <v>4.7230699</v>
      </c>
      <c r="AS23" s="219" t="n">
        <v>3.83264235483871</v>
      </c>
      <c r="AT23" s="219" t="n">
        <v>3.60530893548387</v>
      </c>
      <c r="AU23" s="219" t="n">
        <v>3.9790776</v>
      </c>
      <c r="AV23" s="219" t="n">
        <v>8.05152580645161</v>
      </c>
      <c r="AW23" s="219" t="n">
        <v>12.504981</v>
      </c>
      <c r="AX23" s="219" t="n">
        <v>24.514187516129</v>
      </c>
      <c r="AY23" s="219" t="n">
        <v>31.0895722258065</v>
      </c>
      <c r="AZ23" s="219" t="n">
        <v>29.4649960714286</v>
      </c>
      <c r="BA23" s="219" t="n">
        <v>19.5017954516129</v>
      </c>
      <c r="BB23" s="219" t="n">
        <v>10.8017138</v>
      </c>
      <c r="BC23" s="219" t="n">
        <v>6.553752</v>
      </c>
      <c r="BD23" s="219" t="n">
        <v>4.5636274</v>
      </c>
      <c r="BE23" s="219" t="n">
        <v>3.81451</v>
      </c>
      <c r="BF23" s="219" t="n">
        <v>3.591577</v>
      </c>
      <c r="BG23" s="220" t="n">
        <v>4.00074</v>
      </c>
      <c r="BH23" s="220" t="n">
        <v>7.168556</v>
      </c>
      <c r="BI23" s="220" t="n">
        <v>13.59745</v>
      </c>
      <c r="BJ23" s="220" t="n">
        <v>23.96279</v>
      </c>
      <c r="BK23" s="220" t="n">
        <v>29.20005</v>
      </c>
      <c r="BL23" s="220" t="n">
        <v>28.60935</v>
      </c>
      <c r="BM23" s="220" t="n">
        <v>20.2843</v>
      </c>
      <c r="BN23" s="220" t="n">
        <v>13.01714</v>
      </c>
      <c r="BO23" s="220" t="n">
        <v>7.030905</v>
      </c>
      <c r="BP23" s="220" t="n">
        <v>4.793555</v>
      </c>
      <c r="BQ23" s="220" t="n">
        <v>3.883478</v>
      </c>
      <c r="BR23" s="220" t="n">
        <v>3.630487</v>
      </c>
      <c r="BS23" s="220" t="n">
        <v>4.008065</v>
      </c>
      <c r="BT23" s="220" t="n">
        <v>7.201128</v>
      </c>
      <c r="BU23" s="220" t="n">
        <v>13.67275</v>
      </c>
      <c r="BV23" s="220" t="n">
        <v>24.02899</v>
      </c>
    </row>
    <row r="24" customFormat="false" ht="11.1" hidden="false" customHeight="true" outlineLevel="0" collapsed="false">
      <c r="A24" s="329" t="s">
        <v>703</v>
      </c>
      <c r="B24" s="330" t="s">
        <v>704</v>
      </c>
      <c r="C24" s="219" t="n">
        <v>12.8062258064516</v>
      </c>
      <c r="D24" s="219" t="n">
        <v>13.9309642857143</v>
      </c>
      <c r="E24" s="219" t="n">
        <v>11.3830322580645</v>
      </c>
      <c r="F24" s="219" t="n">
        <v>7.5229</v>
      </c>
      <c r="G24" s="219" t="n">
        <v>5.17148387096774</v>
      </c>
      <c r="H24" s="219" t="n">
        <v>4.47556666666667</v>
      </c>
      <c r="I24" s="219" t="n">
        <v>3.93267741935484</v>
      </c>
      <c r="J24" s="219" t="n">
        <v>4.07729032258065</v>
      </c>
      <c r="K24" s="219" t="n">
        <v>4.434</v>
      </c>
      <c r="L24" s="219" t="n">
        <v>6.0521935483871</v>
      </c>
      <c r="M24" s="219" t="n">
        <v>8.54033333333333</v>
      </c>
      <c r="N24" s="219" t="n">
        <v>11.1828387096774</v>
      </c>
      <c r="O24" s="219" t="n">
        <v>13.9261612903226</v>
      </c>
      <c r="P24" s="219" t="n">
        <v>17.04475</v>
      </c>
      <c r="Q24" s="219" t="n">
        <v>11.4281935483871</v>
      </c>
      <c r="R24" s="219" t="n">
        <v>8.66163333333333</v>
      </c>
      <c r="S24" s="219" t="n">
        <v>5.43061290322581</v>
      </c>
      <c r="T24" s="219" t="n">
        <v>4.4923</v>
      </c>
      <c r="U24" s="219" t="n">
        <v>3.94864516129032</v>
      </c>
      <c r="V24" s="219" t="n">
        <v>4.09938709677419</v>
      </c>
      <c r="W24" s="219" t="n">
        <v>4.244</v>
      </c>
      <c r="X24" s="219" t="n">
        <v>5.0868064516129</v>
      </c>
      <c r="Y24" s="219" t="n">
        <v>8.5749</v>
      </c>
      <c r="Z24" s="219" t="n">
        <v>12.7403870967742</v>
      </c>
      <c r="AA24" s="219" t="n">
        <v>15.3075806451613</v>
      </c>
      <c r="AB24" s="219" t="n">
        <v>15.7468620689655</v>
      </c>
      <c r="AC24" s="219" t="n">
        <v>12.1917741935484</v>
      </c>
      <c r="AD24" s="219" t="n">
        <v>8.48113333333333</v>
      </c>
      <c r="AE24" s="219" t="n">
        <v>5.77909677419355</v>
      </c>
      <c r="AF24" s="219" t="n">
        <v>4.44653333333333</v>
      </c>
      <c r="AG24" s="219" t="n">
        <v>4.11222580645161</v>
      </c>
      <c r="AH24" s="219" t="n">
        <v>4.07503225806452</v>
      </c>
      <c r="AI24" s="219" t="n">
        <v>4.29476666666667</v>
      </c>
      <c r="AJ24" s="219" t="n">
        <v>5.94125806451613</v>
      </c>
      <c r="AK24" s="219" t="n">
        <v>9.10443333333333</v>
      </c>
      <c r="AL24" s="219" t="n">
        <v>13.5409677419355</v>
      </c>
      <c r="AM24" s="219" t="n">
        <v>16.5633813870968</v>
      </c>
      <c r="AN24" s="219" t="n">
        <v>15.0888804642857</v>
      </c>
      <c r="AO24" s="219" t="n">
        <v>11.458068483871</v>
      </c>
      <c r="AP24" s="219" t="n">
        <v>8.2784805</v>
      </c>
      <c r="AQ24" s="219" t="n">
        <v>5.37872274193548</v>
      </c>
      <c r="AR24" s="219" t="n">
        <v>4.4518819</v>
      </c>
      <c r="AS24" s="219" t="n">
        <v>4.14640925806452</v>
      </c>
      <c r="AT24" s="219" t="n">
        <v>4.16256387096774</v>
      </c>
      <c r="AU24" s="219" t="n">
        <v>4.382141</v>
      </c>
      <c r="AV24" s="219" t="n">
        <v>6.41200983870968</v>
      </c>
      <c r="AW24" s="219" t="n">
        <v>8.3611713</v>
      </c>
      <c r="AX24" s="219" t="n">
        <v>13.7781057096774</v>
      </c>
      <c r="AY24" s="219" t="n">
        <v>16.6204607419355</v>
      </c>
      <c r="AZ24" s="219" t="n">
        <v>16.4319436071429</v>
      </c>
      <c r="BA24" s="219" t="n">
        <v>11.2810803870968</v>
      </c>
      <c r="BB24" s="219" t="n">
        <v>7.4197393</v>
      </c>
      <c r="BC24" s="219" t="n">
        <v>5.34653670967742</v>
      </c>
      <c r="BD24" s="219" t="n">
        <v>4.3910615</v>
      </c>
      <c r="BE24" s="219" t="n">
        <v>4.104082</v>
      </c>
      <c r="BF24" s="219" t="n">
        <v>4.181482</v>
      </c>
      <c r="BG24" s="220" t="n">
        <v>4.419769</v>
      </c>
      <c r="BH24" s="220" t="n">
        <v>5.900817</v>
      </c>
      <c r="BI24" s="220" t="n">
        <v>8.801183</v>
      </c>
      <c r="BJ24" s="220" t="n">
        <v>13.2567</v>
      </c>
      <c r="BK24" s="220" t="n">
        <v>16.07218</v>
      </c>
      <c r="BL24" s="220" t="n">
        <v>15.9477</v>
      </c>
      <c r="BM24" s="220" t="n">
        <v>11.77085</v>
      </c>
      <c r="BN24" s="220" t="n">
        <v>8.317467</v>
      </c>
      <c r="BO24" s="220" t="n">
        <v>5.591908</v>
      </c>
      <c r="BP24" s="220" t="n">
        <v>4.484241</v>
      </c>
      <c r="BQ24" s="220" t="n">
        <v>4.093227</v>
      </c>
      <c r="BR24" s="220" t="n">
        <v>4.151083</v>
      </c>
      <c r="BS24" s="220" t="n">
        <v>4.394455</v>
      </c>
      <c r="BT24" s="220" t="n">
        <v>5.88835</v>
      </c>
      <c r="BU24" s="220" t="n">
        <v>8.713018</v>
      </c>
      <c r="BV24" s="220" t="n">
        <v>13.14328</v>
      </c>
    </row>
    <row r="25" customFormat="false" ht="11.1" hidden="false" customHeight="true" outlineLevel="0" collapsed="false">
      <c r="A25" s="329" t="s">
        <v>705</v>
      </c>
      <c r="B25" s="330" t="s">
        <v>706</v>
      </c>
      <c r="C25" s="219" t="n">
        <v>18.6730967741936</v>
      </c>
      <c r="D25" s="219" t="n">
        <v>19.9243571428571</v>
      </c>
      <c r="E25" s="219" t="n">
        <v>18.7945483870968</v>
      </c>
      <c r="F25" s="219" t="n">
        <v>17.7705666666667</v>
      </c>
      <c r="G25" s="219" t="n">
        <v>16.7417096774194</v>
      </c>
      <c r="H25" s="219" t="n">
        <v>16.8998333333333</v>
      </c>
      <c r="I25" s="219" t="n">
        <v>16.4941612903226</v>
      </c>
      <c r="J25" s="219" t="n">
        <v>17.0935483870968</v>
      </c>
      <c r="K25" s="219" t="n">
        <v>17.2941333333333</v>
      </c>
      <c r="L25" s="219" t="n">
        <v>17.5142903225806</v>
      </c>
      <c r="M25" s="219" t="n">
        <v>18.4300333333333</v>
      </c>
      <c r="N25" s="219" t="n">
        <v>18.636935483871</v>
      </c>
      <c r="O25" s="219" t="n">
        <v>20.039935483871</v>
      </c>
      <c r="P25" s="219" t="n">
        <v>21.3961428571429</v>
      </c>
      <c r="Q25" s="219" t="n">
        <v>18.6563548387097</v>
      </c>
      <c r="R25" s="219" t="n">
        <v>17.9707</v>
      </c>
      <c r="S25" s="219" t="n">
        <v>16.7925161290323</v>
      </c>
      <c r="T25" s="219" t="n">
        <v>17.0091333333333</v>
      </c>
      <c r="U25" s="219" t="n">
        <v>16.4508064516129</v>
      </c>
      <c r="V25" s="219" t="n">
        <v>17.1141935483871</v>
      </c>
      <c r="W25" s="219" t="n">
        <v>17.2330666666667</v>
      </c>
      <c r="X25" s="219" t="n">
        <v>17.4333548387097</v>
      </c>
      <c r="Y25" s="219" t="n">
        <v>18.9189666666667</v>
      </c>
      <c r="Z25" s="219" t="n">
        <v>19.8036129032258</v>
      </c>
      <c r="AA25" s="219" t="n">
        <v>21.2524193548387</v>
      </c>
      <c r="AB25" s="219" t="n">
        <v>21.2491724137931</v>
      </c>
      <c r="AC25" s="219" t="n">
        <v>19.6009032258065</v>
      </c>
      <c r="AD25" s="219" t="n">
        <v>18.5047333333333</v>
      </c>
      <c r="AE25" s="219" t="n">
        <v>17.4649032258065</v>
      </c>
      <c r="AF25" s="219" t="n">
        <v>17.0635666666667</v>
      </c>
      <c r="AG25" s="219" t="n">
        <v>16.8985483870968</v>
      </c>
      <c r="AH25" s="219" t="n">
        <v>16.9903225806452</v>
      </c>
      <c r="AI25" s="219" t="n">
        <v>15.8671333333333</v>
      </c>
      <c r="AJ25" s="219" t="n">
        <v>17.2872903225806</v>
      </c>
      <c r="AK25" s="219" t="n">
        <v>18.1451</v>
      </c>
      <c r="AL25" s="219" t="n">
        <v>17.8164193548387</v>
      </c>
      <c r="AM25" s="219" t="n">
        <v>18.6610550322581</v>
      </c>
      <c r="AN25" s="219" t="n">
        <v>18.57008925</v>
      </c>
      <c r="AO25" s="219" t="n">
        <v>17.1986503548387</v>
      </c>
      <c r="AP25" s="219" t="n">
        <v>16.3001906</v>
      </c>
      <c r="AQ25" s="219" t="n">
        <v>14.9994045483871</v>
      </c>
      <c r="AR25" s="219" t="n">
        <v>15.2405176</v>
      </c>
      <c r="AS25" s="219" t="n">
        <v>15.2617982903226</v>
      </c>
      <c r="AT25" s="219" t="n">
        <v>15.9049329677419</v>
      </c>
      <c r="AU25" s="219" t="n">
        <v>16.0111123</v>
      </c>
      <c r="AV25" s="219" t="n">
        <v>16.7902012258065</v>
      </c>
      <c r="AW25" s="219" t="n">
        <v>17.6965942</v>
      </c>
      <c r="AX25" s="219" t="n">
        <v>19.1140835806452</v>
      </c>
      <c r="AY25" s="219" t="n">
        <v>20.1387758709677</v>
      </c>
      <c r="AZ25" s="219" t="n">
        <v>20.6241423214286</v>
      </c>
      <c r="BA25" s="219" t="n">
        <v>18.6692535483871</v>
      </c>
      <c r="BB25" s="219" t="n">
        <v>17.401699</v>
      </c>
      <c r="BC25" s="219" t="n">
        <v>17.0631848709677</v>
      </c>
      <c r="BD25" s="219" t="n">
        <v>17.0508585</v>
      </c>
      <c r="BE25" s="219" t="n">
        <v>16.4054</v>
      </c>
      <c r="BF25" s="219" t="n">
        <v>16.67471</v>
      </c>
      <c r="BG25" s="220" t="n">
        <v>16.52952</v>
      </c>
      <c r="BH25" s="220" t="n">
        <v>17.05854</v>
      </c>
      <c r="BI25" s="220" t="n">
        <v>18.20237</v>
      </c>
      <c r="BJ25" s="220" t="n">
        <v>18.93021</v>
      </c>
      <c r="BK25" s="220" t="n">
        <v>20.12614</v>
      </c>
      <c r="BL25" s="220" t="n">
        <v>20.579</v>
      </c>
      <c r="BM25" s="220" t="n">
        <v>18.70671</v>
      </c>
      <c r="BN25" s="220" t="n">
        <v>17.76158</v>
      </c>
      <c r="BO25" s="220" t="n">
        <v>16.73794</v>
      </c>
      <c r="BP25" s="220" t="n">
        <v>17.05132</v>
      </c>
      <c r="BQ25" s="220" t="n">
        <v>16.77252</v>
      </c>
      <c r="BR25" s="220" t="n">
        <v>16.93854</v>
      </c>
      <c r="BS25" s="220" t="n">
        <v>16.93806</v>
      </c>
      <c r="BT25" s="220" t="n">
        <v>17.63142</v>
      </c>
      <c r="BU25" s="220" t="n">
        <v>18.64809</v>
      </c>
      <c r="BV25" s="220" t="n">
        <v>19.4005</v>
      </c>
    </row>
    <row r="26" customFormat="false" ht="11.1" hidden="false" customHeight="true" outlineLevel="0" collapsed="false">
      <c r="A26" s="329" t="s">
        <v>707</v>
      </c>
      <c r="B26" s="330" t="s">
        <v>708</v>
      </c>
      <c r="C26" s="219" t="n">
        <v>10.2698016332258</v>
      </c>
      <c r="D26" s="219" t="n">
        <v>12.3620850457143</v>
      </c>
      <c r="E26" s="219" t="n">
        <v>13.1280556458065</v>
      </c>
      <c r="F26" s="219" t="n">
        <v>14.2009142086667</v>
      </c>
      <c r="G26" s="219" t="n">
        <v>16.2712576116129</v>
      </c>
      <c r="H26" s="219" t="n">
        <v>20.988680508</v>
      </c>
      <c r="I26" s="219" t="n">
        <v>27.8558298903226</v>
      </c>
      <c r="J26" s="219" t="n">
        <v>27.1031148470968</v>
      </c>
      <c r="K26" s="219" t="n">
        <v>18.2773646956667</v>
      </c>
      <c r="L26" s="219" t="n">
        <v>17.0171647351613</v>
      </c>
      <c r="M26" s="219" t="n">
        <v>13.2195259813333</v>
      </c>
      <c r="N26" s="219" t="n">
        <v>13.3666161422581</v>
      </c>
      <c r="O26" s="219" t="n">
        <v>14.456414</v>
      </c>
      <c r="P26" s="219" t="n">
        <v>15.1958835357143</v>
      </c>
      <c r="Q26" s="219" t="n">
        <v>13.4198467096774</v>
      </c>
      <c r="R26" s="219" t="n">
        <v>15.1048095666667</v>
      </c>
      <c r="S26" s="219" t="n">
        <v>16.3577117096774</v>
      </c>
      <c r="T26" s="219" t="n">
        <v>20.9489069</v>
      </c>
      <c r="U26" s="219" t="n">
        <v>24.5329243548387</v>
      </c>
      <c r="V26" s="219" t="n">
        <v>31.272045</v>
      </c>
      <c r="W26" s="219" t="n">
        <v>22.7775778666667</v>
      </c>
      <c r="X26" s="219" t="n">
        <v>19.4868527741935</v>
      </c>
      <c r="Y26" s="219" t="n">
        <v>14.9393465</v>
      </c>
      <c r="Z26" s="219" t="n">
        <v>16.0485397419355</v>
      </c>
      <c r="AA26" s="219" t="n">
        <v>17.1438820322581</v>
      </c>
      <c r="AB26" s="219" t="n">
        <v>15.1333855172414</v>
      </c>
      <c r="AC26" s="219" t="n">
        <v>14.8633138709677</v>
      </c>
      <c r="AD26" s="219" t="n">
        <v>15.6535559</v>
      </c>
      <c r="AE26" s="219" t="n">
        <v>15.3376338709677</v>
      </c>
      <c r="AF26" s="219" t="n">
        <v>22.1812091333333</v>
      </c>
      <c r="AG26" s="219" t="n">
        <v>25.2270525806452</v>
      </c>
      <c r="AH26" s="219" t="n">
        <v>24.6111506451613</v>
      </c>
      <c r="AI26" s="219" t="n">
        <v>20.0854847333333</v>
      </c>
      <c r="AJ26" s="219" t="n">
        <v>17.5885175483871</v>
      </c>
      <c r="AK26" s="219" t="n">
        <v>15.2530341</v>
      </c>
      <c r="AL26" s="219" t="n">
        <v>15.3675448064516</v>
      </c>
      <c r="AM26" s="219" t="n">
        <v>15.659985483871</v>
      </c>
      <c r="AN26" s="219" t="n">
        <v>16.12731275</v>
      </c>
      <c r="AO26" s="219" t="n">
        <v>16.1450015806452</v>
      </c>
      <c r="AP26" s="219" t="n">
        <v>15.2150895</v>
      </c>
      <c r="AQ26" s="219" t="n">
        <v>16.7921096451613</v>
      </c>
      <c r="AR26" s="219" t="n">
        <v>21.6296296</v>
      </c>
      <c r="AS26" s="219" t="n">
        <v>25.1649937419355</v>
      </c>
      <c r="AT26" s="219" t="n">
        <v>27.11513</v>
      </c>
      <c r="AU26" s="219" t="n">
        <v>22.9586331333333</v>
      </c>
      <c r="AV26" s="219" t="n">
        <v>17.2781709032258</v>
      </c>
      <c r="AW26" s="219" t="n">
        <v>15.2862545</v>
      </c>
      <c r="AX26" s="219" t="n">
        <v>16.8011762258065</v>
      </c>
      <c r="AY26" s="219" t="n">
        <v>17.5149931612903</v>
      </c>
      <c r="AZ26" s="219" t="n">
        <v>17.0585028214286</v>
      </c>
      <c r="BA26" s="219" t="n">
        <v>14.5889370967742</v>
      </c>
      <c r="BB26" s="219" t="n">
        <v>15.7348330333333</v>
      </c>
      <c r="BC26" s="219" t="n">
        <v>18.1630387741936</v>
      </c>
      <c r="BD26" s="219" t="n">
        <v>23.6444333333333</v>
      </c>
      <c r="BE26" s="219" t="n">
        <v>28.96002</v>
      </c>
      <c r="BF26" s="219" t="n">
        <v>30.07075</v>
      </c>
      <c r="BG26" s="220" t="n">
        <v>22.84422</v>
      </c>
      <c r="BH26" s="220" t="n">
        <v>19.3468</v>
      </c>
      <c r="BI26" s="220" t="n">
        <v>16.55276</v>
      </c>
      <c r="BJ26" s="220" t="n">
        <v>17.34432</v>
      </c>
      <c r="BK26" s="220" t="n">
        <v>16.17523</v>
      </c>
      <c r="BL26" s="220" t="n">
        <v>15.81956</v>
      </c>
      <c r="BM26" s="220" t="n">
        <v>15.84618</v>
      </c>
      <c r="BN26" s="220" t="n">
        <v>15.8699</v>
      </c>
      <c r="BO26" s="220" t="n">
        <v>17.50392</v>
      </c>
      <c r="BP26" s="220" t="n">
        <v>22.90929</v>
      </c>
      <c r="BQ26" s="220" t="n">
        <v>28.1281</v>
      </c>
      <c r="BR26" s="220" t="n">
        <v>29.29943</v>
      </c>
      <c r="BS26" s="220" t="n">
        <v>23.32593</v>
      </c>
      <c r="BT26" s="220" t="n">
        <v>19.21783</v>
      </c>
      <c r="BU26" s="220" t="n">
        <v>16.13898</v>
      </c>
      <c r="BV26" s="220" t="n">
        <v>16.74411</v>
      </c>
    </row>
    <row r="27" customFormat="false" ht="11.1" hidden="false" customHeight="true" outlineLevel="0" collapsed="false">
      <c r="A27" s="329" t="s">
        <v>709</v>
      </c>
      <c r="B27" s="330" t="s">
        <v>710</v>
      </c>
      <c r="C27" s="219" t="n">
        <v>3.08090322580645</v>
      </c>
      <c r="D27" s="219" t="n">
        <v>3.09032142857143</v>
      </c>
      <c r="E27" s="219" t="n">
        <v>3.11377419354839</v>
      </c>
      <c r="F27" s="219" t="n">
        <v>3.08526666666667</v>
      </c>
      <c r="G27" s="219" t="n">
        <v>3.07351612903226</v>
      </c>
      <c r="H27" s="219" t="n">
        <v>3.14516666666667</v>
      </c>
      <c r="I27" s="219" t="n">
        <v>3.10441935483871</v>
      </c>
      <c r="J27" s="219" t="n">
        <v>3.12306451612903</v>
      </c>
      <c r="K27" s="219" t="n">
        <v>3.15533333333333</v>
      </c>
      <c r="L27" s="219" t="n">
        <v>3.17364516129032</v>
      </c>
      <c r="M27" s="219" t="n">
        <v>3.18533333333333</v>
      </c>
      <c r="N27" s="219" t="n">
        <v>3.2118064516129</v>
      </c>
      <c r="O27" s="219" t="n">
        <v>3.26490322580645</v>
      </c>
      <c r="P27" s="219" t="n">
        <v>3.31935714285714</v>
      </c>
      <c r="Q27" s="219" t="n">
        <v>3.35264516129032</v>
      </c>
      <c r="R27" s="219" t="n">
        <v>3.3024</v>
      </c>
      <c r="S27" s="219" t="n">
        <v>3.33258064516129</v>
      </c>
      <c r="T27" s="219" t="n">
        <v>3.3554</v>
      </c>
      <c r="U27" s="219" t="n">
        <v>3.30625806451613</v>
      </c>
      <c r="V27" s="219" t="n">
        <v>3.33767741935484</v>
      </c>
      <c r="W27" s="219" t="n">
        <v>3.3841</v>
      </c>
      <c r="X27" s="219" t="n">
        <v>3.40145161290323</v>
      </c>
      <c r="Y27" s="219" t="n">
        <v>3.47466666666667</v>
      </c>
      <c r="Z27" s="219" t="n">
        <v>3.48667741935484</v>
      </c>
      <c r="AA27" s="219" t="n">
        <v>3.3118064516129</v>
      </c>
      <c r="AB27" s="219" t="n">
        <v>3.34765517241379</v>
      </c>
      <c r="AC27" s="219" t="n">
        <v>3.3858064516129</v>
      </c>
      <c r="AD27" s="219" t="n">
        <v>3.3475</v>
      </c>
      <c r="AE27" s="219" t="n">
        <v>3.33925806451613</v>
      </c>
      <c r="AF27" s="219" t="n">
        <v>3.36863333333333</v>
      </c>
      <c r="AG27" s="219" t="n">
        <v>3.41058064516129</v>
      </c>
      <c r="AH27" s="219" t="n">
        <v>3.41041935483871</v>
      </c>
      <c r="AI27" s="219" t="n">
        <v>3.04313333333333</v>
      </c>
      <c r="AJ27" s="219" t="n">
        <v>3.30803225806452</v>
      </c>
      <c r="AK27" s="219" t="n">
        <v>3.41463333333333</v>
      </c>
      <c r="AL27" s="219" t="n">
        <v>3.43048387096774</v>
      </c>
      <c r="AM27" s="219" t="n">
        <v>3.46964516129032</v>
      </c>
      <c r="AN27" s="219" t="n">
        <v>3.50628571428571</v>
      </c>
      <c r="AO27" s="219" t="n">
        <v>3.49235483870968</v>
      </c>
      <c r="AP27" s="219" t="n">
        <v>3.48423333333333</v>
      </c>
      <c r="AQ27" s="219" t="n">
        <v>3.45645161290323</v>
      </c>
      <c r="AR27" s="219" t="n">
        <v>3.46576666666667</v>
      </c>
      <c r="AS27" s="219" t="n">
        <v>3.43145161290323</v>
      </c>
      <c r="AT27" s="219" t="n">
        <v>3.45509677419355</v>
      </c>
      <c r="AU27" s="219" t="n">
        <v>3.38303333333333</v>
      </c>
      <c r="AV27" s="219" t="n">
        <v>3.44496774193548</v>
      </c>
      <c r="AW27" s="219" t="n">
        <v>3.45766666666667</v>
      </c>
      <c r="AX27" s="219" t="n">
        <v>3.42887096774194</v>
      </c>
      <c r="AY27" s="219" t="n">
        <v>3.4638064516129</v>
      </c>
      <c r="AZ27" s="219" t="n">
        <v>3.5175</v>
      </c>
      <c r="BA27" s="219" t="n">
        <v>3.56764516129032</v>
      </c>
      <c r="BB27" s="219" t="n">
        <v>3.5713</v>
      </c>
      <c r="BC27" s="219" t="n">
        <v>3.57403225806452</v>
      </c>
      <c r="BD27" s="219" t="n">
        <v>3.5254</v>
      </c>
      <c r="BE27" s="219" t="n">
        <v>3.543472</v>
      </c>
      <c r="BF27" s="219" t="n">
        <v>3.579626</v>
      </c>
      <c r="BG27" s="220" t="n">
        <v>3.466724</v>
      </c>
      <c r="BH27" s="220" t="n">
        <v>3.489098</v>
      </c>
      <c r="BI27" s="220" t="n">
        <v>3.520824</v>
      </c>
      <c r="BJ27" s="220" t="n">
        <v>3.503333</v>
      </c>
      <c r="BK27" s="220" t="n">
        <v>3.504793</v>
      </c>
      <c r="BL27" s="220" t="n">
        <v>3.497149</v>
      </c>
      <c r="BM27" s="220" t="n">
        <v>3.4927</v>
      </c>
      <c r="BN27" s="220" t="n">
        <v>3.485338</v>
      </c>
      <c r="BO27" s="220" t="n">
        <v>3.477793</v>
      </c>
      <c r="BP27" s="220" t="n">
        <v>3.467229</v>
      </c>
      <c r="BQ27" s="220" t="n">
        <v>3.456962</v>
      </c>
      <c r="BR27" s="220" t="n">
        <v>3.447737</v>
      </c>
      <c r="BS27" s="220" t="n">
        <v>3.421548</v>
      </c>
      <c r="BT27" s="220" t="n">
        <v>3.423</v>
      </c>
      <c r="BU27" s="220" t="n">
        <v>3.43056</v>
      </c>
      <c r="BV27" s="220" t="n">
        <v>3.426001</v>
      </c>
    </row>
    <row r="28" customFormat="false" ht="11.1" hidden="false" customHeight="true" outlineLevel="0" collapsed="false">
      <c r="A28" s="329" t="s">
        <v>711</v>
      </c>
      <c r="B28" s="330" t="s">
        <v>712</v>
      </c>
      <c r="C28" s="219" t="n">
        <v>1.89787096774194</v>
      </c>
      <c r="D28" s="219" t="n">
        <v>2.08892857142857</v>
      </c>
      <c r="E28" s="219" t="n">
        <v>1.86054838709677</v>
      </c>
      <c r="F28" s="219" t="n">
        <v>1.50483333333333</v>
      </c>
      <c r="G28" s="219" t="n">
        <v>1.31177419354839</v>
      </c>
      <c r="H28" s="219" t="n">
        <v>1.3797</v>
      </c>
      <c r="I28" s="219" t="n">
        <v>1.52435483870968</v>
      </c>
      <c r="J28" s="219" t="n">
        <v>1.51735483870968</v>
      </c>
      <c r="K28" s="219" t="n">
        <v>1.2948</v>
      </c>
      <c r="L28" s="219" t="n">
        <v>1.41690322580645</v>
      </c>
      <c r="M28" s="219" t="n">
        <v>1.5817</v>
      </c>
      <c r="N28" s="219" t="n">
        <v>1.85487096774194</v>
      </c>
      <c r="O28" s="219" t="n">
        <v>2.17545161290323</v>
      </c>
      <c r="P28" s="219" t="n">
        <v>2.50975</v>
      </c>
      <c r="Q28" s="219" t="n">
        <v>1.85567741935484</v>
      </c>
      <c r="R28" s="219" t="n">
        <v>1.61983333333333</v>
      </c>
      <c r="S28" s="219" t="n">
        <v>1.33361290322581</v>
      </c>
      <c r="T28" s="219" t="n">
        <v>1.377</v>
      </c>
      <c r="U28" s="219" t="n">
        <v>1.4268064516129</v>
      </c>
      <c r="V28" s="219" t="n">
        <v>1.64238709677419</v>
      </c>
      <c r="W28" s="219" t="n">
        <v>1.40953333333333</v>
      </c>
      <c r="X28" s="219" t="n">
        <v>1.39470967741935</v>
      </c>
      <c r="Y28" s="219" t="n">
        <v>1.638</v>
      </c>
      <c r="Z28" s="219" t="n">
        <v>2.09909677419355</v>
      </c>
      <c r="AA28" s="219" t="n">
        <v>2.495</v>
      </c>
      <c r="AB28" s="219" t="n">
        <v>2.43893103448276</v>
      </c>
      <c r="AC28" s="219" t="n">
        <v>2.05809677419355</v>
      </c>
      <c r="AD28" s="219" t="n">
        <v>1.68966666666667</v>
      </c>
      <c r="AE28" s="219" t="n">
        <v>1.39774193548387</v>
      </c>
      <c r="AF28" s="219" t="n">
        <v>1.4731</v>
      </c>
      <c r="AG28" s="219" t="n">
        <v>1.52051612903226</v>
      </c>
      <c r="AH28" s="219" t="n">
        <v>1.49661290322581</v>
      </c>
      <c r="AI28" s="219" t="n">
        <v>1.34196666666667</v>
      </c>
      <c r="AJ28" s="219" t="n">
        <v>1.45148387096774</v>
      </c>
      <c r="AK28" s="219" t="n">
        <v>1.7251</v>
      </c>
      <c r="AL28" s="219" t="n">
        <v>2.17193548387097</v>
      </c>
      <c r="AM28" s="219" t="n">
        <v>2.43403225806452</v>
      </c>
      <c r="AN28" s="219" t="n">
        <v>2.30107142857143</v>
      </c>
      <c r="AO28" s="219" t="n">
        <v>1.94112903225806</v>
      </c>
      <c r="AP28" s="219" t="n">
        <v>1.61916666666667</v>
      </c>
      <c r="AQ28" s="219" t="n">
        <v>1.35596774193548</v>
      </c>
      <c r="AR28" s="219" t="n">
        <v>1.42336666666667</v>
      </c>
      <c r="AS28" s="219" t="n">
        <v>1.49012903225806</v>
      </c>
      <c r="AT28" s="219" t="n">
        <v>1.55916129032258</v>
      </c>
      <c r="AU28" s="219" t="n">
        <v>1.4579</v>
      </c>
      <c r="AV28" s="219" t="n">
        <v>1.49412903225806</v>
      </c>
      <c r="AW28" s="219" t="n">
        <v>1.64706666666667</v>
      </c>
      <c r="AX28" s="219" t="n">
        <v>2.23048387096774</v>
      </c>
      <c r="AY28" s="219" t="n">
        <v>2.55174193548387</v>
      </c>
      <c r="AZ28" s="219" t="n">
        <v>2.50207142857143</v>
      </c>
      <c r="BA28" s="219" t="n">
        <v>1.9428064516129</v>
      </c>
      <c r="BB28" s="219" t="n">
        <v>1.57893333333333</v>
      </c>
      <c r="BC28" s="219" t="n">
        <v>1.45758064516129</v>
      </c>
      <c r="BD28" s="219" t="n">
        <v>1.5286</v>
      </c>
      <c r="BE28" s="219" t="n">
        <v>1.555416</v>
      </c>
      <c r="BF28" s="219" t="n">
        <v>1.576124</v>
      </c>
      <c r="BG28" s="220" t="n">
        <v>1.43722</v>
      </c>
      <c r="BH28" s="220" t="n">
        <v>1.483889</v>
      </c>
      <c r="BI28" s="220" t="n">
        <v>1.716746</v>
      </c>
      <c r="BJ28" s="220" t="n">
        <v>2.154275</v>
      </c>
      <c r="BK28" s="220" t="n">
        <v>2.41314</v>
      </c>
      <c r="BL28" s="220" t="n">
        <v>2.359006</v>
      </c>
      <c r="BM28" s="220" t="n">
        <v>1.99099</v>
      </c>
      <c r="BN28" s="220" t="n">
        <v>1.679411</v>
      </c>
      <c r="BO28" s="220" t="n">
        <v>1.413572</v>
      </c>
      <c r="BP28" s="220" t="n">
        <v>1.415874</v>
      </c>
      <c r="BQ28" s="220" t="n">
        <v>1.491873</v>
      </c>
      <c r="BR28" s="220" t="n">
        <v>1.519276</v>
      </c>
      <c r="BS28" s="220" t="n">
        <v>1.402139</v>
      </c>
      <c r="BT28" s="220" t="n">
        <v>1.451583</v>
      </c>
      <c r="BU28" s="220" t="n">
        <v>1.679967</v>
      </c>
      <c r="BV28" s="220" t="n">
        <v>2.118864</v>
      </c>
    </row>
    <row r="29" customFormat="false" ht="11.1" hidden="false" customHeight="true" outlineLevel="0" collapsed="false">
      <c r="A29" s="329" t="s">
        <v>713</v>
      </c>
      <c r="B29" s="330" t="s">
        <v>714</v>
      </c>
      <c r="C29" s="219" t="n">
        <v>0.0650322580645161</v>
      </c>
      <c r="D29" s="219" t="n">
        <v>0.0650357142857143</v>
      </c>
      <c r="E29" s="219" t="n">
        <v>0.0650322580645161</v>
      </c>
      <c r="F29" s="219" t="n">
        <v>0.0650333333333333</v>
      </c>
      <c r="G29" s="219" t="n">
        <v>0.0650322580645161</v>
      </c>
      <c r="H29" s="219" t="n">
        <v>0.0650333333333333</v>
      </c>
      <c r="I29" s="219" t="n">
        <v>0.0650322580645161</v>
      </c>
      <c r="J29" s="219" t="n">
        <v>0.0650322580645161</v>
      </c>
      <c r="K29" s="219" t="n">
        <v>0.0650333333333333</v>
      </c>
      <c r="L29" s="219" t="n">
        <v>0.0650322580645161</v>
      </c>
      <c r="M29" s="219" t="n">
        <v>0.0650333333333333</v>
      </c>
      <c r="N29" s="219" t="n">
        <v>0.0650322580645161</v>
      </c>
      <c r="O29" s="219" t="n">
        <v>0.0675483870967742</v>
      </c>
      <c r="P29" s="219" t="n">
        <v>0.0675357142857143</v>
      </c>
      <c r="Q29" s="219" t="n">
        <v>0.0675483870967742</v>
      </c>
      <c r="R29" s="219" t="n">
        <v>0.0675333333333333</v>
      </c>
      <c r="S29" s="219" t="n">
        <v>0.0675483870967742</v>
      </c>
      <c r="T29" s="219" t="n">
        <v>0.0675333333333333</v>
      </c>
      <c r="U29" s="219" t="n">
        <v>0.0675483870967742</v>
      </c>
      <c r="V29" s="219" t="n">
        <v>0.0675483870967742</v>
      </c>
      <c r="W29" s="219" t="n">
        <v>0.0675333333333333</v>
      </c>
      <c r="X29" s="219" t="n">
        <v>0.0675483870967742</v>
      </c>
      <c r="Y29" s="219" t="n">
        <v>0.0675333333333333</v>
      </c>
      <c r="Z29" s="219" t="n">
        <v>0.0675483870967742</v>
      </c>
      <c r="AA29" s="219" t="n">
        <v>0.0771935483870968</v>
      </c>
      <c r="AB29" s="219" t="n">
        <v>0.0772068965517241</v>
      </c>
      <c r="AC29" s="219" t="n">
        <v>0.0771935483870968</v>
      </c>
      <c r="AD29" s="219" t="n">
        <v>0.0772</v>
      </c>
      <c r="AE29" s="219" t="n">
        <v>0.0771935483870968</v>
      </c>
      <c r="AF29" s="219" t="n">
        <v>0.0772</v>
      </c>
      <c r="AG29" s="219" t="n">
        <v>0.0771935483870968</v>
      </c>
      <c r="AH29" s="219" t="n">
        <v>0.0771935483870968</v>
      </c>
      <c r="AI29" s="219" t="n">
        <v>0.0772</v>
      </c>
      <c r="AJ29" s="219" t="n">
        <v>0.0771935483870968</v>
      </c>
      <c r="AK29" s="219" t="n">
        <v>0.0772</v>
      </c>
      <c r="AL29" s="219" t="n">
        <v>0.0771935483870968</v>
      </c>
      <c r="AM29" s="219" t="n">
        <v>0.0872903225806452</v>
      </c>
      <c r="AN29" s="219" t="n">
        <v>0.0872857142857143</v>
      </c>
      <c r="AO29" s="219" t="n">
        <v>0.0872903225806452</v>
      </c>
      <c r="AP29" s="219" t="n">
        <v>0.0873</v>
      </c>
      <c r="AQ29" s="219" t="n">
        <v>0.0872903225806452</v>
      </c>
      <c r="AR29" s="219" t="n">
        <v>0.0873</v>
      </c>
      <c r="AS29" s="219" t="n">
        <v>0.0872903225806452</v>
      </c>
      <c r="AT29" s="219" t="n">
        <v>0.0872903225806452</v>
      </c>
      <c r="AU29" s="219" t="n">
        <v>0.0873</v>
      </c>
      <c r="AV29" s="219" t="n">
        <v>0.0872903225806452</v>
      </c>
      <c r="AW29" s="219" t="n">
        <v>0.0873</v>
      </c>
      <c r="AX29" s="219" t="n">
        <v>0.0872903225806452</v>
      </c>
      <c r="AY29" s="219" t="n">
        <v>0.09</v>
      </c>
      <c r="AZ29" s="219" t="n">
        <v>0.09</v>
      </c>
      <c r="BA29" s="219" t="n">
        <v>0.09</v>
      </c>
      <c r="BB29" s="219" t="n">
        <v>0.09</v>
      </c>
      <c r="BC29" s="219" t="n">
        <v>0.09</v>
      </c>
      <c r="BD29" s="219" t="n">
        <v>0.09</v>
      </c>
      <c r="BE29" s="219" t="n">
        <v>0.0903871</v>
      </c>
      <c r="BF29" s="219" t="n">
        <v>0.0903871</v>
      </c>
      <c r="BG29" s="220" t="n">
        <v>0.0904</v>
      </c>
      <c r="BH29" s="220" t="n">
        <v>0.0903871</v>
      </c>
      <c r="BI29" s="220" t="n">
        <v>0.0904</v>
      </c>
      <c r="BJ29" s="220" t="n">
        <v>0.0903871</v>
      </c>
      <c r="BK29" s="220" t="n">
        <v>0.0927097</v>
      </c>
      <c r="BL29" s="220" t="n">
        <v>0.0927143</v>
      </c>
      <c r="BM29" s="220" t="n">
        <v>0.0927097</v>
      </c>
      <c r="BN29" s="220" t="n">
        <v>0.0927</v>
      </c>
      <c r="BO29" s="220" t="n">
        <v>0.0927097</v>
      </c>
      <c r="BP29" s="220" t="n">
        <v>0.0927</v>
      </c>
      <c r="BQ29" s="220" t="n">
        <v>0.0934839</v>
      </c>
      <c r="BR29" s="220" t="n">
        <v>0.0934839</v>
      </c>
      <c r="BS29" s="220" t="n">
        <v>0.0935</v>
      </c>
      <c r="BT29" s="220" t="n">
        <v>0.0934839</v>
      </c>
      <c r="BU29" s="220" t="n">
        <v>0.0935</v>
      </c>
      <c r="BV29" s="220" t="n">
        <v>0.0934839</v>
      </c>
    </row>
    <row r="30" customFormat="false" ht="11.1" hidden="false" customHeight="true" outlineLevel="0" collapsed="false">
      <c r="A30" s="332" t="s">
        <v>58</v>
      </c>
      <c r="B30" s="336" t="s">
        <v>715</v>
      </c>
      <c r="C30" s="219" t="n">
        <v>69.8154467945161</v>
      </c>
      <c r="D30" s="219" t="n">
        <v>76.54312076</v>
      </c>
      <c r="E30" s="219" t="n">
        <v>68.5361201619355</v>
      </c>
      <c r="F30" s="219" t="n">
        <v>55.9993808753333</v>
      </c>
      <c r="G30" s="219" t="n">
        <v>49.1996769664516</v>
      </c>
      <c r="H30" s="219" t="n">
        <v>51.6592138413333</v>
      </c>
      <c r="I30" s="219" t="n">
        <v>56.7050556967742</v>
      </c>
      <c r="J30" s="219" t="n">
        <v>56.4774374277419</v>
      </c>
      <c r="K30" s="219" t="n">
        <v>48.6847313623333</v>
      </c>
      <c r="L30" s="219" t="n">
        <v>52.9956163480645</v>
      </c>
      <c r="M30" s="219" t="n">
        <v>58.8022593146667</v>
      </c>
      <c r="N30" s="219" t="n">
        <v>68.4340677551613</v>
      </c>
      <c r="O30" s="219" t="n">
        <v>79.8360591612903</v>
      </c>
      <c r="P30" s="219" t="n">
        <v>91.6570263928572</v>
      </c>
      <c r="Q30" s="219" t="n">
        <v>68.6683628387097</v>
      </c>
      <c r="R30" s="219" t="n">
        <v>60.3171762333333</v>
      </c>
      <c r="S30" s="219" t="n">
        <v>50.2734213870968</v>
      </c>
      <c r="T30" s="219" t="n">
        <v>51.8225735666667</v>
      </c>
      <c r="U30" s="219" t="n">
        <v>53.5270533870968</v>
      </c>
      <c r="V30" s="219" t="n">
        <v>61.1466256451613</v>
      </c>
      <c r="W30" s="219" t="n">
        <v>52.9971112</v>
      </c>
      <c r="X30" s="219" t="n">
        <v>52.4924011612903</v>
      </c>
      <c r="Y30" s="219" t="n">
        <v>61.1293131666667</v>
      </c>
      <c r="Z30" s="219" t="n">
        <v>77.3707332903226</v>
      </c>
      <c r="AA30" s="219" t="n">
        <v>88.0350433225807</v>
      </c>
      <c r="AB30" s="219" t="n">
        <v>86.1668337931035</v>
      </c>
      <c r="AC30" s="219" t="n">
        <v>73.2729912903226</v>
      </c>
      <c r="AD30" s="219" t="n">
        <v>60.7237892333333</v>
      </c>
      <c r="AE30" s="219" t="n">
        <v>50.8030209677419</v>
      </c>
      <c r="AF30" s="219" t="n">
        <v>53.3909424666667</v>
      </c>
      <c r="AG30" s="219" t="n">
        <v>55.0431816129032</v>
      </c>
      <c r="AH30" s="219" t="n">
        <v>54.2311183870968</v>
      </c>
      <c r="AI30" s="219" t="n">
        <v>48.6125514</v>
      </c>
      <c r="AJ30" s="219" t="n">
        <v>52.5967756129032</v>
      </c>
      <c r="AK30" s="219" t="n">
        <v>61.9941674333333</v>
      </c>
      <c r="AL30" s="219" t="n">
        <v>77.183383516129</v>
      </c>
      <c r="AM30" s="219" t="n">
        <v>87.2501941612903</v>
      </c>
      <c r="AN30" s="219" t="n">
        <v>82.4837505357143</v>
      </c>
      <c r="AO30" s="219" t="n">
        <v>69.5812177741936</v>
      </c>
      <c r="AP30" s="219" t="n">
        <v>58.0409832</v>
      </c>
      <c r="AQ30" s="219" t="n">
        <v>48.606016516129</v>
      </c>
      <c r="AR30" s="219" t="n">
        <v>51.0215323333333</v>
      </c>
      <c r="AS30" s="219" t="n">
        <v>53.4147146129032</v>
      </c>
      <c r="AT30" s="219" t="n">
        <v>55.8894841612903</v>
      </c>
      <c r="AU30" s="219" t="n">
        <v>52.2591973666667</v>
      </c>
      <c r="AV30" s="219" t="n">
        <v>53.5582948709677</v>
      </c>
      <c r="AW30" s="219" t="n">
        <v>59.0410343333333</v>
      </c>
      <c r="AX30" s="219" t="n">
        <v>79.9541981935484</v>
      </c>
      <c r="AY30" s="219" t="n">
        <v>91.4693503870968</v>
      </c>
      <c r="AZ30" s="219" t="n">
        <v>89.68915625</v>
      </c>
      <c r="BA30" s="219" t="n">
        <v>69.6415180967742</v>
      </c>
      <c r="BB30" s="219" t="n">
        <v>56.5982184666667</v>
      </c>
      <c r="BC30" s="219" t="n">
        <v>52.2481252580645</v>
      </c>
      <c r="BD30" s="219" t="n">
        <v>54.7939807333333</v>
      </c>
      <c r="BE30" s="219" t="n">
        <v>58.4732871</v>
      </c>
      <c r="BF30" s="219" t="n">
        <v>59.7646561</v>
      </c>
      <c r="BG30" s="220" t="n">
        <v>52.78859</v>
      </c>
      <c r="BH30" s="220" t="n">
        <v>54.53809</v>
      </c>
      <c r="BI30" s="220" t="n">
        <v>62.48174</v>
      </c>
      <c r="BJ30" s="220" t="n">
        <v>79.24202</v>
      </c>
      <c r="BK30" s="220" t="n">
        <v>87.58425</v>
      </c>
      <c r="BL30" s="220" t="n">
        <v>86.90448</v>
      </c>
      <c r="BM30" s="220" t="n">
        <v>72.18445</v>
      </c>
      <c r="BN30" s="220" t="n">
        <v>60.22354</v>
      </c>
      <c r="BO30" s="220" t="n">
        <v>51.84875</v>
      </c>
      <c r="BP30" s="220" t="n">
        <v>54.21422</v>
      </c>
      <c r="BQ30" s="220" t="n">
        <v>57.91965</v>
      </c>
      <c r="BR30" s="220" t="n">
        <v>59.08003</v>
      </c>
      <c r="BS30" s="220" t="n">
        <v>53.5837</v>
      </c>
      <c r="BT30" s="220" t="n">
        <v>54.9068</v>
      </c>
      <c r="BU30" s="220" t="n">
        <v>62.37687</v>
      </c>
      <c r="BV30" s="220" t="n">
        <v>78.95523</v>
      </c>
    </row>
    <row r="31" customFormat="false" ht="11.1" hidden="false" customHeight="true" outlineLevel="0" collapsed="false">
      <c r="A31" s="332"/>
      <c r="B31" s="33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20"/>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331"/>
      <c r="B32" s="337" t="s">
        <v>716</v>
      </c>
      <c r="C32" s="338"/>
      <c r="D32" s="338"/>
      <c r="E32" s="338"/>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9"/>
      <c r="BH32" s="339"/>
      <c r="BI32" s="339"/>
      <c r="BJ32" s="339"/>
      <c r="BK32" s="339"/>
      <c r="BL32" s="339"/>
      <c r="BM32" s="339"/>
      <c r="BN32" s="339"/>
      <c r="BO32" s="339"/>
      <c r="BP32" s="339"/>
      <c r="BQ32" s="339"/>
      <c r="BR32" s="339"/>
      <c r="BS32" s="339"/>
      <c r="BT32" s="339"/>
      <c r="BU32" s="339"/>
      <c r="BV32" s="339"/>
    </row>
    <row r="33" customFormat="false" ht="11.1" hidden="false" customHeight="true" outlineLevel="0" collapsed="false">
      <c r="A33" s="329" t="s">
        <v>717</v>
      </c>
      <c r="B33" s="330" t="s">
        <v>718</v>
      </c>
      <c r="C33" s="340" t="n">
        <v>2371.047</v>
      </c>
      <c r="D33" s="340" t="n">
        <v>1886.24</v>
      </c>
      <c r="E33" s="340" t="n">
        <v>1691.737</v>
      </c>
      <c r="F33" s="340" t="n">
        <v>1945.276</v>
      </c>
      <c r="G33" s="340" t="n">
        <v>2309.943</v>
      </c>
      <c r="H33" s="340" t="n">
        <v>2616.647</v>
      </c>
      <c r="I33" s="340" t="n">
        <v>2779.211</v>
      </c>
      <c r="J33" s="340" t="n">
        <v>2969.223</v>
      </c>
      <c r="K33" s="340" t="n">
        <v>3323.178</v>
      </c>
      <c r="L33" s="340" t="n">
        <v>3452.241</v>
      </c>
      <c r="M33" s="340" t="n">
        <v>3406.652</v>
      </c>
      <c r="N33" s="340" t="n">
        <v>3069.956</v>
      </c>
      <c r="O33" s="340" t="n">
        <v>2382.895</v>
      </c>
      <c r="P33" s="340" t="n">
        <v>1651.569</v>
      </c>
      <c r="Q33" s="340" t="n">
        <v>1603.002</v>
      </c>
      <c r="R33" s="340" t="n">
        <v>1722.741</v>
      </c>
      <c r="S33" s="340" t="n">
        <v>2181.239</v>
      </c>
      <c r="T33" s="340" t="n">
        <v>2582.784</v>
      </c>
      <c r="U33" s="340" t="n">
        <v>2896.255</v>
      </c>
      <c r="V33" s="340" t="n">
        <v>3020.799</v>
      </c>
      <c r="W33" s="340" t="n">
        <v>3315.434</v>
      </c>
      <c r="X33" s="340" t="n">
        <v>3565.38</v>
      </c>
      <c r="Y33" s="340" t="n">
        <v>3442.033</v>
      </c>
      <c r="Z33" s="340" t="n">
        <v>2879.259</v>
      </c>
      <c r="AA33" s="340" t="n">
        <v>2055.881</v>
      </c>
      <c r="AB33" s="340" t="n">
        <v>1464.69</v>
      </c>
      <c r="AC33" s="340" t="n">
        <v>1266.066</v>
      </c>
      <c r="AD33" s="340" t="n">
        <v>1436.402</v>
      </c>
      <c r="AE33" s="340" t="n">
        <v>1839.543</v>
      </c>
      <c r="AF33" s="340" t="n">
        <v>2177.548</v>
      </c>
      <c r="AG33" s="340" t="n">
        <v>2517.023</v>
      </c>
      <c r="AH33" s="340" t="n">
        <v>2866.164</v>
      </c>
      <c r="AI33" s="340" t="n">
        <v>3160.918</v>
      </c>
      <c r="AJ33" s="340" t="n">
        <v>3399.381</v>
      </c>
      <c r="AK33" s="340" t="n">
        <v>3345.911</v>
      </c>
      <c r="AL33" s="340" t="n">
        <v>2840.363</v>
      </c>
      <c r="AM33" s="340" t="n">
        <v>2137.292</v>
      </c>
      <c r="AN33" s="340" t="n">
        <v>1757.423</v>
      </c>
      <c r="AO33" s="340" t="n">
        <v>1655.861</v>
      </c>
      <c r="AP33" s="340" t="n">
        <v>1903.087</v>
      </c>
      <c r="AQ33" s="340" t="n">
        <v>2367.024</v>
      </c>
      <c r="AR33" s="340" t="n">
        <v>2752.163</v>
      </c>
      <c r="AS33" s="340" t="n">
        <v>3086.317</v>
      </c>
      <c r="AT33" s="340" t="n">
        <v>3352.691</v>
      </c>
      <c r="AU33" s="340" t="n">
        <v>3642.879</v>
      </c>
      <c r="AV33" s="340" t="n">
        <v>3807.321</v>
      </c>
      <c r="AW33" s="340" t="n">
        <v>3832.946</v>
      </c>
      <c r="AX33" s="340" t="n">
        <v>3130.618</v>
      </c>
      <c r="AY33" s="340" t="n">
        <v>2318.676</v>
      </c>
      <c r="AZ33" s="340" t="n">
        <v>1696.398</v>
      </c>
      <c r="BA33" s="340" t="n">
        <v>1662.155</v>
      </c>
      <c r="BB33" s="340" t="n">
        <v>2012.157</v>
      </c>
      <c r="BC33" s="340" t="n">
        <v>2421.334</v>
      </c>
      <c r="BD33" s="340" t="n">
        <v>2741.126</v>
      </c>
      <c r="BE33" s="340" t="n">
        <v>2954.71428571429</v>
      </c>
      <c r="BF33" s="340" t="n">
        <v>3152.68571428571</v>
      </c>
      <c r="BG33" s="341" t="n">
        <v>3458.616</v>
      </c>
      <c r="BH33" s="341" t="n">
        <v>3687.135</v>
      </c>
      <c r="BI33" s="341" t="n">
        <v>3666.875</v>
      </c>
      <c r="BJ33" s="341" t="n">
        <v>3096.562</v>
      </c>
      <c r="BK33" s="341" t="n">
        <v>2377.018</v>
      </c>
      <c r="BL33" s="341" t="n">
        <v>1815.692</v>
      </c>
      <c r="BM33" s="341" t="n">
        <v>1673.583</v>
      </c>
      <c r="BN33" s="341" t="n">
        <v>1905.426</v>
      </c>
      <c r="BO33" s="341" t="n">
        <v>2318.424</v>
      </c>
      <c r="BP33" s="341" t="n">
        <v>2650.399</v>
      </c>
      <c r="BQ33" s="341" t="n">
        <v>2914.078</v>
      </c>
      <c r="BR33" s="341" t="n">
        <v>3134.049</v>
      </c>
      <c r="BS33" s="341" t="n">
        <v>3446.488</v>
      </c>
      <c r="BT33" s="341" t="n">
        <v>3679.143</v>
      </c>
      <c r="BU33" s="341" t="n">
        <v>3641.845</v>
      </c>
      <c r="BV33" s="341" t="n">
        <v>3078.094</v>
      </c>
    </row>
    <row r="34" customFormat="false" ht="11.1" hidden="false" customHeight="true" outlineLevel="0" collapsed="false">
      <c r="A34" s="329" t="s">
        <v>719</v>
      </c>
      <c r="B34" s="330" t="s">
        <v>720</v>
      </c>
      <c r="C34" s="340" t="n">
        <v>719.628</v>
      </c>
      <c r="D34" s="340" t="n">
        <v>621.203</v>
      </c>
      <c r="E34" s="340" t="n">
        <v>624.43</v>
      </c>
      <c r="F34" s="340" t="n">
        <v>710.922634538937</v>
      </c>
      <c r="G34" s="340" t="n">
        <v>789.961658016818</v>
      </c>
      <c r="H34" s="340" t="n">
        <v>849.856</v>
      </c>
      <c r="I34" s="340" t="n">
        <v>848.485694702671</v>
      </c>
      <c r="J34" s="340" t="n">
        <v>853.463</v>
      </c>
      <c r="K34" s="340" t="n">
        <v>970.181</v>
      </c>
      <c r="L34" s="340" t="n">
        <v>1020.458</v>
      </c>
      <c r="M34" s="340" t="n">
        <v>1013.035</v>
      </c>
      <c r="N34" s="340" t="n">
        <v>952.614</v>
      </c>
      <c r="O34" s="340" t="n">
        <v>769.419</v>
      </c>
      <c r="P34" s="340" t="n">
        <v>594.934</v>
      </c>
      <c r="Q34" s="340" t="n">
        <v>646.619596619595</v>
      </c>
      <c r="R34" s="340" t="n">
        <v>696.556</v>
      </c>
      <c r="S34" s="340" t="n">
        <v>811.474</v>
      </c>
      <c r="T34" s="340" t="n">
        <v>898.491</v>
      </c>
      <c r="U34" s="340" t="n">
        <v>943.788325865066</v>
      </c>
      <c r="V34" s="340" t="n">
        <v>902.656</v>
      </c>
      <c r="W34" s="340" t="n">
        <v>978.868704753977</v>
      </c>
      <c r="X34" s="340" t="n">
        <v>1068.297</v>
      </c>
      <c r="Y34" s="340" t="n">
        <v>1041.334</v>
      </c>
      <c r="Z34" s="340" t="n">
        <v>908.982</v>
      </c>
      <c r="AA34" s="340" t="n">
        <v>660.686678635739</v>
      </c>
      <c r="AB34" s="340" t="n">
        <v>524.078642191425</v>
      </c>
      <c r="AC34" s="340" t="n">
        <v>515.923</v>
      </c>
      <c r="AD34" s="340" t="n">
        <v>549.459</v>
      </c>
      <c r="AE34" s="340" t="n">
        <v>660.142</v>
      </c>
      <c r="AF34" s="340" t="n">
        <v>711.12</v>
      </c>
      <c r="AG34" s="340" t="n">
        <v>745.447</v>
      </c>
      <c r="AH34" s="340" t="n">
        <v>790.642275853816</v>
      </c>
      <c r="AI34" s="340" t="n">
        <v>842.646</v>
      </c>
      <c r="AJ34" s="340" t="n">
        <v>931.942</v>
      </c>
      <c r="AK34" s="340" t="n">
        <v>970.706</v>
      </c>
      <c r="AL34" s="340" t="n">
        <v>901.109682748408</v>
      </c>
      <c r="AM34" s="340" t="n">
        <v>756.296</v>
      </c>
      <c r="AN34" s="340" t="n">
        <v>706.891</v>
      </c>
      <c r="AO34" s="340" t="n">
        <v>733.609</v>
      </c>
      <c r="AP34" s="340" t="n">
        <v>821.157</v>
      </c>
      <c r="AQ34" s="340" t="n">
        <v>939.572</v>
      </c>
      <c r="AR34" s="340" t="n">
        <v>1003.32636455921</v>
      </c>
      <c r="AS34" s="340" t="n">
        <v>1072.11365262361</v>
      </c>
      <c r="AT34" s="340" t="n">
        <v>1098.90567223175</v>
      </c>
      <c r="AU34" s="340" t="n">
        <v>1164.484</v>
      </c>
      <c r="AV34" s="340" t="n">
        <v>1194.491</v>
      </c>
      <c r="AW34" s="340" t="n">
        <v>1223.96068067364</v>
      </c>
      <c r="AX34" s="340" t="n">
        <v>1012.084</v>
      </c>
      <c r="AY34" s="340" t="n">
        <v>768.736331541074</v>
      </c>
      <c r="AZ34" s="340" t="n">
        <v>570.266663836751</v>
      </c>
      <c r="BA34" s="340" t="n">
        <v>627.123</v>
      </c>
      <c r="BB34" s="340" t="n">
        <v>773.259</v>
      </c>
      <c r="BC34" s="340" t="n">
        <v>895.328</v>
      </c>
      <c r="BD34" s="340" t="n">
        <v>962.117649006413</v>
      </c>
      <c r="BE34" s="340" t="n">
        <v>979.142857142857</v>
      </c>
      <c r="BF34" s="340" t="n">
        <v>966.857142857143</v>
      </c>
      <c r="BG34" s="341" t="n">
        <v>1036.412</v>
      </c>
      <c r="BH34" s="341" t="n">
        <v>1113.21</v>
      </c>
      <c r="BI34" s="341" t="n">
        <v>1120.554</v>
      </c>
      <c r="BJ34" s="341" t="n">
        <v>991.5526</v>
      </c>
      <c r="BK34" s="341" t="n">
        <v>805.6607</v>
      </c>
      <c r="BL34" s="341" t="n">
        <v>665.4089</v>
      </c>
      <c r="BM34" s="341" t="n">
        <v>687.3617</v>
      </c>
      <c r="BN34" s="341" t="n">
        <v>766.104</v>
      </c>
      <c r="BO34" s="341" t="n">
        <v>865.289</v>
      </c>
      <c r="BP34" s="341" t="n">
        <v>924.0581</v>
      </c>
      <c r="BQ34" s="341" t="n">
        <v>955.386</v>
      </c>
      <c r="BR34" s="341" t="n">
        <v>962.4281</v>
      </c>
      <c r="BS34" s="341" t="n">
        <v>1034.799</v>
      </c>
      <c r="BT34" s="341" t="n">
        <v>1111.441</v>
      </c>
      <c r="BU34" s="341" t="n">
        <v>1124.764</v>
      </c>
      <c r="BV34" s="341" t="n">
        <v>990.9634</v>
      </c>
    </row>
    <row r="35" customFormat="false" ht="11.1" hidden="false" customHeight="true" outlineLevel="0" collapsed="false">
      <c r="A35" s="329" t="s">
        <v>721</v>
      </c>
      <c r="B35" s="330" t="s">
        <v>722</v>
      </c>
      <c r="C35" s="340" t="n">
        <v>1319.472</v>
      </c>
      <c r="D35" s="340" t="n">
        <v>994.856</v>
      </c>
      <c r="E35" s="340" t="n">
        <v>831.324</v>
      </c>
      <c r="F35" s="340" t="n">
        <v>970.974500855148</v>
      </c>
      <c r="G35" s="340" t="n">
        <v>1199.47848073243</v>
      </c>
      <c r="H35" s="340" t="n">
        <v>1404.054</v>
      </c>
      <c r="I35" s="340" t="n">
        <v>1552.12344152371</v>
      </c>
      <c r="J35" s="340" t="n">
        <v>1709.486</v>
      </c>
      <c r="K35" s="340" t="n">
        <v>1903.108</v>
      </c>
      <c r="L35" s="340" t="n">
        <v>1962.147</v>
      </c>
      <c r="M35" s="340" t="n">
        <v>1936.153</v>
      </c>
      <c r="N35" s="340" t="n">
        <v>1726.016</v>
      </c>
      <c r="O35" s="340" t="n">
        <v>1328.888</v>
      </c>
      <c r="P35" s="340" t="n">
        <v>825.563</v>
      </c>
      <c r="Q35" s="340" t="n">
        <v>717.807552210445</v>
      </c>
      <c r="R35" s="340" t="n">
        <v>759.283</v>
      </c>
      <c r="S35" s="340" t="n">
        <v>1044.064</v>
      </c>
      <c r="T35" s="340" t="n">
        <v>1311.742</v>
      </c>
      <c r="U35" s="340" t="n">
        <v>1552.59353606935</v>
      </c>
      <c r="V35" s="340" t="n">
        <v>1712.975</v>
      </c>
      <c r="W35" s="340" t="n">
        <v>1898.3734274133</v>
      </c>
      <c r="X35" s="340" t="n">
        <v>2032.486</v>
      </c>
      <c r="Y35" s="340" t="n">
        <v>1939.065</v>
      </c>
      <c r="Z35" s="340" t="n">
        <v>1585.977</v>
      </c>
      <c r="AA35" s="340" t="n">
        <v>1139.1114459254</v>
      </c>
      <c r="AB35" s="340" t="n">
        <v>749.234488468899</v>
      </c>
      <c r="AC35" s="340" t="n">
        <v>573.655</v>
      </c>
      <c r="AD35" s="340" t="n">
        <v>689.885</v>
      </c>
      <c r="AE35" s="340" t="n">
        <v>923.897</v>
      </c>
      <c r="AF35" s="340" t="n">
        <v>1156.512</v>
      </c>
      <c r="AG35" s="340" t="n">
        <v>1415.66</v>
      </c>
      <c r="AH35" s="340" t="n">
        <v>1693.2525907731</v>
      </c>
      <c r="AI35" s="340" t="n">
        <v>1887.272</v>
      </c>
      <c r="AJ35" s="340" t="n">
        <v>2009.23</v>
      </c>
      <c r="AK35" s="340" t="n">
        <v>1908.994</v>
      </c>
      <c r="AL35" s="340" t="n">
        <v>1551.34645382106</v>
      </c>
      <c r="AM35" s="340" t="n">
        <v>1049.793</v>
      </c>
      <c r="AN35" s="340" t="n">
        <v>763.32</v>
      </c>
      <c r="AO35" s="340" t="n">
        <v>643.699</v>
      </c>
      <c r="AP35" s="340" t="n">
        <v>767.984</v>
      </c>
      <c r="AQ35" s="340" t="n">
        <v>1047.898</v>
      </c>
      <c r="AR35" s="340" t="n">
        <v>1321.90448031475</v>
      </c>
      <c r="AS35" s="340" t="n">
        <v>1579.77048813732</v>
      </c>
      <c r="AT35" s="340" t="n">
        <v>1800.27346303627</v>
      </c>
      <c r="AU35" s="340" t="n">
        <v>1988.225</v>
      </c>
      <c r="AV35" s="340" t="n">
        <v>2096.545</v>
      </c>
      <c r="AW35" s="340" t="n">
        <v>2084.8834560624</v>
      </c>
      <c r="AX35" s="340" t="n">
        <v>1685.83</v>
      </c>
      <c r="AY35" s="340" t="n">
        <v>1197.21451633541</v>
      </c>
      <c r="AZ35" s="340" t="n">
        <v>832.073509505724</v>
      </c>
      <c r="BA35" s="340" t="n">
        <v>744.498</v>
      </c>
      <c r="BB35" s="340" t="n">
        <v>915.445</v>
      </c>
      <c r="BC35" s="340" t="n">
        <v>1129.796</v>
      </c>
      <c r="BD35" s="340" t="n">
        <v>1329.50151497979</v>
      </c>
      <c r="BE35" s="340" t="n">
        <v>1499.14285714286</v>
      </c>
      <c r="BF35" s="340" t="n">
        <v>1708.37142857143</v>
      </c>
      <c r="BG35" s="341" t="n">
        <v>1917.453</v>
      </c>
      <c r="BH35" s="341" t="n">
        <v>2047.358</v>
      </c>
      <c r="BI35" s="341" t="n">
        <v>2026.563</v>
      </c>
      <c r="BJ35" s="341" t="n">
        <v>1662.562</v>
      </c>
      <c r="BK35" s="341" t="n">
        <v>1226.572</v>
      </c>
      <c r="BL35" s="341" t="n">
        <v>864.3382</v>
      </c>
      <c r="BM35" s="341" t="n">
        <v>709.0532</v>
      </c>
      <c r="BN35" s="341" t="n">
        <v>832.9395</v>
      </c>
      <c r="BO35" s="341" t="n">
        <v>1084.343</v>
      </c>
      <c r="BP35" s="341" t="n">
        <v>1309.029</v>
      </c>
      <c r="BQ35" s="341" t="n">
        <v>1516.457</v>
      </c>
      <c r="BR35" s="341" t="n">
        <v>1718.12</v>
      </c>
      <c r="BS35" s="341" t="n">
        <v>1918.2</v>
      </c>
      <c r="BT35" s="341" t="n">
        <v>2047.57</v>
      </c>
      <c r="BU35" s="341" t="n">
        <v>2002.179</v>
      </c>
      <c r="BV35" s="341" t="n">
        <v>1647.742</v>
      </c>
    </row>
    <row r="36" customFormat="false" ht="11.1" hidden="false" customHeight="true" outlineLevel="0" collapsed="false">
      <c r="A36" s="329" t="s">
        <v>723</v>
      </c>
      <c r="B36" s="342" t="s">
        <v>724</v>
      </c>
      <c r="C36" s="83" t="n">
        <v>331.947</v>
      </c>
      <c r="D36" s="83" t="n">
        <v>270.181</v>
      </c>
      <c r="E36" s="83" t="n">
        <v>235.983</v>
      </c>
      <c r="F36" s="83" t="n">
        <v>263.378864605915</v>
      </c>
      <c r="G36" s="83" t="n">
        <v>320.502861250749</v>
      </c>
      <c r="H36" s="83" t="n">
        <v>362.737</v>
      </c>
      <c r="I36" s="83" t="n">
        <v>378.601863773616</v>
      </c>
      <c r="J36" s="83" t="n">
        <v>406.274</v>
      </c>
      <c r="K36" s="83" t="n">
        <v>449.889</v>
      </c>
      <c r="L36" s="83" t="n">
        <v>469.636</v>
      </c>
      <c r="M36" s="83" t="n">
        <v>457.464</v>
      </c>
      <c r="N36" s="83" t="n">
        <v>391.326</v>
      </c>
      <c r="O36" s="83" t="n">
        <v>284.588</v>
      </c>
      <c r="P36" s="83" t="n">
        <v>231.072</v>
      </c>
      <c r="Q36" s="83" t="n">
        <v>238.57485116996</v>
      </c>
      <c r="R36" s="83" t="n">
        <v>266.902</v>
      </c>
      <c r="S36" s="83" t="n">
        <v>325.701</v>
      </c>
      <c r="T36" s="83" t="n">
        <v>372.551</v>
      </c>
      <c r="U36" s="83" t="n">
        <v>399.873138065584</v>
      </c>
      <c r="V36" s="83" t="n">
        <v>405.168</v>
      </c>
      <c r="W36" s="83" t="n">
        <v>438.191867832728</v>
      </c>
      <c r="X36" s="83" t="n">
        <v>464.597</v>
      </c>
      <c r="Y36" s="83" t="n">
        <v>461.634</v>
      </c>
      <c r="Z36" s="83" t="n">
        <v>384.3</v>
      </c>
      <c r="AA36" s="83" t="n">
        <v>256.082875438863</v>
      </c>
      <c r="AB36" s="83" t="n">
        <v>191.376869339676</v>
      </c>
      <c r="AC36" s="83" t="n">
        <v>176.488</v>
      </c>
      <c r="AD36" s="83" t="n">
        <v>197.058</v>
      </c>
      <c r="AE36" s="83" t="n">
        <v>255.504</v>
      </c>
      <c r="AF36" s="83" t="n">
        <v>309.916</v>
      </c>
      <c r="AG36" s="83" t="n">
        <v>355.916</v>
      </c>
      <c r="AH36" s="83" t="n">
        <v>382.269133373085</v>
      </c>
      <c r="AI36" s="83" t="n">
        <v>431</v>
      </c>
      <c r="AJ36" s="83" t="n">
        <v>458.209</v>
      </c>
      <c r="AK36" s="83" t="n">
        <v>466.211</v>
      </c>
      <c r="AL36" s="83" t="n">
        <v>387.906863430532</v>
      </c>
      <c r="AM36" s="83" t="n">
        <v>331.203</v>
      </c>
      <c r="AN36" s="83" t="n">
        <v>287.212</v>
      </c>
      <c r="AO36" s="83" t="n">
        <v>278.553</v>
      </c>
      <c r="AP36" s="83" t="n">
        <v>313.946</v>
      </c>
      <c r="AQ36" s="83" t="n">
        <v>379.554</v>
      </c>
      <c r="AR36" s="83" t="n">
        <v>426.932155126043</v>
      </c>
      <c r="AS36" s="83" t="n">
        <v>434.432859239067</v>
      </c>
      <c r="AT36" s="83" t="n">
        <v>453.511864731983</v>
      </c>
      <c r="AU36" s="83" t="n">
        <v>490.17</v>
      </c>
      <c r="AV36" s="83" t="n">
        <v>516.285</v>
      </c>
      <c r="AW36" s="83" t="n">
        <v>524.101863263958</v>
      </c>
      <c r="AX36" s="83" t="n">
        <v>432.704</v>
      </c>
      <c r="AY36" s="83" t="n">
        <v>352.725152123519</v>
      </c>
      <c r="AZ36" s="83" t="n">
        <v>294.057826657526</v>
      </c>
      <c r="BA36" s="83" t="n">
        <v>290.534</v>
      </c>
      <c r="BB36" s="83" t="n">
        <v>323.453</v>
      </c>
      <c r="BC36" s="83" t="n">
        <v>396.21</v>
      </c>
      <c r="BD36" s="83" t="n">
        <v>449.5068360138</v>
      </c>
      <c r="BE36" s="83" t="n">
        <v>476.428571428571</v>
      </c>
      <c r="BF36" s="83" t="n">
        <v>477.457142857143</v>
      </c>
      <c r="BG36" s="84" t="n">
        <v>504.752</v>
      </c>
      <c r="BH36" s="84" t="n">
        <v>526.5663</v>
      </c>
      <c r="BI36" s="84" t="n">
        <v>519.7578</v>
      </c>
      <c r="BJ36" s="84" t="n">
        <v>442.4477</v>
      </c>
      <c r="BK36" s="84" t="n">
        <v>344.7855</v>
      </c>
      <c r="BL36" s="84" t="n">
        <v>285.9445</v>
      </c>
      <c r="BM36" s="84" t="n">
        <v>277.1683</v>
      </c>
      <c r="BN36" s="84" t="n">
        <v>306.3829</v>
      </c>
      <c r="BO36" s="84" t="n">
        <v>368.7924</v>
      </c>
      <c r="BP36" s="84" t="n">
        <v>417.3124</v>
      </c>
      <c r="BQ36" s="84" t="n">
        <v>442.2354</v>
      </c>
      <c r="BR36" s="84" t="n">
        <v>453.5005</v>
      </c>
      <c r="BS36" s="84" t="n">
        <v>493.4897</v>
      </c>
      <c r="BT36" s="84" t="n">
        <v>520.1316</v>
      </c>
      <c r="BU36" s="84" t="n">
        <v>514.9017</v>
      </c>
      <c r="BV36" s="84" t="n">
        <v>439.3888</v>
      </c>
    </row>
    <row r="37" s="346" customFormat="true" ht="11.1" hidden="false" customHeight="true" outlineLevel="0" collapsed="false">
      <c r="A37" s="329"/>
      <c r="B37" s="343"/>
      <c r="C37" s="344"/>
      <c r="D37" s="344"/>
      <c r="E37" s="344"/>
      <c r="F37" s="344"/>
      <c r="G37" s="344"/>
      <c r="H37" s="344"/>
      <c r="I37" s="344"/>
      <c r="J37" s="344"/>
      <c r="K37" s="344"/>
      <c r="L37" s="344"/>
      <c r="M37" s="344"/>
      <c r="N37" s="344"/>
      <c r="O37" s="344"/>
      <c r="P37" s="344"/>
      <c r="Q37" s="344"/>
      <c r="R37" s="344"/>
      <c r="S37" s="344"/>
      <c r="T37" s="344"/>
      <c r="U37" s="344"/>
      <c r="V37" s="344"/>
      <c r="W37" s="344"/>
      <c r="X37" s="344"/>
      <c r="Y37" s="344"/>
      <c r="Z37" s="344"/>
      <c r="AA37" s="344"/>
      <c r="AB37" s="344"/>
      <c r="AC37" s="344"/>
      <c r="AD37" s="344"/>
      <c r="AE37" s="344"/>
      <c r="AF37" s="344"/>
      <c r="AG37" s="344"/>
      <c r="AH37" s="344"/>
      <c r="AI37" s="344"/>
      <c r="AJ37" s="344"/>
      <c r="AK37" s="344"/>
      <c r="AL37" s="344"/>
      <c r="AM37" s="344"/>
      <c r="AN37" s="344"/>
      <c r="AO37" s="344"/>
      <c r="AP37" s="344"/>
      <c r="AQ37" s="344"/>
      <c r="AR37" s="344"/>
      <c r="AS37" s="344"/>
      <c r="AT37" s="344"/>
      <c r="AU37" s="344"/>
      <c r="AV37" s="344"/>
      <c r="AW37" s="344"/>
      <c r="AX37" s="344"/>
      <c r="AY37" s="344"/>
      <c r="AZ37" s="344"/>
      <c r="BA37" s="344"/>
      <c r="BB37" s="344"/>
      <c r="BC37" s="344"/>
      <c r="BD37" s="344"/>
      <c r="BE37" s="344"/>
      <c r="BF37" s="344"/>
      <c r="BG37" s="345"/>
      <c r="BH37" s="345"/>
      <c r="BI37" s="345"/>
      <c r="BJ37" s="345"/>
      <c r="BK37" s="345"/>
      <c r="BL37" s="345"/>
      <c r="BM37" s="345"/>
      <c r="BN37" s="345"/>
      <c r="BO37" s="345"/>
      <c r="BP37" s="345"/>
      <c r="BQ37" s="345"/>
      <c r="BR37" s="345"/>
      <c r="BS37" s="345"/>
      <c r="BT37" s="345"/>
      <c r="BU37" s="345"/>
      <c r="BV37" s="345"/>
    </row>
    <row r="38" s="346" customFormat="true" ht="12" hidden="false" customHeight="true" outlineLevel="0" collapsed="false">
      <c r="A38" s="329"/>
      <c r="B38" s="88" t="s">
        <v>101</v>
      </c>
      <c r="C38" s="88"/>
      <c r="D38" s="88"/>
      <c r="E38" s="88"/>
      <c r="F38" s="88"/>
      <c r="G38" s="88"/>
      <c r="H38" s="88"/>
      <c r="I38" s="88"/>
      <c r="J38" s="88"/>
      <c r="K38" s="88"/>
      <c r="L38" s="88"/>
      <c r="M38" s="88"/>
      <c r="N38" s="88"/>
      <c r="O38" s="88"/>
      <c r="P38" s="88"/>
      <c r="Q38" s="88"/>
    </row>
    <row r="39" s="348" customFormat="true" ht="12" hidden="false" customHeight="true" outlineLevel="0" collapsed="false">
      <c r="A39" s="347"/>
      <c r="B39" s="209" t="s">
        <v>725</v>
      </c>
      <c r="C39" s="209"/>
      <c r="D39" s="209"/>
      <c r="E39" s="209"/>
      <c r="F39" s="209"/>
      <c r="G39" s="209"/>
      <c r="H39" s="209"/>
      <c r="I39" s="209"/>
      <c r="J39" s="209"/>
      <c r="K39" s="209"/>
      <c r="L39" s="209"/>
      <c r="M39" s="209"/>
      <c r="N39" s="209"/>
      <c r="O39" s="209"/>
      <c r="P39" s="209"/>
      <c r="Q39" s="209"/>
    </row>
    <row r="40" s="348" customFormat="true" ht="12" hidden="false" customHeight="true" outlineLevel="0" collapsed="false">
      <c r="A40" s="347"/>
      <c r="B40" s="349" t="s">
        <v>726</v>
      </c>
      <c r="C40" s="349"/>
      <c r="D40" s="349"/>
      <c r="E40" s="349"/>
      <c r="F40" s="349"/>
      <c r="G40" s="349"/>
      <c r="H40" s="349"/>
      <c r="I40" s="349"/>
      <c r="J40" s="349"/>
      <c r="K40" s="349"/>
      <c r="L40" s="349"/>
      <c r="M40" s="349"/>
      <c r="N40" s="349"/>
      <c r="O40" s="349"/>
      <c r="P40" s="349"/>
      <c r="Q40" s="349"/>
    </row>
    <row r="41" s="348" customFormat="true" ht="12" hidden="false" customHeight="true" outlineLevel="0" collapsed="false">
      <c r="A41" s="347"/>
      <c r="B41" s="349" t="s">
        <v>727</v>
      </c>
      <c r="C41" s="349"/>
      <c r="D41" s="349"/>
      <c r="E41" s="349"/>
      <c r="F41" s="349"/>
      <c r="G41" s="349"/>
      <c r="H41" s="349"/>
      <c r="I41" s="349"/>
      <c r="J41" s="349"/>
      <c r="K41" s="349"/>
      <c r="L41" s="349"/>
      <c r="M41" s="349"/>
      <c r="N41" s="349"/>
      <c r="O41" s="349"/>
      <c r="P41" s="349"/>
      <c r="Q41" s="349"/>
    </row>
    <row r="42" s="348" customFormat="true" ht="12" hidden="false" customHeight="true" outlineLevel="0" collapsed="false">
      <c r="A42" s="347"/>
      <c r="B42" s="349" t="s">
        <v>728</v>
      </c>
      <c r="C42" s="349"/>
      <c r="D42" s="349"/>
      <c r="E42" s="349"/>
      <c r="F42" s="349"/>
      <c r="G42" s="349"/>
      <c r="H42" s="349"/>
      <c r="I42" s="349"/>
      <c r="J42" s="349"/>
      <c r="K42" s="349"/>
      <c r="L42" s="349"/>
      <c r="M42" s="349"/>
      <c r="N42" s="349"/>
      <c r="O42" s="349"/>
      <c r="P42" s="349"/>
      <c r="Q42" s="349"/>
    </row>
    <row r="43" s="348" customFormat="true" ht="12" hidden="false" customHeight="true" outlineLevel="0" collapsed="false">
      <c r="A43" s="347"/>
      <c r="B43" s="94" t="s">
        <v>110</v>
      </c>
      <c r="C43" s="94"/>
      <c r="D43" s="94"/>
      <c r="E43" s="94"/>
      <c r="F43" s="94"/>
      <c r="G43" s="94"/>
      <c r="H43" s="94"/>
      <c r="I43" s="94"/>
      <c r="J43" s="94"/>
      <c r="K43" s="94"/>
      <c r="L43" s="94"/>
      <c r="M43" s="94"/>
      <c r="N43" s="94"/>
      <c r="O43" s="94"/>
      <c r="P43" s="94"/>
      <c r="Q43" s="94"/>
    </row>
    <row r="44" s="348" customFormat="true" ht="12" hidden="false" customHeight="true" outlineLevel="0" collapsed="false">
      <c r="A44" s="347"/>
      <c r="B44" s="349" t="s">
        <v>729</v>
      </c>
      <c r="C44" s="349"/>
      <c r="D44" s="349"/>
      <c r="E44" s="349"/>
      <c r="F44" s="349"/>
      <c r="G44" s="349"/>
      <c r="H44" s="349"/>
      <c r="I44" s="349"/>
      <c r="J44" s="349"/>
      <c r="K44" s="349"/>
      <c r="L44" s="349"/>
      <c r="M44" s="349"/>
      <c r="N44" s="349"/>
      <c r="O44" s="349"/>
      <c r="P44" s="349"/>
      <c r="Q44" s="349"/>
    </row>
    <row r="45" s="348" customFormat="true" ht="22.15" hidden="false" customHeight="true" outlineLevel="0" collapsed="false">
      <c r="A45" s="347"/>
      <c r="B45" s="94" t="s">
        <v>730</v>
      </c>
      <c r="C45" s="94"/>
      <c r="D45" s="94"/>
      <c r="E45" s="94"/>
      <c r="F45" s="94"/>
      <c r="G45" s="94"/>
      <c r="H45" s="94"/>
      <c r="I45" s="94"/>
      <c r="J45" s="94"/>
      <c r="K45" s="94"/>
      <c r="L45" s="94"/>
      <c r="M45" s="94"/>
      <c r="N45" s="94"/>
      <c r="O45" s="94"/>
      <c r="P45" s="94"/>
      <c r="Q45" s="94"/>
    </row>
    <row r="46" s="348" customFormat="true" ht="12" hidden="false" customHeight="true" outlineLevel="0" collapsed="false">
      <c r="A46" s="347"/>
      <c r="B46" s="96" t="s">
        <v>114</v>
      </c>
      <c r="C46" s="96"/>
      <c r="D46" s="96"/>
      <c r="E46" s="96"/>
      <c r="F46" s="96"/>
      <c r="G46" s="96"/>
      <c r="H46" s="96"/>
      <c r="I46" s="96"/>
      <c r="J46" s="96"/>
      <c r="K46" s="96"/>
      <c r="L46" s="96"/>
      <c r="M46" s="96"/>
      <c r="N46" s="96"/>
      <c r="O46" s="96"/>
      <c r="P46" s="96"/>
      <c r="Q46" s="96"/>
    </row>
    <row r="47" s="350" customFormat="true" ht="12" hidden="false" customHeight="true" outlineLevel="0" collapsed="false">
      <c r="A47" s="136"/>
      <c r="B47" s="137" t="s">
        <v>180</v>
      </c>
      <c r="C47" s="137"/>
      <c r="D47" s="137"/>
      <c r="E47" s="137"/>
      <c r="F47" s="137"/>
      <c r="G47" s="137"/>
      <c r="H47" s="137"/>
      <c r="I47" s="137"/>
      <c r="J47" s="137"/>
      <c r="K47" s="137"/>
      <c r="L47" s="137"/>
      <c r="M47" s="137"/>
      <c r="N47" s="137"/>
      <c r="O47" s="137"/>
      <c r="P47" s="137"/>
      <c r="Q47" s="137"/>
    </row>
    <row r="48" customFormat="false" ht="11.25" hidden="false" customHeight="false" outlineLevel="0" collapsed="false">
      <c r="BG48" s="351"/>
      <c r="BH48" s="351"/>
      <c r="BI48" s="351"/>
      <c r="BJ48" s="351"/>
      <c r="BK48" s="351"/>
      <c r="BL48" s="351"/>
      <c r="BM48" s="351"/>
      <c r="BN48" s="351"/>
      <c r="BO48" s="351"/>
      <c r="BP48" s="351"/>
      <c r="BQ48" s="351"/>
      <c r="BR48" s="351"/>
      <c r="BS48" s="351"/>
      <c r="BT48" s="351"/>
      <c r="BU48" s="351"/>
      <c r="BV48" s="351"/>
    </row>
    <row r="49" customFormat="false" ht="11.25" hidden="false" customHeight="false" outlineLevel="0" collapsed="false">
      <c r="BG49" s="351"/>
      <c r="BH49" s="351"/>
      <c r="BI49" s="351"/>
      <c r="BJ49" s="351"/>
      <c r="BK49" s="351"/>
      <c r="BL49" s="351"/>
      <c r="BM49" s="351"/>
      <c r="BN49" s="351"/>
      <c r="BO49" s="351"/>
      <c r="BP49" s="351"/>
      <c r="BQ49" s="351"/>
      <c r="BR49" s="351"/>
      <c r="BS49" s="351"/>
      <c r="BT49" s="351"/>
      <c r="BU49" s="351"/>
      <c r="BV49" s="351"/>
    </row>
    <row r="50" customFormat="false" ht="11.25" hidden="false" customHeight="false" outlineLevel="0" collapsed="false">
      <c r="BG50" s="351"/>
      <c r="BH50" s="351"/>
      <c r="BI50" s="351"/>
      <c r="BJ50" s="351"/>
      <c r="BK50" s="351"/>
      <c r="BL50" s="351"/>
      <c r="BM50" s="351"/>
      <c r="BN50" s="351"/>
      <c r="BO50" s="351"/>
      <c r="BP50" s="351"/>
      <c r="BQ50" s="351"/>
      <c r="BR50" s="351"/>
      <c r="BS50" s="351"/>
      <c r="BT50" s="351"/>
      <c r="BU50" s="351"/>
      <c r="BV50" s="351"/>
    </row>
    <row r="51" customFormat="false" ht="11.25" hidden="false" customHeight="false" outlineLevel="0" collapsed="false">
      <c r="BG51" s="351"/>
      <c r="BH51" s="351"/>
      <c r="BI51" s="351"/>
      <c r="BJ51" s="351"/>
      <c r="BK51" s="351"/>
      <c r="BL51" s="351"/>
      <c r="BM51" s="351"/>
      <c r="BN51" s="351"/>
      <c r="BO51" s="351"/>
      <c r="BP51" s="351"/>
      <c r="BQ51" s="351"/>
      <c r="BR51" s="351"/>
      <c r="BS51" s="351"/>
      <c r="BT51" s="351"/>
      <c r="BU51" s="351"/>
      <c r="BV51" s="351"/>
    </row>
    <row r="52" customFormat="false" ht="11.25" hidden="false" customHeight="false" outlineLevel="0" collapsed="false">
      <c r="BG52" s="351"/>
      <c r="BH52" s="351"/>
      <c r="BI52" s="351"/>
      <c r="BJ52" s="351"/>
      <c r="BK52" s="351"/>
      <c r="BL52" s="351"/>
      <c r="BM52" s="351"/>
      <c r="BN52" s="351"/>
      <c r="BO52" s="351"/>
      <c r="BP52" s="351"/>
      <c r="BQ52" s="351"/>
      <c r="BR52" s="351"/>
      <c r="BS52" s="351"/>
      <c r="BT52" s="351"/>
      <c r="BU52" s="351"/>
      <c r="BV52" s="351"/>
    </row>
    <row r="53" customFormat="false" ht="11.25" hidden="false" customHeight="false" outlineLevel="0" collapsed="false">
      <c r="BG53" s="351"/>
      <c r="BH53" s="351"/>
      <c r="BI53" s="351"/>
      <c r="BJ53" s="351"/>
      <c r="BK53" s="351"/>
      <c r="BL53" s="351"/>
      <c r="BM53" s="351"/>
      <c r="BN53" s="351"/>
      <c r="BO53" s="351"/>
      <c r="BP53" s="351"/>
      <c r="BQ53" s="351"/>
      <c r="BR53" s="351"/>
      <c r="BS53" s="351"/>
      <c r="BT53" s="351"/>
      <c r="BU53" s="351"/>
      <c r="BV53" s="351"/>
    </row>
    <row r="54" customFormat="false" ht="11.25" hidden="false" customHeight="false" outlineLevel="0" collapsed="false">
      <c r="BG54" s="351"/>
      <c r="BH54" s="351"/>
      <c r="BI54" s="351"/>
      <c r="BJ54" s="351"/>
      <c r="BK54" s="351"/>
      <c r="BL54" s="351"/>
      <c r="BM54" s="351"/>
      <c r="BN54" s="351"/>
      <c r="BO54" s="351"/>
      <c r="BP54" s="351"/>
      <c r="BQ54" s="351"/>
      <c r="BR54" s="351"/>
      <c r="BS54" s="351"/>
      <c r="BT54" s="351"/>
      <c r="BU54" s="351"/>
      <c r="BV54" s="351"/>
    </row>
    <row r="55" customFormat="false" ht="11.25" hidden="false" customHeight="false" outlineLevel="0" collapsed="false">
      <c r="BG55" s="351"/>
      <c r="BH55" s="351"/>
      <c r="BI55" s="351"/>
      <c r="BJ55" s="351"/>
      <c r="BK55" s="351"/>
      <c r="BL55" s="351"/>
      <c r="BM55" s="351"/>
      <c r="BN55" s="351"/>
      <c r="BO55" s="351"/>
      <c r="BP55" s="351"/>
      <c r="BQ55" s="351"/>
      <c r="BR55" s="351"/>
      <c r="BS55" s="351"/>
      <c r="BT55" s="351"/>
      <c r="BU55" s="351"/>
      <c r="BV55" s="351"/>
    </row>
    <row r="56" customFormat="false" ht="11.25" hidden="false" customHeight="false" outlineLevel="0" collapsed="false">
      <c r="BG56" s="351"/>
      <c r="BH56" s="351"/>
      <c r="BI56" s="351"/>
      <c r="BJ56" s="351"/>
      <c r="BK56" s="351"/>
      <c r="BL56" s="351"/>
      <c r="BM56" s="351"/>
      <c r="BN56" s="351"/>
      <c r="BO56" s="351"/>
      <c r="BP56" s="351"/>
      <c r="BQ56" s="351"/>
      <c r="BR56" s="351"/>
      <c r="BS56" s="351"/>
      <c r="BT56" s="351"/>
      <c r="BU56" s="351"/>
      <c r="BV56" s="351"/>
    </row>
    <row r="57" customFormat="false" ht="11.25" hidden="false" customHeight="false" outlineLevel="0" collapsed="false">
      <c r="BG57" s="351"/>
      <c r="BH57" s="351"/>
      <c r="BI57" s="351"/>
      <c r="BJ57" s="351"/>
      <c r="BK57" s="351"/>
      <c r="BL57" s="351"/>
      <c r="BM57" s="351"/>
      <c r="BN57" s="351"/>
      <c r="BO57" s="351"/>
      <c r="BP57" s="351"/>
      <c r="BQ57" s="351"/>
      <c r="BR57" s="351"/>
      <c r="BS57" s="351"/>
      <c r="BT57" s="351"/>
      <c r="BU57" s="351"/>
      <c r="BV57" s="351"/>
    </row>
    <row r="58" customFormat="false" ht="11.25" hidden="false" customHeight="false" outlineLevel="0" collapsed="false">
      <c r="BG58" s="351"/>
      <c r="BH58" s="351"/>
      <c r="BI58" s="351"/>
      <c r="BJ58" s="351"/>
      <c r="BK58" s="351"/>
      <c r="BL58" s="351"/>
      <c r="BM58" s="351"/>
      <c r="BN58" s="351"/>
      <c r="BO58" s="351"/>
      <c r="BP58" s="351"/>
      <c r="BQ58" s="351"/>
      <c r="BR58" s="351"/>
      <c r="BS58" s="351"/>
      <c r="BT58" s="351"/>
      <c r="BU58" s="351"/>
      <c r="BV58" s="351"/>
    </row>
    <row r="59" customFormat="false" ht="11.25" hidden="false" customHeight="false" outlineLevel="0" collapsed="false">
      <c r="BG59" s="351"/>
      <c r="BH59" s="351"/>
      <c r="BI59" s="351"/>
      <c r="BJ59" s="351"/>
      <c r="BK59" s="351"/>
      <c r="BL59" s="351"/>
      <c r="BM59" s="351"/>
      <c r="BN59" s="351"/>
      <c r="BO59" s="351"/>
      <c r="BP59" s="351"/>
      <c r="BQ59" s="351"/>
      <c r="BR59" s="351"/>
      <c r="BS59" s="351"/>
      <c r="BT59" s="351"/>
      <c r="BU59" s="351"/>
      <c r="BV59" s="351"/>
    </row>
    <row r="60" customFormat="false" ht="11.25" hidden="false" customHeight="false" outlineLevel="0" collapsed="false">
      <c r="BG60" s="351"/>
      <c r="BH60" s="351"/>
      <c r="BI60" s="351"/>
      <c r="BJ60" s="351"/>
      <c r="BK60" s="351"/>
      <c r="BL60" s="351"/>
      <c r="BM60" s="351"/>
      <c r="BN60" s="351"/>
      <c r="BO60" s="351"/>
      <c r="BP60" s="351"/>
      <c r="BQ60" s="351"/>
      <c r="BR60" s="351"/>
      <c r="BS60" s="351"/>
      <c r="BT60" s="351"/>
      <c r="BU60" s="351"/>
      <c r="BV60" s="351"/>
    </row>
    <row r="61" customFormat="false" ht="11.25" hidden="false" customHeight="false" outlineLevel="0" collapsed="false">
      <c r="BG61" s="351"/>
      <c r="BH61" s="351"/>
      <c r="BI61" s="351"/>
      <c r="BJ61" s="351"/>
      <c r="BK61" s="351"/>
      <c r="BL61" s="351"/>
      <c r="BM61" s="351"/>
      <c r="BN61" s="351"/>
      <c r="BO61" s="351"/>
      <c r="BP61" s="351"/>
      <c r="BQ61" s="351"/>
      <c r="BR61" s="351"/>
      <c r="BS61" s="351"/>
      <c r="BT61" s="351"/>
      <c r="BU61" s="351"/>
      <c r="BV61" s="351"/>
    </row>
    <row r="62" customFormat="false" ht="11.25" hidden="false" customHeight="false" outlineLevel="0" collapsed="false">
      <c r="BG62" s="351"/>
      <c r="BH62" s="351"/>
      <c r="BI62" s="351"/>
      <c r="BJ62" s="351"/>
      <c r="BK62" s="351"/>
      <c r="BL62" s="351"/>
      <c r="BM62" s="351"/>
      <c r="BN62" s="351"/>
      <c r="BO62" s="351"/>
      <c r="BP62" s="351"/>
      <c r="BQ62" s="351"/>
      <c r="BR62" s="351"/>
      <c r="BS62" s="351"/>
      <c r="BT62" s="351"/>
      <c r="BU62" s="351"/>
      <c r="BV62" s="351"/>
    </row>
    <row r="63" customFormat="false" ht="11.25" hidden="false" customHeight="false" outlineLevel="0" collapsed="false">
      <c r="BG63" s="351"/>
      <c r="BH63" s="351"/>
      <c r="BI63" s="351"/>
      <c r="BJ63" s="351"/>
      <c r="BK63" s="351"/>
      <c r="BL63" s="351"/>
      <c r="BM63" s="351"/>
      <c r="BN63" s="351"/>
      <c r="BO63" s="351"/>
      <c r="BP63" s="351"/>
      <c r="BQ63" s="351"/>
      <c r="BR63" s="351"/>
      <c r="BS63" s="351"/>
      <c r="BT63" s="351"/>
      <c r="BU63" s="351"/>
      <c r="BV63" s="351"/>
    </row>
    <row r="64" customFormat="false" ht="11.25" hidden="false" customHeight="false" outlineLevel="0" collapsed="false">
      <c r="BG64" s="351"/>
      <c r="BH64" s="351"/>
      <c r="BI64" s="351"/>
      <c r="BJ64" s="351"/>
      <c r="BK64" s="351"/>
      <c r="BL64" s="351"/>
      <c r="BM64" s="351"/>
      <c r="BN64" s="351"/>
      <c r="BO64" s="351"/>
      <c r="BP64" s="351"/>
      <c r="BQ64" s="351"/>
      <c r="BR64" s="351"/>
      <c r="BS64" s="351"/>
      <c r="BT64" s="351"/>
      <c r="BU64" s="351"/>
      <c r="BV64" s="351"/>
    </row>
    <row r="65" customFormat="false" ht="11.25" hidden="false" customHeight="false" outlineLevel="0" collapsed="false">
      <c r="BG65" s="351"/>
      <c r="BH65" s="351"/>
      <c r="BI65" s="351"/>
      <c r="BJ65" s="351"/>
      <c r="BK65" s="351"/>
      <c r="BL65" s="351"/>
      <c r="BM65" s="351"/>
      <c r="BN65" s="351"/>
      <c r="BO65" s="351"/>
      <c r="BP65" s="351"/>
      <c r="BQ65" s="351"/>
      <c r="BR65" s="351"/>
      <c r="BS65" s="351"/>
      <c r="BT65" s="351"/>
      <c r="BU65" s="351"/>
      <c r="BV65" s="351"/>
    </row>
    <row r="66" customFormat="false" ht="11.25" hidden="false" customHeight="false" outlineLevel="0" collapsed="false">
      <c r="BG66" s="351"/>
      <c r="BH66" s="351"/>
      <c r="BI66" s="351"/>
      <c r="BJ66" s="351"/>
      <c r="BK66" s="351"/>
      <c r="BL66" s="351"/>
      <c r="BM66" s="351"/>
      <c r="BN66" s="351"/>
      <c r="BO66" s="351"/>
      <c r="BP66" s="351"/>
      <c r="BQ66" s="351"/>
      <c r="BR66" s="351"/>
      <c r="BS66" s="351"/>
      <c r="BT66" s="351"/>
      <c r="BU66" s="351"/>
      <c r="BV66" s="351"/>
    </row>
    <row r="67" customFormat="false" ht="11.25" hidden="false" customHeight="false" outlineLevel="0" collapsed="false">
      <c r="BG67" s="351"/>
      <c r="BH67" s="351"/>
      <c r="BI67" s="351"/>
      <c r="BJ67" s="351"/>
      <c r="BK67" s="351"/>
      <c r="BL67" s="351"/>
      <c r="BM67" s="351"/>
      <c r="BN67" s="351"/>
      <c r="BO67" s="351"/>
      <c r="BP67" s="351"/>
      <c r="BQ67" s="351"/>
      <c r="BR67" s="351"/>
      <c r="BS67" s="351"/>
      <c r="BT67" s="351"/>
      <c r="BU67" s="351"/>
      <c r="BV67" s="351"/>
    </row>
    <row r="68" customFormat="false" ht="11.25" hidden="false" customHeight="false" outlineLevel="0" collapsed="false">
      <c r="BG68" s="351"/>
      <c r="BH68" s="351"/>
      <c r="BI68" s="351"/>
      <c r="BJ68" s="351"/>
      <c r="BK68" s="351"/>
      <c r="BL68" s="351"/>
      <c r="BM68" s="351"/>
      <c r="BN68" s="351"/>
      <c r="BO68" s="351"/>
      <c r="BP68" s="351"/>
      <c r="BQ68" s="351"/>
      <c r="BR68" s="351"/>
      <c r="BS68" s="351"/>
      <c r="BT68" s="351"/>
      <c r="BU68" s="351"/>
      <c r="BV68" s="351"/>
    </row>
    <row r="69" customFormat="false" ht="11.25" hidden="false" customHeight="false" outlineLevel="0" collapsed="false">
      <c r="BG69" s="351"/>
      <c r="BH69" s="351"/>
      <c r="BI69" s="351"/>
      <c r="BJ69" s="351"/>
      <c r="BK69" s="351"/>
      <c r="BL69" s="351"/>
      <c r="BM69" s="351"/>
      <c r="BN69" s="351"/>
      <c r="BO69" s="351"/>
      <c r="BP69" s="351"/>
      <c r="BQ69" s="351"/>
      <c r="BR69" s="351"/>
      <c r="BS69" s="351"/>
      <c r="BT69" s="351"/>
      <c r="BU69" s="351"/>
      <c r="BV69" s="351"/>
    </row>
    <row r="70" customFormat="false" ht="11.25" hidden="false" customHeight="false" outlineLevel="0" collapsed="false">
      <c r="BG70" s="351"/>
      <c r="BH70" s="351"/>
      <c r="BI70" s="351"/>
      <c r="BJ70" s="351"/>
      <c r="BK70" s="351"/>
      <c r="BL70" s="351"/>
      <c r="BM70" s="351"/>
      <c r="BN70" s="351"/>
      <c r="BO70" s="351"/>
      <c r="BP70" s="351"/>
      <c r="BQ70" s="351"/>
      <c r="BR70" s="351"/>
      <c r="BS70" s="351"/>
      <c r="BT70" s="351"/>
      <c r="BU70" s="351"/>
      <c r="BV70" s="351"/>
    </row>
    <row r="71" customFormat="false" ht="11.25" hidden="false" customHeight="false" outlineLevel="0" collapsed="false">
      <c r="BG71" s="351"/>
      <c r="BH71" s="351"/>
      <c r="BI71" s="351"/>
      <c r="BJ71" s="351"/>
      <c r="BK71" s="351"/>
      <c r="BL71" s="351"/>
      <c r="BM71" s="351"/>
      <c r="BN71" s="351"/>
      <c r="BO71" s="351"/>
      <c r="BP71" s="351"/>
      <c r="BQ71" s="351"/>
      <c r="BR71" s="351"/>
      <c r="BS71" s="351"/>
      <c r="BT71" s="351"/>
      <c r="BU71" s="351"/>
      <c r="BV71" s="351"/>
    </row>
    <row r="72" customFormat="false" ht="11.25" hidden="false" customHeight="false" outlineLevel="0" collapsed="false">
      <c r="BG72" s="351"/>
      <c r="BH72" s="351"/>
      <c r="BI72" s="351"/>
      <c r="BJ72" s="351"/>
      <c r="BK72" s="351"/>
      <c r="BL72" s="351"/>
      <c r="BM72" s="351"/>
      <c r="BN72" s="351"/>
      <c r="BO72" s="351"/>
      <c r="BP72" s="351"/>
      <c r="BQ72" s="351"/>
      <c r="BR72" s="351"/>
      <c r="BS72" s="351"/>
      <c r="BT72" s="351"/>
      <c r="BU72" s="351"/>
      <c r="BV72" s="351"/>
    </row>
    <row r="73" customFormat="false" ht="11.25" hidden="false" customHeight="false" outlineLevel="0" collapsed="false">
      <c r="BG73" s="351"/>
      <c r="BH73" s="351"/>
      <c r="BI73" s="351"/>
      <c r="BJ73" s="351"/>
      <c r="BK73" s="351"/>
      <c r="BL73" s="351"/>
      <c r="BM73" s="351"/>
      <c r="BN73" s="351"/>
      <c r="BO73" s="351"/>
      <c r="BP73" s="351"/>
      <c r="BQ73" s="351"/>
      <c r="BR73" s="351"/>
      <c r="BS73" s="351"/>
      <c r="BT73" s="351"/>
      <c r="BU73" s="351"/>
      <c r="BV73" s="351"/>
    </row>
    <row r="74" customFormat="false" ht="11.25" hidden="false" customHeight="false" outlineLevel="0" collapsed="false">
      <c r="BG74" s="351"/>
      <c r="BH74" s="351"/>
      <c r="BI74" s="351"/>
      <c r="BJ74" s="351"/>
      <c r="BK74" s="351"/>
      <c r="BL74" s="351"/>
      <c r="BM74" s="351"/>
      <c r="BN74" s="351"/>
      <c r="BO74" s="351"/>
      <c r="BP74" s="351"/>
      <c r="BQ74" s="351"/>
      <c r="BR74" s="351"/>
      <c r="BS74" s="351"/>
      <c r="BT74" s="351"/>
      <c r="BU74" s="351"/>
      <c r="BV74" s="351"/>
    </row>
    <row r="75" customFormat="false" ht="11.25" hidden="false" customHeight="false" outlineLevel="0" collapsed="false">
      <c r="BG75" s="351"/>
      <c r="BH75" s="351"/>
      <c r="BI75" s="351"/>
      <c r="BJ75" s="351"/>
      <c r="BK75" s="351"/>
      <c r="BL75" s="351"/>
      <c r="BM75" s="351"/>
      <c r="BN75" s="351"/>
      <c r="BO75" s="351"/>
      <c r="BP75" s="351"/>
      <c r="BQ75" s="351"/>
      <c r="BR75" s="351"/>
      <c r="BS75" s="351"/>
      <c r="BT75" s="351"/>
      <c r="BU75" s="351"/>
      <c r="BV75" s="351"/>
    </row>
    <row r="76" customFormat="false" ht="11.25" hidden="false" customHeight="false" outlineLevel="0" collapsed="false">
      <c r="BG76" s="351"/>
      <c r="BH76" s="351"/>
      <c r="BI76" s="351"/>
      <c r="BJ76" s="351"/>
      <c r="BK76" s="351"/>
      <c r="BL76" s="351"/>
      <c r="BM76" s="351"/>
      <c r="BN76" s="351"/>
      <c r="BO76" s="351"/>
      <c r="BP76" s="351"/>
      <c r="BQ76" s="351"/>
      <c r="BR76" s="351"/>
      <c r="BS76" s="351"/>
      <c r="BT76" s="351"/>
      <c r="BU76" s="351"/>
      <c r="BV76" s="351"/>
    </row>
    <row r="77" customFormat="false" ht="11.25" hidden="false" customHeight="false" outlineLevel="0" collapsed="false">
      <c r="BG77" s="351"/>
      <c r="BH77" s="351"/>
      <c r="BI77" s="351"/>
      <c r="BJ77" s="351"/>
      <c r="BK77" s="351"/>
      <c r="BL77" s="351"/>
      <c r="BM77" s="351"/>
      <c r="BN77" s="351"/>
      <c r="BO77" s="351"/>
      <c r="BP77" s="351"/>
      <c r="BQ77" s="351"/>
      <c r="BR77" s="351"/>
      <c r="BS77" s="351"/>
      <c r="BT77" s="351"/>
      <c r="BU77" s="351"/>
      <c r="BV77" s="351"/>
    </row>
    <row r="78" customFormat="false" ht="11.25" hidden="false" customHeight="false" outlineLevel="0" collapsed="false">
      <c r="BG78" s="351"/>
      <c r="BH78" s="351"/>
      <c r="BI78" s="351"/>
      <c r="BJ78" s="351"/>
      <c r="BK78" s="351"/>
      <c r="BL78" s="351"/>
      <c r="BM78" s="351"/>
      <c r="BN78" s="351"/>
      <c r="BO78" s="351"/>
      <c r="BP78" s="351"/>
      <c r="BQ78" s="351"/>
      <c r="BR78" s="351"/>
      <c r="BS78" s="351"/>
      <c r="BT78" s="351"/>
      <c r="BU78" s="351"/>
      <c r="BV78" s="351"/>
    </row>
    <row r="79" customFormat="false" ht="11.25" hidden="false" customHeight="false" outlineLevel="0" collapsed="false">
      <c r="BG79" s="351"/>
      <c r="BH79" s="351"/>
      <c r="BI79" s="351"/>
      <c r="BJ79" s="351"/>
      <c r="BK79" s="351"/>
      <c r="BL79" s="351"/>
      <c r="BM79" s="351"/>
      <c r="BN79" s="351"/>
      <c r="BO79" s="351"/>
      <c r="BP79" s="351"/>
      <c r="BQ79" s="351"/>
      <c r="BR79" s="351"/>
      <c r="BS79" s="351"/>
      <c r="BT79" s="351"/>
      <c r="BU79" s="351"/>
      <c r="BV79" s="351"/>
    </row>
    <row r="80" customFormat="false" ht="11.25" hidden="false" customHeight="false" outlineLevel="0" collapsed="false">
      <c r="BG80" s="351"/>
      <c r="BH80" s="351"/>
      <c r="BI80" s="351"/>
      <c r="BJ80" s="351"/>
      <c r="BK80" s="351"/>
      <c r="BL80" s="351"/>
      <c r="BM80" s="351"/>
      <c r="BN80" s="351"/>
      <c r="BO80" s="351"/>
      <c r="BP80" s="351"/>
      <c r="BQ80" s="351"/>
      <c r="BR80" s="351"/>
      <c r="BS80" s="351"/>
      <c r="BT80" s="351"/>
      <c r="BU80" s="351"/>
      <c r="BV80" s="351"/>
    </row>
    <row r="81" customFormat="false" ht="11.25" hidden="false" customHeight="false" outlineLevel="0" collapsed="false">
      <c r="BG81" s="351"/>
      <c r="BH81" s="351"/>
      <c r="BI81" s="351"/>
      <c r="BJ81" s="351"/>
      <c r="BK81" s="351"/>
      <c r="BL81" s="351"/>
      <c r="BM81" s="351"/>
      <c r="BN81" s="351"/>
      <c r="BO81" s="351"/>
      <c r="BP81" s="351"/>
      <c r="BQ81" s="351"/>
      <c r="BR81" s="351"/>
      <c r="BS81" s="351"/>
      <c r="BT81" s="351"/>
      <c r="BU81" s="351"/>
      <c r="BV81" s="351"/>
    </row>
    <row r="82" customFormat="false" ht="11.25" hidden="false" customHeight="false" outlineLevel="0" collapsed="false">
      <c r="BG82" s="351"/>
      <c r="BH82" s="351"/>
      <c r="BI82" s="351"/>
      <c r="BJ82" s="351"/>
      <c r="BK82" s="351"/>
      <c r="BL82" s="351"/>
      <c r="BM82" s="351"/>
      <c r="BN82" s="351"/>
      <c r="BO82" s="351"/>
      <c r="BP82" s="351"/>
      <c r="BQ82" s="351"/>
      <c r="BR82" s="351"/>
      <c r="BS82" s="351"/>
      <c r="BT82" s="351"/>
      <c r="BU82" s="351"/>
      <c r="BV82" s="351"/>
    </row>
    <row r="83" customFormat="false" ht="11.25" hidden="false" customHeight="false" outlineLevel="0" collapsed="false">
      <c r="BG83" s="351"/>
      <c r="BH83" s="351"/>
      <c r="BI83" s="351"/>
      <c r="BJ83" s="351"/>
      <c r="BK83" s="351"/>
      <c r="BL83" s="351"/>
      <c r="BM83" s="351"/>
      <c r="BN83" s="351"/>
      <c r="BO83" s="351"/>
      <c r="BP83" s="351"/>
      <c r="BQ83" s="351"/>
      <c r="BR83" s="351"/>
      <c r="BS83" s="351"/>
      <c r="BT83" s="351"/>
      <c r="BU83" s="351"/>
      <c r="BV83" s="351"/>
    </row>
    <row r="84" customFormat="false" ht="11.25" hidden="false" customHeight="false" outlineLevel="0" collapsed="false">
      <c r="BG84" s="351"/>
      <c r="BH84" s="351"/>
      <c r="BI84" s="351"/>
      <c r="BJ84" s="351"/>
      <c r="BK84" s="351"/>
      <c r="BL84" s="351"/>
      <c r="BM84" s="351"/>
      <c r="BN84" s="351"/>
      <c r="BO84" s="351"/>
      <c r="BP84" s="351"/>
      <c r="BQ84" s="351"/>
      <c r="BR84" s="351"/>
      <c r="BS84" s="351"/>
      <c r="BT84" s="351"/>
      <c r="BU84" s="351"/>
      <c r="BV84" s="351"/>
    </row>
    <row r="85" customFormat="false" ht="11.25" hidden="false" customHeight="false" outlineLevel="0" collapsed="false">
      <c r="BG85" s="351"/>
      <c r="BH85" s="351"/>
      <c r="BI85" s="351"/>
      <c r="BJ85" s="351"/>
      <c r="BK85" s="351"/>
      <c r="BL85" s="351"/>
      <c r="BM85" s="351"/>
      <c r="BN85" s="351"/>
      <c r="BO85" s="351"/>
      <c r="BP85" s="351"/>
      <c r="BQ85" s="351"/>
      <c r="BR85" s="351"/>
      <c r="BS85" s="351"/>
      <c r="BT85" s="351"/>
      <c r="BU85" s="351"/>
      <c r="BV85" s="351"/>
    </row>
    <row r="86" customFormat="false" ht="11.25" hidden="false" customHeight="false" outlineLevel="0" collapsed="false">
      <c r="BG86" s="351"/>
      <c r="BH86" s="351"/>
      <c r="BI86" s="351"/>
      <c r="BJ86" s="351"/>
      <c r="BK86" s="351"/>
      <c r="BL86" s="351"/>
      <c r="BM86" s="351"/>
      <c r="BN86" s="351"/>
      <c r="BO86" s="351"/>
      <c r="BP86" s="351"/>
      <c r="BQ86" s="351"/>
      <c r="BR86" s="351"/>
      <c r="BS86" s="351"/>
      <c r="BT86" s="351"/>
      <c r="BU86" s="351"/>
      <c r="BV86" s="351"/>
    </row>
    <row r="87" customFormat="false" ht="11.25" hidden="false" customHeight="false" outlineLevel="0" collapsed="false">
      <c r="BG87" s="351"/>
      <c r="BH87" s="351"/>
      <c r="BI87" s="351"/>
      <c r="BJ87" s="351"/>
      <c r="BK87" s="351"/>
      <c r="BL87" s="351"/>
      <c r="BM87" s="351"/>
      <c r="BN87" s="351"/>
      <c r="BO87" s="351"/>
      <c r="BP87" s="351"/>
      <c r="BQ87" s="351"/>
      <c r="BR87" s="351"/>
      <c r="BS87" s="351"/>
      <c r="BT87" s="351"/>
      <c r="BU87" s="351"/>
      <c r="BV87" s="351"/>
    </row>
    <row r="88" customFormat="false" ht="11.25" hidden="false" customHeight="false" outlineLevel="0" collapsed="false">
      <c r="BG88" s="351"/>
      <c r="BH88" s="351"/>
      <c r="BI88" s="351"/>
      <c r="BJ88" s="351"/>
      <c r="BK88" s="351"/>
      <c r="BL88" s="351"/>
      <c r="BM88" s="351"/>
      <c r="BN88" s="351"/>
      <c r="BO88" s="351"/>
      <c r="BP88" s="351"/>
      <c r="BQ88" s="351"/>
      <c r="BR88" s="351"/>
      <c r="BS88" s="351"/>
      <c r="BT88" s="351"/>
      <c r="BU88" s="351"/>
      <c r="BV88" s="351"/>
    </row>
    <row r="89" customFormat="false" ht="11.25" hidden="false" customHeight="false" outlineLevel="0" collapsed="false">
      <c r="BG89" s="351"/>
      <c r="BH89" s="351"/>
      <c r="BI89" s="351"/>
      <c r="BJ89" s="351"/>
      <c r="BK89" s="351"/>
      <c r="BL89" s="351"/>
      <c r="BM89" s="351"/>
      <c r="BN89" s="351"/>
      <c r="BO89" s="351"/>
      <c r="BP89" s="351"/>
      <c r="BQ89" s="351"/>
      <c r="BR89" s="351"/>
      <c r="BS89" s="351"/>
      <c r="BT89" s="351"/>
      <c r="BU89" s="351"/>
      <c r="BV89" s="351"/>
    </row>
    <row r="90" customFormat="false" ht="11.25" hidden="false" customHeight="false" outlineLevel="0" collapsed="false">
      <c r="BG90" s="351"/>
      <c r="BH90" s="351"/>
      <c r="BI90" s="351"/>
      <c r="BJ90" s="351"/>
      <c r="BK90" s="351"/>
      <c r="BL90" s="351"/>
      <c r="BM90" s="351"/>
      <c r="BN90" s="351"/>
      <c r="BO90" s="351"/>
      <c r="BP90" s="351"/>
      <c r="BQ90" s="351"/>
      <c r="BR90" s="351"/>
      <c r="BS90" s="351"/>
      <c r="BT90" s="351"/>
      <c r="BU90" s="351"/>
      <c r="BV90" s="351"/>
    </row>
    <row r="91" customFormat="false" ht="11.25" hidden="false" customHeight="false" outlineLevel="0" collapsed="false">
      <c r="BG91" s="351"/>
      <c r="BH91" s="351"/>
      <c r="BI91" s="351"/>
      <c r="BJ91" s="351"/>
      <c r="BK91" s="351"/>
      <c r="BL91" s="351"/>
      <c r="BM91" s="351"/>
      <c r="BN91" s="351"/>
      <c r="BO91" s="351"/>
      <c r="BP91" s="351"/>
      <c r="BQ91" s="351"/>
      <c r="BR91" s="351"/>
      <c r="BS91" s="351"/>
      <c r="BT91" s="351"/>
      <c r="BU91" s="351"/>
      <c r="BV91" s="351"/>
    </row>
    <row r="92" customFormat="false" ht="11.25" hidden="false" customHeight="false" outlineLevel="0" collapsed="false">
      <c r="BG92" s="351"/>
      <c r="BH92" s="351"/>
      <c r="BI92" s="351"/>
      <c r="BJ92" s="351"/>
      <c r="BK92" s="351"/>
      <c r="BL92" s="351"/>
      <c r="BM92" s="351"/>
      <c r="BN92" s="351"/>
      <c r="BO92" s="351"/>
      <c r="BP92" s="351"/>
      <c r="BQ92" s="351"/>
      <c r="BR92" s="351"/>
      <c r="BS92" s="351"/>
      <c r="BT92" s="351"/>
      <c r="BU92" s="351"/>
      <c r="BV92" s="351"/>
    </row>
    <row r="93" customFormat="false" ht="11.25" hidden="false" customHeight="false" outlineLevel="0" collapsed="false">
      <c r="BG93" s="351"/>
      <c r="BH93" s="351"/>
      <c r="BI93" s="351"/>
      <c r="BJ93" s="351"/>
      <c r="BK93" s="351"/>
      <c r="BL93" s="351"/>
      <c r="BM93" s="351"/>
      <c r="BN93" s="351"/>
      <c r="BO93" s="351"/>
      <c r="BP93" s="351"/>
      <c r="BQ93" s="351"/>
      <c r="BR93" s="351"/>
      <c r="BS93" s="351"/>
      <c r="BT93" s="351"/>
      <c r="BU93" s="351"/>
      <c r="BV93" s="351"/>
    </row>
    <row r="94" customFormat="false" ht="11.25" hidden="false" customHeight="false" outlineLevel="0" collapsed="false">
      <c r="BG94" s="351"/>
      <c r="BH94" s="351"/>
      <c r="BI94" s="351"/>
      <c r="BJ94" s="351"/>
      <c r="BK94" s="351"/>
      <c r="BL94" s="351"/>
      <c r="BM94" s="351"/>
      <c r="BN94" s="351"/>
      <c r="BO94" s="351"/>
      <c r="BP94" s="351"/>
      <c r="BQ94" s="351"/>
      <c r="BR94" s="351"/>
      <c r="BS94" s="351"/>
      <c r="BT94" s="351"/>
      <c r="BU94" s="351"/>
      <c r="BV94" s="351"/>
    </row>
    <row r="95" customFormat="false" ht="11.25" hidden="false" customHeight="false" outlineLevel="0" collapsed="false">
      <c r="BG95" s="351"/>
      <c r="BH95" s="351"/>
      <c r="BI95" s="351"/>
      <c r="BJ95" s="351"/>
      <c r="BK95" s="351"/>
      <c r="BL95" s="351"/>
      <c r="BM95" s="351"/>
      <c r="BN95" s="351"/>
      <c r="BO95" s="351"/>
      <c r="BP95" s="351"/>
      <c r="BQ95" s="351"/>
      <c r="BR95" s="351"/>
      <c r="BS95" s="351"/>
      <c r="BT95" s="351"/>
      <c r="BU95" s="351"/>
      <c r="BV95" s="351"/>
    </row>
    <row r="96" customFormat="false" ht="11.25" hidden="false" customHeight="false" outlineLevel="0" collapsed="false">
      <c r="BG96" s="351"/>
      <c r="BH96" s="351"/>
      <c r="BI96" s="351"/>
      <c r="BJ96" s="351"/>
      <c r="BK96" s="351"/>
      <c r="BL96" s="351"/>
      <c r="BM96" s="351"/>
      <c r="BN96" s="351"/>
      <c r="BO96" s="351"/>
      <c r="BP96" s="351"/>
      <c r="BQ96" s="351"/>
      <c r="BR96" s="351"/>
      <c r="BS96" s="351"/>
      <c r="BT96" s="351"/>
      <c r="BU96" s="351"/>
      <c r="BV96" s="351"/>
    </row>
    <row r="97" customFormat="false" ht="11.25" hidden="false" customHeight="false" outlineLevel="0" collapsed="false">
      <c r="BG97" s="351"/>
      <c r="BH97" s="351"/>
      <c r="BI97" s="351"/>
      <c r="BJ97" s="351"/>
      <c r="BK97" s="351"/>
      <c r="BL97" s="351"/>
      <c r="BM97" s="351"/>
      <c r="BN97" s="351"/>
      <c r="BO97" s="351"/>
      <c r="BP97" s="351"/>
      <c r="BQ97" s="351"/>
      <c r="BR97" s="351"/>
      <c r="BS97" s="351"/>
      <c r="BT97" s="351"/>
      <c r="BU97" s="351"/>
      <c r="BV97" s="351"/>
    </row>
    <row r="98" customFormat="false" ht="11.25" hidden="false" customHeight="false" outlineLevel="0" collapsed="false">
      <c r="BG98" s="351"/>
      <c r="BH98" s="351"/>
      <c r="BI98" s="351"/>
      <c r="BJ98" s="351"/>
      <c r="BK98" s="351"/>
      <c r="BL98" s="351"/>
      <c r="BM98" s="351"/>
      <c r="BN98" s="351"/>
      <c r="BO98" s="351"/>
      <c r="BP98" s="351"/>
      <c r="BQ98" s="351"/>
      <c r="BR98" s="351"/>
      <c r="BS98" s="351"/>
      <c r="BT98" s="351"/>
      <c r="BU98" s="351"/>
      <c r="BV98" s="351"/>
    </row>
    <row r="99" customFormat="false" ht="11.25" hidden="false" customHeight="false" outlineLevel="0" collapsed="false">
      <c r="BG99" s="351"/>
      <c r="BH99" s="351"/>
      <c r="BI99" s="351"/>
      <c r="BJ99" s="351"/>
      <c r="BK99" s="351"/>
      <c r="BL99" s="351"/>
      <c r="BM99" s="351"/>
      <c r="BN99" s="351"/>
      <c r="BO99" s="351"/>
      <c r="BP99" s="351"/>
      <c r="BQ99" s="351"/>
      <c r="BR99" s="351"/>
      <c r="BS99" s="351"/>
      <c r="BT99" s="351"/>
      <c r="BU99" s="351"/>
      <c r="BV99" s="351"/>
    </row>
    <row r="100" customFormat="false" ht="11.25" hidden="false" customHeight="false" outlineLevel="0" collapsed="false">
      <c r="BG100" s="351"/>
      <c r="BH100" s="351"/>
      <c r="BI100" s="351"/>
      <c r="BJ100" s="351"/>
      <c r="BK100" s="351"/>
      <c r="BL100" s="351"/>
      <c r="BM100" s="351"/>
      <c r="BN100" s="351"/>
      <c r="BO100" s="351"/>
      <c r="BP100" s="351"/>
      <c r="BQ100" s="351"/>
      <c r="BR100" s="351"/>
      <c r="BS100" s="351"/>
      <c r="BT100" s="351"/>
      <c r="BU100" s="351"/>
      <c r="BV100" s="351"/>
    </row>
    <row r="101" customFormat="false" ht="11.25" hidden="false" customHeight="false" outlineLevel="0" collapsed="false">
      <c r="BG101" s="351"/>
      <c r="BH101" s="351"/>
      <c r="BI101" s="351"/>
      <c r="BJ101" s="351"/>
      <c r="BK101" s="351"/>
      <c r="BL101" s="351"/>
      <c r="BM101" s="351"/>
      <c r="BN101" s="351"/>
      <c r="BO101" s="351"/>
      <c r="BP101" s="351"/>
      <c r="BQ101" s="351"/>
      <c r="BR101" s="351"/>
      <c r="BS101" s="351"/>
      <c r="BT101" s="351"/>
      <c r="BU101" s="351"/>
      <c r="BV101" s="351"/>
    </row>
    <row r="102" customFormat="false" ht="11.25" hidden="false" customHeight="false" outlineLevel="0" collapsed="false">
      <c r="BG102" s="351"/>
      <c r="BH102" s="351"/>
      <c r="BI102" s="351"/>
      <c r="BJ102" s="351"/>
      <c r="BK102" s="351"/>
      <c r="BL102" s="351"/>
      <c r="BM102" s="351"/>
      <c r="BN102" s="351"/>
      <c r="BO102" s="351"/>
      <c r="BP102" s="351"/>
      <c r="BQ102" s="351"/>
      <c r="BR102" s="351"/>
      <c r="BS102" s="351"/>
      <c r="BT102" s="351"/>
      <c r="BU102" s="351"/>
      <c r="BV102" s="351"/>
    </row>
    <row r="103" customFormat="false" ht="11.25" hidden="false" customHeight="false" outlineLevel="0" collapsed="false">
      <c r="BG103" s="351"/>
      <c r="BH103" s="351"/>
      <c r="BI103" s="351"/>
      <c r="BJ103" s="351"/>
      <c r="BK103" s="351"/>
      <c r="BL103" s="351"/>
      <c r="BM103" s="351"/>
      <c r="BN103" s="351"/>
      <c r="BO103" s="351"/>
      <c r="BP103" s="351"/>
      <c r="BQ103" s="351"/>
      <c r="BR103" s="351"/>
      <c r="BS103" s="351"/>
      <c r="BT103" s="351"/>
      <c r="BU103" s="351"/>
      <c r="BV103" s="351"/>
    </row>
    <row r="104" customFormat="false" ht="11.25" hidden="false" customHeight="false" outlineLevel="0" collapsed="false">
      <c r="BG104" s="351"/>
      <c r="BH104" s="351"/>
      <c r="BI104" s="351"/>
      <c r="BJ104" s="351"/>
      <c r="BK104" s="351"/>
      <c r="BL104" s="351"/>
      <c r="BM104" s="351"/>
      <c r="BN104" s="351"/>
      <c r="BO104" s="351"/>
      <c r="BP104" s="351"/>
      <c r="BQ104" s="351"/>
      <c r="BR104" s="351"/>
      <c r="BS104" s="351"/>
      <c r="BT104" s="351"/>
      <c r="BU104" s="351"/>
      <c r="BV104" s="351"/>
    </row>
    <row r="105" customFormat="false" ht="11.25" hidden="false" customHeight="false" outlineLevel="0" collapsed="false">
      <c r="BG105" s="351"/>
      <c r="BH105" s="351"/>
      <c r="BI105" s="351"/>
      <c r="BJ105" s="351"/>
      <c r="BK105" s="351"/>
      <c r="BL105" s="351"/>
      <c r="BM105" s="351"/>
      <c r="BN105" s="351"/>
      <c r="BO105" s="351"/>
      <c r="BP105" s="351"/>
      <c r="BQ105" s="351"/>
      <c r="BR105" s="351"/>
      <c r="BS105" s="351"/>
      <c r="BT105" s="351"/>
      <c r="BU105" s="351"/>
      <c r="BV105" s="351"/>
    </row>
    <row r="106" customFormat="false" ht="11.25" hidden="false" customHeight="false" outlineLevel="0" collapsed="false">
      <c r="BG106" s="351"/>
      <c r="BH106" s="351"/>
      <c r="BI106" s="351"/>
      <c r="BJ106" s="351"/>
      <c r="BK106" s="351"/>
      <c r="BL106" s="351"/>
      <c r="BM106" s="351"/>
      <c r="BN106" s="351"/>
      <c r="BO106" s="351"/>
      <c r="BP106" s="351"/>
      <c r="BQ106" s="351"/>
      <c r="BR106" s="351"/>
      <c r="BS106" s="351"/>
      <c r="BT106" s="351"/>
      <c r="BU106" s="351"/>
      <c r="BV106" s="351"/>
    </row>
    <row r="107" customFormat="false" ht="11.25" hidden="false" customHeight="false" outlineLevel="0" collapsed="false">
      <c r="BG107" s="351"/>
      <c r="BH107" s="351"/>
      <c r="BI107" s="351"/>
      <c r="BJ107" s="351"/>
      <c r="BK107" s="351"/>
      <c r="BL107" s="351"/>
      <c r="BM107" s="351"/>
      <c r="BN107" s="351"/>
      <c r="BO107" s="351"/>
      <c r="BP107" s="351"/>
      <c r="BQ107" s="351"/>
      <c r="BR107" s="351"/>
      <c r="BS107" s="351"/>
      <c r="BT107" s="351"/>
      <c r="BU107" s="351"/>
      <c r="BV107" s="351"/>
    </row>
    <row r="108" customFormat="false" ht="11.25" hidden="false" customHeight="false" outlineLevel="0" collapsed="false">
      <c r="BG108" s="351"/>
      <c r="BH108" s="351"/>
      <c r="BI108" s="351"/>
      <c r="BJ108" s="351"/>
      <c r="BK108" s="351"/>
      <c r="BL108" s="351"/>
      <c r="BM108" s="351"/>
      <c r="BN108" s="351"/>
      <c r="BO108" s="351"/>
      <c r="BP108" s="351"/>
      <c r="BQ108" s="351"/>
      <c r="BR108" s="351"/>
      <c r="BS108" s="351"/>
      <c r="BT108" s="351"/>
      <c r="BU108" s="351"/>
      <c r="BV108" s="351"/>
    </row>
    <row r="109" customFormat="false" ht="11.25" hidden="false" customHeight="false" outlineLevel="0" collapsed="false">
      <c r="BG109" s="351"/>
      <c r="BH109" s="351"/>
      <c r="BI109" s="351"/>
      <c r="BJ109" s="351"/>
      <c r="BK109" s="351"/>
      <c r="BL109" s="351"/>
      <c r="BM109" s="351"/>
      <c r="BN109" s="351"/>
      <c r="BO109" s="351"/>
      <c r="BP109" s="351"/>
      <c r="BQ109" s="351"/>
      <c r="BR109" s="351"/>
      <c r="BS109" s="351"/>
      <c r="BT109" s="351"/>
      <c r="BU109" s="351"/>
      <c r="BV109" s="351"/>
    </row>
    <row r="110" customFormat="false" ht="11.25" hidden="false" customHeight="false" outlineLevel="0" collapsed="false">
      <c r="BG110" s="351"/>
      <c r="BH110" s="351"/>
      <c r="BI110" s="351"/>
      <c r="BJ110" s="351"/>
      <c r="BK110" s="351"/>
      <c r="BL110" s="351"/>
      <c r="BM110" s="351"/>
      <c r="BN110" s="351"/>
      <c r="BO110" s="351"/>
      <c r="BP110" s="351"/>
      <c r="BQ110" s="351"/>
      <c r="BR110" s="351"/>
      <c r="BS110" s="351"/>
      <c r="BT110" s="351"/>
      <c r="BU110" s="351"/>
      <c r="BV110" s="351"/>
    </row>
    <row r="111" customFormat="false" ht="11.25" hidden="false" customHeight="false" outlineLevel="0" collapsed="false">
      <c r="BG111" s="351"/>
      <c r="BH111" s="351"/>
      <c r="BI111" s="351"/>
      <c r="BJ111" s="351"/>
      <c r="BK111" s="351"/>
      <c r="BL111" s="351"/>
      <c r="BM111" s="351"/>
      <c r="BN111" s="351"/>
      <c r="BO111" s="351"/>
      <c r="BP111" s="351"/>
      <c r="BQ111" s="351"/>
      <c r="BR111" s="351"/>
      <c r="BS111" s="351"/>
      <c r="BT111" s="351"/>
      <c r="BU111" s="351"/>
      <c r="BV111" s="351"/>
    </row>
    <row r="112" customFormat="false" ht="11.25" hidden="false" customHeight="false" outlineLevel="0" collapsed="false">
      <c r="BG112" s="351"/>
      <c r="BH112" s="351"/>
      <c r="BI112" s="351"/>
      <c r="BJ112" s="351"/>
      <c r="BK112" s="351"/>
      <c r="BL112" s="351"/>
      <c r="BM112" s="351"/>
      <c r="BN112" s="351"/>
      <c r="BO112" s="351"/>
      <c r="BP112" s="351"/>
      <c r="BQ112" s="351"/>
      <c r="BR112" s="351"/>
      <c r="BS112" s="351"/>
      <c r="BT112" s="351"/>
      <c r="BU112" s="351"/>
      <c r="BV112" s="351"/>
    </row>
    <row r="113" customFormat="false" ht="11.25" hidden="false" customHeight="false" outlineLevel="0" collapsed="false">
      <c r="BG113" s="351"/>
      <c r="BH113" s="351"/>
      <c r="BI113" s="351"/>
      <c r="BJ113" s="351"/>
      <c r="BK113" s="351"/>
      <c r="BL113" s="351"/>
      <c r="BM113" s="351"/>
      <c r="BN113" s="351"/>
      <c r="BO113" s="351"/>
      <c r="BP113" s="351"/>
      <c r="BQ113" s="351"/>
      <c r="BR113" s="351"/>
      <c r="BS113" s="351"/>
      <c r="BT113" s="351"/>
      <c r="BU113" s="351"/>
      <c r="BV113" s="351"/>
    </row>
    <row r="114" customFormat="false" ht="11.25" hidden="false" customHeight="false" outlineLevel="0" collapsed="false">
      <c r="BG114" s="351"/>
      <c r="BH114" s="351"/>
      <c r="BI114" s="351"/>
      <c r="BJ114" s="351"/>
      <c r="BK114" s="351"/>
      <c r="BL114" s="351"/>
      <c r="BM114" s="351"/>
      <c r="BN114" s="351"/>
      <c r="BO114" s="351"/>
      <c r="BP114" s="351"/>
      <c r="BQ114" s="351"/>
      <c r="BR114" s="351"/>
      <c r="BS114" s="351"/>
      <c r="BT114" s="351"/>
      <c r="BU114" s="351"/>
      <c r="BV114" s="351"/>
    </row>
    <row r="115" customFormat="false" ht="11.25" hidden="false" customHeight="false" outlineLevel="0" collapsed="false">
      <c r="BG115" s="351"/>
      <c r="BH115" s="351"/>
      <c r="BI115" s="351"/>
      <c r="BJ115" s="351"/>
      <c r="BK115" s="351"/>
      <c r="BL115" s="351"/>
      <c r="BM115" s="351"/>
      <c r="BN115" s="351"/>
      <c r="BO115" s="351"/>
      <c r="BP115" s="351"/>
      <c r="BQ115" s="351"/>
      <c r="BR115" s="351"/>
      <c r="BS115" s="351"/>
      <c r="BT115" s="351"/>
      <c r="BU115" s="351"/>
      <c r="BV115" s="351"/>
    </row>
    <row r="116" customFormat="false" ht="11.25" hidden="false" customHeight="false" outlineLevel="0" collapsed="false">
      <c r="BG116" s="351"/>
      <c r="BH116" s="351"/>
      <c r="BI116" s="351"/>
      <c r="BJ116" s="351"/>
      <c r="BK116" s="351"/>
      <c r="BL116" s="351"/>
      <c r="BM116" s="351"/>
      <c r="BN116" s="351"/>
      <c r="BO116" s="351"/>
      <c r="BP116" s="351"/>
      <c r="BQ116" s="351"/>
      <c r="BR116" s="351"/>
      <c r="BS116" s="351"/>
      <c r="BT116" s="351"/>
      <c r="BU116" s="351"/>
      <c r="BV116" s="351"/>
    </row>
    <row r="117" customFormat="false" ht="11.25" hidden="false" customHeight="false" outlineLevel="0" collapsed="false">
      <c r="BG117" s="351"/>
      <c r="BH117" s="351"/>
      <c r="BI117" s="351"/>
      <c r="BJ117" s="351"/>
      <c r="BK117" s="351"/>
      <c r="BL117" s="351"/>
      <c r="BM117" s="351"/>
      <c r="BN117" s="351"/>
      <c r="BO117" s="351"/>
      <c r="BP117" s="351"/>
      <c r="BQ117" s="351"/>
      <c r="BR117" s="351"/>
      <c r="BS117" s="351"/>
      <c r="BT117" s="351"/>
      <c r="BU117" s="351"/>
      <c r="BV117" s="351"/>
    </row>
    <row r="118" customFormat="false" ht="11.25" hidden="false" customHeight="false" outlineLevel="0" collapsed="false">
      <c r="BG118" s="351"/>
      <c r="BH118" s="351"/>
      <c r="BI118" s="351"/>
      <c r="BJ118" s="351"/>
      <c r="BK118" s="351"/>
      <c r="BL118" s="351"/>
      <c r="BM118" s="351"/>
      <c r="BN118" s="351"/>
      <c r="BO118" s="351"/>
      <c r="BP118" s="351"/>
      <c r="BQ118" s="351"/>
      <c r="BR118" s="351"/>
      <c r="BS118" s="351"/>
      <c r="BT118" s="351"/>
      <c r="BU118" s="351"/>
      <c r="BV118" s="351"/>
    </row>
    <row r="119" customFormat="false" ht="11.25" hidden="false" customHeight="false" outlineLevel="0" collapsed="false">
      <c r="BG119" s="351"/>
      <c r="BH119" s="351"/>
      <c r="BI119" s="351"/>
      <c r="BJ119" s="351"/>
      <c r="BK119" s="351"/>
      <c r="BL119" s="351"/>
      <c r="BM119" s="351"/>
      <c r="BN119" s="351"/>
      <c r="BO119" s="351"/>
      <c r="BP119" s="351"/>
      <c r="BQ119" s="351"/>
      <c r="BR119" s="351"/>
      <c r="BS119" s="351"/>
      <c r="BT119" s="351"/>
      <c r="BU119" s="351"/>
      <c r="BV119" s="351"/>
    </row>
    <row r="120" customFormat="false" ht="11.25" hidden="false" customHeight="false" outlineLevel="0" collapsed="false">
      <c r="BG120" s="351"/>
      <c r="BH120" s="351"/>
      <c r="BI120" s="351"/>
      <c r="BJ120" s="351"/>
      <c r="BK120" s="351"/>
      <c r="BL120" s="351"/>
      <c r="BM120" s="351"/>
      <c r="BN120" s="351"/>
      <c r="BO120" s="351"/>
      <c r="BP120" s="351"/>
      <c r="BQ120" s="351"/>
      <c r="BR120" s="351"/>
      <c r="BS120" s="351"/>
      <c r="BT120" s="351"/>
      <c r="BU120" s="351"/>
      <c r="BV120" s="351"/>
    </row>
    <row r="121" customFormat="false" ht="11.25" hidden="false" customHeight="false" outlineLevel="0" collapsed="false">
      <c r="BG121" s="351"/>
      <c r="BH121" s="351"/>
      <c r="BI121" s="351"/>
      <c r="BJ121" s="351"/>
      <c r="BK121" s="351"/>
      <c r="BL121" s="351"/>
      <c r="BM121" s="351"/>
      <c r="BN121" s="351"/>
      <c r="BO121" s="351"/>
      <c r="BP121" s="351"/>
      <c r="BQ121" s="351"/>
      <c r="BR121" s="351"/>
      <c r="BS121" s="351"/>
      <c r="BT121" s="351"/>
      <c r="BU121" s="351"/>
      <c r="BV121" s="351"/>
    </row>
    <row r="122" customFormat="false" ht="11.25" hidden="false" customHeight="false" outlineLevel="0" collapsed="false">
      <c r="BG122" s="351"/>
      <c r="BH122" s="351"/>
      <c r="BI122" s="351"/>
      <c r="BJ122" s="351"/>
      <c r="BK122" s="351"/>
      <c r="BL122" s="351"/>
      <c r="BM122" s="351"/>
      <c r="BN122" s="351"/>
      <c r="BO122" s="351"/>
      <c r="BP122" s="351"/>
      <c r="BQ122" s="351"/>
      <c r="BR122" s="351"/>
      <c r="BS122" s="351"/>
      <c r="BT122" s="351"/>
      <c r="BU122" s="351"/>
      <c r="BV122" s="351"/>
    </row>
    <row r="123" customFormat="false" ht="11.25" hidden="false" customHeight="false" outlineLevel="0" collapsed="false">
      <c r="BG123" s="351"/>
      <c r="BH123" s="351"/>
      <c r="BI123" s="351"/>
      <c r="BJ123" s="351"/>
      <c r="BK123" s="351"/>
      <c r="BL123" s="351"/>
      <c r="BM123" s="351"/>
      <c r="BN123" s="351"/>
      <c r="BO123" s="351"/>
      <c r="BP123" s="351"/>
      <c r="BQ123" s="351"/>
      <c r="BR123" s="351"/>
      <c r="BS123" s="351"/>
      <c r="BT123" s="351"/>
      <c r="BU123" s="351"/>
      <c r="BV123" s="351"/>
    </row>
    <row r="124" customFormat="false" ht="11.25" hidden="false" customHeight="false" outlineLevel="0" collapsed="false">
      <c r="BG124" s="351"/>
      <c r="BH124" s="351"/>
      <c r="BI124" s="351"/>
      <c r="BJ124" s="351"/>
      <c r="BK124" s="351"/>
      <c r="BL124" s="351"/>
      <c r="BM124" s="351"/>
      <c r="BN124" s="351"/>
      <c r="BO124" s="351"/>
      <c r="BP124" s="351"/>
      <c r="BQ124" s="351"/>
      <c r="BR124" s="351"/>
      <c r="BS124" s="351"/>
      <c r="BT124" s="351"/>
      <c r="BU124" s="351"/>
      <c r="BV124" s="351"/>
    </row>
    <row r="125" customFormat="false" ht="11.25" hidden="false" customHeight="false" outlineLevel="0" collapsed="false">
      <c r="BG125" s="351"/>
      <c r="BH125" s="351"/>
      <c r="BI125" s="351"/>
      <c r="BJ125" s="351"/>
      <c r="BK125" s="351"/>
      <c r="BL125" s="351"/>
      <c r="BM125" s="351"/>
      <c r="BN125" s="351"/>
      <c r="BO125" s="351"/>
      <c r="BP125" s="351"/>
      <c r="BQ125" s="351"/>
      <c r="BR125" s="351"/>
      <c r="BS125" s="351"/>
      <c r="BT125" s="351"/>
      <c r="BU125" s="351"/>
      <c r="BV125" s="351"/>
    </row>
    <row r="126" customFormat="false" ht="11.25" hidden="false" customHeight="false" outlineLevel="0" collapsed="false">
      <c r="BG126" s="351"/>
      <c r="BH126" s="351"/>
      <c r="BI126" s="351"/>
      <c r="BJ126" s="351"/>
      <c r="BK126" s="351"/>
      <c r="BL126" s="351"/>
      <c r="BM126" s="351"/>
      <c r="BN126" s="351"/>
      <c r="BO126" s="351"/>
      <c r="BP126" s="351"/>
      <c r="BQ126" s="351"/>
      <c r="BR126" s="351"/>
      <c r="BS126" s="351"/>
      <c r="BT126" s="351"/>
      <c r="BU126" s="351"/>
      <c r="BV126" s="351"/>
    </row>
    <row r="127" customFormat="false" ht="11.25" hidden="false" customHeight="false" outlineLevel="0" collapsed="false">
      <c r="BG127" s="351"/>
      <c r="BH127" s="351"/>
      <c r="BI127" s="351"/>
      <c r="BJ127" s="351"/>
      <c r="BK127" s="351"/>
      <c r="BL127" s="351"/>
      <c r="BM127" s="351"/>
      <c r="BN127" s="351"/>
      <c r="BO127" s="351"/>
      <c r="BP127" s="351"/>
      <c r="BQ127" s="351"/>
      <c r="BR127" s="351"/>
      <c r="BS127" s="351"/>
      <c r="BT127" s="351"/>
      <c r="BU127" s="351"/>
      <c r="BV127" s="351"/>
    </row>
    <row r="128" customFormat="false" ht="11.25" hidden="false" customHeight="false" outlineLevel="0" collapsed="false">
      <c r="BG128" s="351"/>
      <c r="BH128" s="351"/>
      <c r="BI128" s="351"/>
      <c r="BJ128" s="351"/>
      <c r="BK128" s="351"/>
      <c r="BL128" s="351"/>
      <c r="BM128" s="351"/>
      <c r="BN128" s="351"/>
      <c r="BO128" s="351"/>
      <c r="BP128" s="351"/>
      <c r="BQ128" s="351"/>
      <c r="BR128" s="351"/>
      <c r="BS128" s="351"/>
      <c r="BT128" s="351"/>
      <c r="BU128" s="351"/>
      <c r="BV128" s="351"/>
    </row>
    <row r="129" customFormat="false" ht="11.25" hidden="false" customHeight="false" outlineLevel="0" collapsed="false">
      <c r="BG129" s="351"/>
      <c r="BH129" s="351"/>
      <c r="BI129" s="351"/>
      <c r="BJ129" s="351"/>
      <c r="BK129" s="351"/>
      <c r="BL129" s="351"/>
      <c r="BM129" s="351"/>
      <c r="BN129" s="351"/>
      <c r="BO129" s="351"/>
      <c r="BP129" s="351"/>
      <c r="BQ129" s="351"/>
      <c r="BR129" s="351"/>
      <c r="BS129" s="351"/>
      <c r="BT129" s="351"/>
      <c r="BU129" s="351"/>
      <c r="BV129" s="351"/>
    </row>
    <row r="130" customFormat="false" ht="11.25" hidden="false" customHeight="false" outlineLevel="0" collapsed="false">
      <c r="BG130" s="351"/>
      <c r="BH130" s="351"/>
      <c r="BI130" s="351"/>
      <c r="BJ130" s="351"/>
      <c r="BK130" s="351"/>
      <c r="BL130" s="351"/>
      <c r="BM130" s="351"/>
      <c r="BN130" s="351"/>
      <c r="BO130" s="351"/>
      <c r="BP130" s="351"/>
      <c r="BQ130" s="351"/>
      <c r="BR130" s="351"/>
      <c r="BS130" s="351"/>
      <c r="BT130" s="351"/>
      <c r="BU130" s="351"/>
      <c r="BV130" s="351"/>
    </row>
    <row r="131" customFormat="false" ht="11.25" hidden="false" customHeight="false" outlineLevel="0" collapsed="false">
      <c r="BG131" s="351"/>
      <c r="BH131" s="351"/>
      <c r="BI131" s="351"/>
      <c r="BJ131" s="351"/>
      <c r="BK131" s="351"/>
      <c r="BL131" s="351"/>
      <c r="BM131" s="351"/>
      <c r="BN131" s="351"/>
      <c r="BO131" s="351"/>
      <c r="BP131" s="351"/>
      <c r="BQ131" s="351"/>
      <c r="BR131" s="351"/>
      <c r="BS131" s="351"/>
      <c r="BT131" s="351"/>
      <c r="BU131" s="351"/>
      <c r="BV131" s="351"/>
    </row>
    <row r="132" customFormat="false" ht="11.25" hidden="false" customHeight="false" outlineLevel="0" collapsed="false">
      <c r="BG132" s="351"/>
      <c r="BH132" s="351"/>
      <c r="BI132" s="351"/>
      <c r="BJ132" s="351"/>
      <c r="BK132" s="351"/>
      <c r="BL132" s="351"/>
      <c r="BM132" s="351"/>
      <c r="BN132" s="351"/>
      <c r="BO132" s="351"/>
      <c r="BP132" s="351"/>
      <c r="BQ132" s="351"/>
      <c r="BR132" s="351"/>
      <c r="BS132" s="351"/>
      <c r="BT132" s="351"/>
      <c r="BU132" s="351"/>
      <c r="BV132" s="351"/>
    </row>
    <row r="133" customFormat="false" ht="11.25" hidden="false" customHeight="false" outlineLevel="0" collapsed="false">
      <c r="BG133" s="351"/>
      <c r="BH133" s="351"/>
      <c r="BI133" s="351"/>
      <c r="BJ133" s="351"/>
      <c r="BK133" s="351"/>
      <c r="BL133" s="351"/>
      <c r="BM133" s="351"/>
      <c r="BN133" s="351"/>
      <c r="BO133" s="351"/>
      <c r="BP133" s="351"/>
      <c r="BQ133" s="351"/>
      <c r="BR133" s="351"/>
      <c r="BS133" s="351"/>
      <c r="BT133" s="351"/>
      <c r="BU133" s="351"/>
      <c r="BV133" s="351"/>
    </row>
    <row r="134" customFormat="false" ht="11.25" hidden="false" customHeight="false" outlineLevel="0" collapsed="false">
      <c r="BG134" s="351"/>
      <c r="BH134" s="351"/>
      <c r="BI134" s="351"/>
      <c r="BJ134" s="351"/>
      <c r="BK134" s="351"/>
      <c r="BL134" s="351"/>
      <c r="BM134" s="351"/>
      <c r="BN134" s="351"/>
      <c r="BO134" s="351"/>
      <c r="BP134" s="351"/>
      <c r="BQ134" s="351"/>
      <c r="BR134" s="351"/>
      <c r="BS134" s="351"/>
      <c r="BT134" s="351"/>
      <c r="BU134" s="351"/>
      <c r="BV134" s="351"/>
    </row>
    <row r="135" customFormat="false" ht="11.25" hidden="false" customHeight="false" outlineLevel="0" collapsed="false">
      <c r="BG135" s="351"/>
      <c r="BH135" s="351"/>
      <c r="BI135" s="351"/>
      <c r="BJ135" s="351"/>
      <c r="BK135" s="351"/>
      <c r="BL135" s="351"/>
      <c r="BM135" s="351"/>
      <c r="BN135" s="351"/>
      <c r="BO135" s="351"/>
      <c r="BP135" s="351"/>
      <c r="BQ135" s="351"/>
      <c r="BR135" s="351"/>
      <c r="BS135" s="351"/>
      <c r="BT135" s="351"/>
      <c r="BU135" s="351"/>
      <c r="BV135" s="351"/>
    </row>
    <row r="136" customFormat="false" ht="11.25" hidden="false" customHeight="false" outlineLevel="0" collapsed="false">
      <c r="BG136" s="351"/>
      <c r="BH136" s="351"/>
      <c r="BI136" s="351"/>
      <c r="BJ136" s="351"/>
      <c r="BK136" s="351"/>
      <c r="BL136" s="351"/>
      <c r="BM136" s="351"/>
      <c r="BN136" s="351"/>
      <c r="BO136" s="351"/>
      <c r="BP136" s="351"/>
      <c r="BQ136" s="351"/>
      <c r="BR136" s="351"/>
      <c r="BS136" s="351"/>
      <c r="BT136" s="351"/>
      <c r="BU136" s="351"/>
      <c r="BV136" s="351"/>
    </row>
    <row r="137" customFormat="false" ht="11.25" hidden="false" customHeight="false" outlineLevel="0" collapsed="false">
      <c r="BG137" s="351"/>
      <c r="BH137" s="351"/>
      <c r="BI137" s="351"/>
      <c r="BJ137" s="351"/>
      <c r="BK137" s="351"/>
      <c r="BL137" s="351"/>
      <c r="BM137" s="351"/>
      <c r="BN137" s="351"/>
      <c r="BO137" s="351"/>
      <c r="BP137" s="351"/>
      <c r="BQ137" s="351"/>
      <c r="BR137" s="351"/>
      <c r="BS137" s="351"/>
      <c r="BT137" s="351"/>
      <c r="BU137" s="351"/>
      <c r="BV137" s="351"/>
    </row>
    <row r="138" customFormat="false" ht="11.25" hidden="false" customHeight="false" outlineLevel="0" collapsed="false">
      <c r="BG138" s="351"/>
      <c r="BH138" s="351"/>
      <c r="BI138" s="351"/>
      <c r="BJ138" s="351"/>
      <c r="BK138" s="351"/>
      <c r="BL138" s="351"/>
      <c r="BM138" s="351"/>
      <c r="BN138" s="351"/>
      <c r="BO138" s="351"/>
      <c r="BP138" s="351"/>
      <c r="BQ138" s="351"/>
      <c r="BR138" s="351"/>
      <c r="BS138" s="351"/>
      <c r="BT138" s="351"/>
      <c r="BU138" s="351"/>
      <c r="BV138" s="351"/>
    </row>
    <row r="139" customFormat="false" ht="11.25" hidden="false" customHeight="false" outlineLevel="0" collapsed="false">
      <c r="BG139" s="351"/>
      <c r="BH139" s="351"/>
      <c r="BI139" s="351"/>
      <c r="BJ139" s="351"/>
      <c r="BK139" s="351"/>
      <c r="BL139" s="351"/>
      <c r="BM139" s="351"/>
      <c r="BN139" s="351"/>
      <c r="BO139" s="351"/>
      <c r="BP139" s="351"/>
      <c r="BQ139" s="351"/>
      <c r="BR139" s="351"/>
      <c r="BS139" s="351"/>
      <c r="BT139" s="351"/>
      <c r="BU139" s="351"/>
      <c r="BV139" s="351"/>
    </row>
    <row r="140" customFormat="false" ht="11.25" hidden="false" customHeight="false" outlineLevel="0" collapsed="false">
      <c r="BG140" s="351"/>
      <c r="BH140" s="351"/>
      <c r="BI140" s="351"/>
      <c r="BJ140" s="351"/>
      <c r="BK140" s="351"/>
      <c r="BL140" s="351"/>
      <c r="BM140" s="351"/>
      <c r="BN140" s="351"/>
      <c r="BO140" s="351"/>
      <c r="BP140" s="351"/>
      <c r="BQ140" s="351"/>
      <c r="BR140" s="351"/>
      <c r="BS140" s="351"/>
      <c r="BT140" s="351"/>
      <c r="BU140" s="351"/>
      <c r="BV140" s="351"/>
    </row>
    <row r="141" customFormat="false" ht="11.25" hidden="false" customHeight="false" outlineLevel="0" collapsed="false">
      <c r="BG141" s="351"/>
      <c r="BH141" s="351"/>
      <c r="BI141" s="351"/>
      <c r="BJ141" s="351"/>
      <c r="BK141" s="351"/>
      <c r="BL141" s="351"/>
      <c r="BM141" s="351"/>
      <c r="BN141" s="351"/>
      <c r="BO141" s="351"/>
      <c r="BP141" s="351"/>
      <c r="BQ141" s="351"/>
      <c r="BR141" s="351"/>
      <c r="BS141" s="351"/>
      <c r="BT141" s="351"/>
      <c r="BU141" s="351"/>
      <c r="BV141" s="351"/>
    </row>
    <row r="142" customFormat="false" ht="11.25" hidden="false" customHeight="false" outlineLevel="0" collapsed="false">
      <c r="BG142" s="351"/>
      <c r="BH142" s="351"/>
      <c r="BI142" s="351"/>
      <c r="BJ142" s="351"/>
      <c r="BK142" s="351"/>
      <c r="BL142" s="351"/>
      <c r="BM142" s="351"/>
      <c r="BN142" s="351"/>
      <c r="BO142" s="351"/>
      <c r="BP142" s="351"/>
      <c r="BQ142" s="351"/>
      <c r="BR142" s="351"/>
      <c r="BS142" s="351"/>
      <c r="BT142" s="351"/>
      <c r="BU142" s="351"/>
      <c r="BV142" s="351"/>
    </row>
    <row r="143" customFormat="false" ht="11.25" hidden="false" customHeight="false" outlineLevel="0" collapsed="false">
      <c r="BG143" s="351"/>
      <c r="BH143" s="351"/>
      <c r="BI143" s="351"/>
      <c r="BJ143" s="351"/>
      <c r="BK143" s="351"/>
      <c r="BL143" s="351"/>
      <c r="BM143" s="351"/>
      <c r="BN143" s="351"/>
      <c r="BO143" s="351"/>
      <c r="BP143" s="351"/>
      <c r="BQ143" s="351"/>
      <c r="BR143" s="351"/>
      <c r="BS143" s="351"/>
      <c r="BT143" s="351"/>
      <c r="BU143" s="351"/>
      <c r="BV143" s="351"/>
    </row>
    <row r="175" customFormat="false" ht="9" hidden="false" customHeight="true" outlineLevel="0" collapsed="false"/>
    <row r="176" customFormat="false" ht="9" hidden="false" customHeight="true" outlineLevel="0" collapsed="false">
      <c r="B176" s="352"/>
      <c r="C176" s="353"/>
      <c r="D176" s="353"/>
      <c r="E176" s="353"/>
      <c r="F176" s="353"/>
      <c r="G176" s="353"/>
      <c r="H176" s="353"/>
      <c r="I176" s="353"/>
      <c r="J176" s="353"/>
      <c r="K176" s="353"/>
      <c r="L176" s="353"/>
      <c r="M176" s="353"/>
      <c r="N176" s="353"/>
      <c r="O176" s="353"/>
      <c r="P176" s="353"/>
      <c r="Q176" s="353"/>
      <c r="R176" s="353"/>
      <c r="S176" s="353"/>
      <c r="T176" s="353"/>
      <c r="U176" s="353"/>
      <c r="V176" s="353"/>
      <c r="W176" s="353"/>
      <c r="X176" s="353"/>
      <c r="Y176" s="353"/>
      <c r="Z176" s="353"/>
      <c r="AA176" s="353"/>
      <c r="AB176" s="353"/>
      <c r="AC176" s="353"/>
      <c r="AD176" s="353"/>
      <c r="AE176" s="353"/>
      <c r="AF176" s="353"/>
      <c r="AG176" s="353"/>
      <c r="AH176" s="353"/>
      <c r="AI176" s="353"/>
      <c r="AJ176" s="353"/>
      <c r="AK176" s="353"/>
      <c r="AL176" s="353"/>
      <c r="AM176" s="353"/>
      <c r="AN176" s="353"/>
      <c r="AO176" s="353"/>
      <c r="AP176" s="353"/>
      <c r="AQ176" s="353"/>
      <c r="AR176" s="353"/>
      <c r="AS176" s="353"/>
      <c r="AT176" s="353"/>
      <c r="AU176" s="353"/>
      <c r="AV176" s="353"/>
      <c r="AW176" s="353"/>
      <c r="AX176" s="353"/>
      <c r="AY176" s="353"/>
      <c r="AZ176" s="353"/>
      <c r="BA176" s="353"/>
      <c r="BB176" s="353"/>
      <c r="BC176" s="353"/>
      <c r="BD176" s="353"/>
      <c r="BE176" s="353"/>
      <c r="BF176" s="353"/>
      <c r="BG176" s="353"/>
      <c r="BH176" s="353"/>
      <c r="BI176" s="353"/>
      <c r="BJ176" s="353"/>
      <c r="BK176" s="353"/>
      <c r="BL176" s="353"/>
      <c r="BM176" s="353"/>
      <c r="BN176" s="353"/>
      <c r="BO176" s="353"/>
      <c r="BP176" s="353"/>
      <c r="BQ176" s="353"/>
      <c r="BR176" s="353"/>
      <c r="BS176" s="353"/>
      <c r="BT176" s="353"/>
      <c r="BU176" s="353"/>
      <c r="BV176" s="353"/>
    </row>
    <row r="177" customFormat="false" ht="9" hidden="false" customHeight="true" outlineLevel="0" collapsed="false">
      <c r="B177" s="352"/>
      <c r="C177" s="353"/>
      <c r="D177" s="353"/>
      <c r="E177" s="353"/>
      <c r="F177" s="353"/>
      <c r="G177" s="353"/>
      <c r="H177" s="353"/>
      <c r="I177" s="353"/>
      <c r="J177" s="353"/>
      <c r="K177" s="353"/>
      <c r="L177" s="353"/>
      <c r="M177" s="353"/>
      <c r="N177" s="353"/>
      <c r="O177" s="353"/>
      <c r="P177" s="353"/>
      <c r="Q177" s="353"/>
      <c r="R177" s="353"/>
      <c r="S177" s="353"/>
      <c r="T177" s="353"/>
      <c r="U177" s="353"/>
      <c r="V177" s="353"/>
      <c r="W177" s="353"/>
      <c r="X177" s="353"/>
      <c r="Y177" s="353"/>
      <c r="Z177" s="353"/>
      <c r="AA177" s="353"/>
      <c r="AB177" s="353"/>
      <c r="AC177" s="353"/>
      <c r="AD177" s="353"/>
      <c r="AE177" s="353"/>
      <c r="AF177" s="353"/>
      <c r="AG177" s="353"/>
      <c r="AH177" s="353"/>
      <c r="AI177" s="353"/>
      <c r="AJ177" s="353"/>
      <c r="AK177" s="353"/>
      <c r="AL177" s="353"/>
      <c r="AM177" s="353"/>
      <c r="AN177" s="353"/>
      <c r="AO177" s="353"/>
      <c r="AP177" s="353"/>
      <c r="AQ177" s="353"/>
      <c r="AR177" s="353"/>
      <c r="AS177" s="353"/>
      <c r="AT177" s="353"/>
      <c r="AU177" s="353"/>
      <c r="AV177" s="353"/>
      <c r="AW177" s="353"/>
      <c r="AX177" s="353"/>
      <c r="AY177" s="353"/>
      <c r="AZ177" s="353"/>
      <c r="BA177" s="353"/>
      <c r="BB177" s="353"/>
      <c r="BC177" s="353"/>
      <c r="BD177" s="353"/>
      <c r="BE177" s="353"/>
      <c r="BF177" s="353"/>
      <c r="BG177" s="353"/>
      <c r="BH177" s="353"/>
      <c r="BI177" s="353"/>
      <c r="BJ177" s="353"/>
      <c r="BK177" s="353"/>
      <c r="BL177" s="353"/>
      <c r="BM177" s="353"/>
      <c r="BN177" s="353"/>
      <c r="BO177" s="353"/>
      <c r="BP177" s="353"/>
      <c r="BQ177" s="353"/>
      <c r="BR177" s="353"/>
      <c r="BS177" s="353"/>
      <c r="BT177" s="353"/>
      <c r="BU177" s="353"/>
      <c r="BV177" s="353"/>
    </row>
    <row r="178" customFormat="false" ht="9" hidden="false" customHeight="true" outlineLevel="0" collapsed="false">
      <c r="B178" s="352"/>
      <c r="C178" s="353"/>
      <c r="D178" s="353"/>
      <c r="E178" s="353"/>
      <c r="F178" s="353"/>
      <c r="G178" s="353"/>
      <c r="H178" s="353"/>
      <c r="I178" s="353"/>
      <c r="J178" s="353"/>
      <c r="K178" s="353"/>
      <c r="L178" s="353"/>
      <c r="M178" s="353"/>
      <c r="N178" s="353"/>
      <c r="O178" s="353"/>
      <c r="P178" s="353"/>
      <c r="Q178" s="353"/>
      <c r="R178" s="353"/>
      <c r="S178" s="353"/>
      <c r="T178" s="353"/>
      <c r="U178" s="353"/>
      <c r="V178" s="353"/>
      <c r="W178" s="353"/>
      <c r="X178" s="353"/>
      <c r="Y178" s="353"/>
      <c r="Z178" s="353"/>
      <c r="AA178" s="353"/>
      <c r="AB178" s="353"/>
      <c r="AC178" s="353"/>
      <c r="AD178" s="353"/>
      <c r="AE178" s="353"/>
      <c r="AF178" s="353"/>
      <c r="AG178" s="353"/>
      <c r="AH178" s="353"/>
      <c r="AI178" s="353"/>
      <c r="AJ178" s="353"/>
      <c r="AK178" s="353"/>
      <c r="AL178" s="353"/>
      <c r="AM178" s="353"/>
      <c r="AN178" s="353"/>
      <c r="AO178" s="353"/>
      <c r="AP178" s="353"/>
      <c r="AQ178" s="353"/>
      <c r="AR178" s="353"/>
      <c r="AS178" s="353"/>
      <c r="AT178" s="353"/>
      <c r="AU178" s="353"/>
      <c r="AV178" s="353"/>
      <c r="AW178" s="353"/>
      <c r="AX178" s="353"/>
      <c r="AY178" s="353"/>
      <c r="AZ178" s="353"/>
      <c r="BA178" s="353"/>
      <c r="BB178" s="353"/>
      <c r="BC178" s="353"/>
      <c r="BD178" s="353"/>
      <c r="BE178" s="353"/>
      <c r="BF178" s="353"/>
      <c r="BG178" s="353"/>
      <c r="BH178" s="353"/>
      <c r="BI178" s="353"/>
      <c r="BJ178" s="353"/>
      <c r="BK178" s="353"/>
      <c r="BL178" s="353"/>
      <c r="BM178" s="353"/>
      <c r="BN178" s="353"/>
      <c r="BO178" s="353"/>
      <c r="BP178" s="353"/>
      <c r="BQ178" s="353"/>
      <c r="BR178" s="353"/>
      <c r="BS178" s="353"/>
      <c r="BT178" s="353"/>
      <c r="BU178" s="353"/>
      <c r="BV178" s="353"/>
    </row>
    <row r="179" customFormat="false" ht="9" hidden="false" customHeight="true" outlineLevel="0" collapsed="false">
      <c r="B179" s="352"/>
      <c r="C179" s="353"/>
      <c r="D179" s="353"/>
      <c r="E179" s="353"/>
      <c r="F179" s="353"/>
      <c r="G179" s="353"/>
      <c r="H179" s="353"/>
      <c r="I179" s="353"/>
      <c r="J179" s="353"/>
      <c r="K179" s="353"/>
      <c r="L179" s="353"/>
      <c r="M179" s="353"/>
      <c r="N179" s="353"/>
      <c r="O179" s="353"/>
      <c r="P179" s="353"/>
      <c r="Q179" s="353"/>
      <c r="R179" s="353"/>
      <c r="S179" s="353"/>
      <c r="T179" s="353"/>
      <c r="U179" s="353"/>
      <c r="V179" s="353"/>
      <c r="W179" s="353"/>
      <c r="X179" s="353"/>
      <c r="Y179" s="353"/>
      <c r="Z179" s="353"/>
      <c r="AA179" s="353"/>
      <c r="AB179" s="353"/>
      <c r="AC179" s="353"/>
      <c r="AD179" s="353"/>
      <c r="AE179" s="353"/>
      <c r="AF179" s="353"/>
      <c r="AG179" s="353"/>
      <c r="AH179" s="353"/>
      <c r="AI179" s="353"/>
      <c r="AJ179" s="353"/>
      <c r="AK179" s="353"/>
      <c r="AL179" s="353"/>
      <c r="AM179" s="353"/>
      <c r="AN179" s="353"/>
      <c r="AO179" s="353"/>
      <c r="AP179" s="353"/>
      <c r="AQ179" s="353"/>
      <c r="AR179" s="353"/>
      <c r="AS179" s="353"/>
      <c r="AT179" s="353"/>
      <c r="AU179" s="353"/>
      <c r="AV179" s="353"/>
      <c r="AW179" s="353"/>
      <c r="AX179" s="353"/>
      <c r="AY179" s="353"/>
      <c r="AZ179" s="353"/>
      <c r="BA179" s="353"/>
      <c r="BB179" s="353"/>
      <c r="BC179" s="353"/>
      <c r="BD179" s="353"/>
      <c r="BE179" s="353"/>
      <c r="BF179" s="353"/>
      <c r="BG179" s="353"/>
      <c r="BH179" s="353"/>
      <c r="BI179" s="353"/>
      <c r="BJ179" s="353"/>
      <c r="BK179" s="353"/>
      <c r="BL179" s="353"/>
      <c r="BM179" s="353"/>
      <c r="BN179" s="353"/>
      <c r="BO179" s="353"/>
      <c r="BP179" s="353"/>
      <c r="BQ179" s="353"/>
      <c r="BR179" s="353"/>
      <c r="BS179" s="353"/>
      <c r="BT179" s="353"/>
      <c r="BU179" s="353"/>
      <c r="BV179" s="353"/>
    </row>
    <row r="180" customFormat="false" ht="9" hidden="false" customHeight="true" outlineLevel="0" collapsed="false">
      <c r="B180" s="352"/>
      <c r="C180" s="353"/>
      <c r="D180" s="353"/>
      <c r="E180" s="353"/>
      <c r="F180" s="353"/>
      <c r="G180" s="353"/>
      <c r="H180" s="353"/>
      <c r="I180" s="353"/>
      <c r="J180" s="353"/>
      <c r="K180" s="353"/>
      <c r="L180" s="353"/>
      <c r="M180" s="353"/>
      <c r="N180" s="353"/>
      <c r="O180" s="353"/>
      <c r="P180" s="353"/>
      <c r="Q180" s="353"/>
      <c r="R180" s="353"/>
      <c r="S180" s="353"/>
      <c r="T180" s="353"/>
      <c r="U180" s="353"/>
      <c r="V180" s="353"/>
      <c r="W180" s="353"/>
      <c r="X180" s="353"/>
      <c r="Y180" s="353"/>
      <c r="Z180" s="353"/>
      <c r="AA180" s="353"/>
      <c r="AB180" s="353"/>
      <c r="AC180" s="353"/>
      <c r="AD180" s="353"/>
      <c r="AE180" s="353"/>
      <c r="AF180" s="353"/>
      <c r="AG180" s="353"/>
      <c r="AH180" s="353"/>
      <c r="AI180" s="353"/>
      <c r="AJ180" s="353"/>
      <c r="AK180" s="353"/>
      <c r="AL180" s="353"/>
      <c r="AM180" s="353"/>
      <c r="AN180" s="353"/>
      <c r="AO180" s="353"/>
      <c r="AP180" s="353"/>
      <c r="AQ180" s="353"/>
      <c r="AR180" s="353"/>
      <c r="AS180" s="353"/>
      <c r="AT180" s="353"/>
      <c r="AU180" s="353"/>
      <c r="AV180" s="353"/>
      <c r="AW180" s="353"/>
      <c r="AX180" s="353"/>
      <c r="AY180" s="353"/>
      <c r="AZ180" s="353"/>
      <c r="BA180" s="353"/>
      <c r="BB180" s="353"/>
      <c r="BC180" s="353"/>
      <c r="BD180" s="353"/>
      <c r="BE180" s="353"/>
      <c r="BF180" s="353"/>
      <c r="BG180" s="353"/>
      <c r="BH180" s="353"/>
      <c r="BI180" s="353"/>
      <c r="BJ180" s="353"/>
      <c r="BK180" s="353"/>
      <c r="BL180" s="353"/>
      <c r="BM180" s="353"/>
      <c r="BN180" s="353"/>
      <c r="BO180" s="353"/>
      <c r="BP180" s="353"/>
      <c r="BQ180" s="353"/>
      <c r="BR180" s="353"/>
      <c r="BS180" s="353"/>
      <c r="BT180" s="353"/>
      <c r="BU180" s="353"/>
      <c r="BV180" s="353"/>
    </row>
    <row r="181" customFormat="false" ht="11.25" hidden="false" customHeight="false" outlineLevel="0" collapsed="false">
      <c r="C181" s="354"/>
      <c r="D181" s="354"/>
      <c r="E181" s="354"/>
      <c r="F181" s="354"/>
      <c r="G181" s="354"/>
      <c r="H181" s="354"/>
      <c r="I181" s="354"/>
      <c r="J181" s="354"/>
      <c r="K181" s="354"/>
      <c r="L181" s="354"/>
      <c r="M181" s="354"/>
      <c r="N181" s="354"/>
      <c r="O181" s="354"/>
      <c r="P181" s="354"/>
      <c r="Q181" s="354"/>
      <c r="R181" s="354"/>
      <c r="S181" s="354"/>
      <c r="T181" s="354"/>
      <c r="U181" s="354"/>
      <c r="V181" s="354"/>
      <c r="W181" s="354"/>
      <c r="X181" s="354"/>
      <c r="Y181" s="354"/>
      <c r="Z181" s="354"/>
      <c r="AA181" s="354"/>
      <c r="AB181" s="354"/>
      <c r="AC181" s="354"/>
      <c r="AD181" s="354"/>
      <c r="AE181" s="354"/>
      <c r="AF181" s="354"/>
      <c r="AG181" s="354"/>
      <c r="AH181" s="354"/>
      <c r="AI181" s="354"/>
      <c r="AJ181" s="354"/>
      <c r="AK181" s="354"/>
      <c r="AL181" s="354"/>
      <c r="AM181" s="354"/>
      <c r="AN181" s="354"/>
      <c r="AO181" s="354"/>
      <c r="AP181" s="354"/>
      <c r="AQ181" s="354"/>
      <c r="AR181" s="354"/>
      <c r="AS181" s="354"/>
      <c r="AT181" s="354"/>
      <c r="AU181" s="354"/>
      <c r="AV181" s="354"/>
      <c r="AW181" s="354"/>
      <c r="AX181" s="354"/>
      <c r="AY181" s="354"/>
      <c r="AZ181" s="354"/>
      <c r="BA181" s="354"/>
      <c r="BB181" s="354"/>
      <c r="BC181" s="354"/>
      <c r="BD181" s="354"/>
      <c r="BE181" s="354"/>
      <c r="BF181" s="354"/>
      <c r="BG181" s="354"/>
      <c r="BH181" s="354"/>
      <c r="BI181" s="354"/>
      <c r="BJ181" s="354"/>
      <c r="BK181" s="354"/>
      <c r="BL181" s="354"/>
      <c r="BM181" s="354"/>
      <c r="BN181" s="354"/>
      <c r="BO181" s="354"/>
      <c r="BP181" s="354"/>
      <c r="BQ181" s="354"/>
      <c r="BR181" s="354"/>
      <c r="BS181" s="354"/>
      <c r="BT181" s="354"/>
      <c r="BU181" s="354"/>
      <c r="BV181" s="354"/>
    </row>
    <row r="182" customFormat="false" ht="9" hidden="false" customHeight="true" outlineLevel="0" collapsed="false">
      <c r="B182" s="352"/>
      <c r="C182" s="353"/>
      <c r="D182" s="353"/>
      <c r="E182" s="353"/>
      <c r="F182" s="353"/>
      <c r="G182" s="353"/>
      <c r="H182" s="353"/>
      <c r="I182" s="353"/>
      <c r="J182" s="353"/>
      <c r="K182" s="353"/>
      <c r="L182" s="353"/>
      <c r="M182" s="353"/>
      <c r="N182" s="353"/>
      <c r="O182" s="353"/>
      <c r="P182" s="353"/>
      <c r="Q182" s="353"/>
      <c r="R182" s="353"/>
      <c r="S182" s="353"/>
      <c r="T182" s="353"/>
      <c r="U182" s="353"/>
      <c r="V182" s="353"/>
      <c r="W182" s="353"/>
      <c r="X182" s="353"/>
      <c r="Y182" s="353"/>
      <c r="Z182" s="353"/>
      <c r="AA182" s="353"/>
      <c r="AB182" s="353"/>
      <c r="AC182" s="353"/>
      <c r="AD182" s="353"/>
      <c r="AE182" s="353"/>
      <c r="AF182" s="353"/>
      <c r="AG182" s="353"/>
      <c r="AH182" s="353"/>
      <c r="AI182" s="353"/>
      <c r="AJ182" s="353"/>
      <c r="AK182" s="353"/>
      <c r="AL182" s="353"/>
      <c r="AM182" s="353"/>
      <c r="AN182" s="353"/>
      <c r="AO182" s="353"/>
      <c r="AP182" s="353"/>
      <c r="AQ182" s="353"/>
      <c r="AR182" s="353"/>
      <c r="AS182" s="353"/>
      <c r="AT182" s="353"/>
      <c r="AU182" s="353"/>
      <c r="AV182" s="353"/>
      <c r="AW182" s="353"/>
      <c r="AX182" s="353"/>
      <c r="AY182" s="353"/>
      <c r="AZ182" s="353"/>
      <c r="BA182" s="353"/>
      <c r="BB182" s="353"/>
      <c r="BC182" s="353"/>
      <c r="BD182" s="353"/>
      <c r="BE182" s="353"/>
      <c r="BF182" s="353"/>
      <c r="BG182" s="353"/>
      <c r="BH182" s="353"/>
      <c r="BI182" s="353"/>
      <c r="BJ182" s="353"/>
      <c r="BK182" s="353"/>
      <c r="BL182" s="353"/>
      <c r="BM182" s="353"/>
      <c r="BN182" s="353"/>
      <c r="BO182" s="353"/>
      <c r="BP182" s="353"/>
      <c r="BQ182" s="353"/>
      <c r="BR182" s="353"/>
      <c r="BS182" s="353"/>
      <c r="BT182" s="353"/>
      <c r="BU182" s="353"/>
      <c r="BV182" s="353"/>
    </row>
    <row r="183" customFormat="false" ht="9" hidden="false" customHeight="true" outlineLevel="0" collapsed="false">
      <c r="B183" s="352"/>
      <c r="C183" s="353"/>
      <c r="D183" s="353"/>
      <c r="E183" s="353"/>
      <c r="F183" s="353"/>
      <c r="G183" s="353"/>
      <c r="H183" s="353"/>
      <c r="I183" s="353"/>
      <c r="J183" s="353"/>
      <c r="K183" s="353"/>
      <c r="L183" s="353"/>
      <c r="M183" s="353"/>
      <c r="N183" s="353"/>
      <c r="O183" s="353"/>
      <c r="P183" s="353"/>
      <c r="Q183" s="353"/>
      <c r="R183" s="353"/>
      <c r="S183" s="353"/>
      <c r="T183" s="353"/>
      <c r="U183" s="353"/>
      <c r="V183" s="353"/>
      <c r="W183" s="353"/>
      <c r="X183" s="353"/>
      <c r="Y183" s="353"/>
      <c r="Z183" s="353"/>
      <c r="AA183" s="353"/>
      <c r="AB183" s="353"/>
      <c r="AC183" s="353"/>
      <c r="AD183" s="353"/>
      <c r="AE183" s="353"/>
      <c r="AF183" s="353"/>
      <c r="AG183" s="353"/>
      <c r="AH183" s="353"/>
      <c r="AI183" s="353"/>
      <c r="AJ183" s="353"/>
      <c r="AK183" s="353"/>
      <c r="AL183" s="353"/>
      <c r="AM183" s="353"/>
      <c r="AN183" s="353"/>
      <c r="AO183" s="353"/>
      <c r="AP183" s="353"/>
      <c r="AQ183" s="353"/>
      <c r="AR183" s="353"/>
      <c r="AS183" s="353"/>
      <c r="AT183" s="353"/>
      <c r="AU183" s="353"/>
      <c r="AV183" s="353"/>
      <c r="AW183" s="353"/>
      <c r="AX183" s="353"/>
      <c r="AY183" s="353"/>
      <c r="AZ183" s="353"/>
      <c r="BA183" s="353"/>
      <c r="BB183" s="353"/>
      <c r="BC183" s="353"/>
      <c r="BD183" s="353"/>
      <c r="BE183" s="353"/>
      <c r="BF183" s="353"/>
      <c r="BG183" s="353"/>
      <c r="BH183" s="353"/>
      <c r="BI183" s="353"/>
      <c r="BJ183" s="353"/>
      <c r="BK183" s="353"/>
      <c r="BL183" s="353"/>
      <c r="BM183" s="353"/>
      <c r="BN183" s="353"/>
      <c r="BO183" s="353"/>
      <c r="BP183" s="353"/>
      <c r="BQ183" s="353"/>
      <c r="BR183" s="353"/>
      <c r="BS183" s="353"/>
      <c r="BT183" s="353"/>
      <c r="BU183" s="353"/>
      <c r="BV183" s="353"/>
    </row>
    <row r="184" customFormat="false" ht="9" hidden="false" customHeight="true" outlineLevel="0" collapsed="false">
      <c r="B184" s="352"/>
      <c r="C184" s="353"/>
      <c r="D184" s="353"/>
      <c r="E184" s="353"/>
      <c r="F184" s="353"/>
      <c r="G184" s="353"/>
      <c r="H184" s="353"/>
      <c r="I184" s="353"/>
      <c r="J184" s="353"/>
      <c r="K184" s="353"/>
      <c r="L184" s="353"/>
      <c r="M184" s="353"/>
      <c r="N184" s="353"/>
      <c r="O184" s="353"/>
      <c r="P184" s="353"/>
      <c r="Q184" s="353"/>
      <c r="R184" s="353"/>
      <c r="S184" s="353"/>
      <c r="T184" s="353"/>
      <c r="U184" s="353"/>
      <c r="V184" s="353"/>
      <c r="W184" s="353"/>
      <c r="X184" s="353"/>
      <c r="Y184" s="353"/>
      <c r="Z184" s="353"/>
      <c r="AA184" s="353"/>
      <c r="AB184" s="353"/>
      <c r="AC184" s="353"/>
      <c r="AD184" s="353"/>
      <c r="AE184" s="353"/>
      <c r="AF184" s="353"/>
      <c r="AG184" s="353"/>
      <c r="AH184" s="353"/>
      <c r="AI184" s="353"/>
      <c r="AJ184" s="353"/>
      <c r="AK184" s="353"/>
      <c r="AL184" s="353"/>
      <c r="AM184" s="353"/>
      <c r="AN184" s="353"/>
      <c r="AO184" s="353"/>
      <c r="AP184" s="353"/>
      <c r="AQ184" s="353"/>
      <c r="AR184" s="353"/>
      <c r="AS184" s="353"/>
      <c r="AT184" s="353"/>
      <c r="AU184" s="353"/>
      <c r="AV184" s="353"/>
      <c r="AW184" s="353"/>
      <c r="AX184" s="353"/>
      <c r="AY184" s="353"/>
      <c r="AZ184" s="353"/>
      <c r="BA184" s="353"/>
      <c r="BB184" s="353"/>
      <c r="BC184" s="353"/>
      <c r="BD184" s="353"/>
      <c r="BE184" s="353"/>
      <c r="BF184" s="353"/>
      <c r="BG184" s="353"/>
      <c r="BH184" s="353"/>
      <c r="BI184" s="353"/>
      <c r="BJ184" s="353"/>
      <c r="BK184" s="353"/>
      <c r="BL184" s="353"/>
      <c r="BM184" s="353"/>
      <c r="BN184" s="353"/>
      <c r="BO184" s="353"/>
      <c r="BP184" s="353"/>
      <c r="BQ184" s="353"/>
      <c r="BR184" s="353"/>
      <c r="BS184" s="353"/>
      <c r="BT184" s="353"/>
      <c r="BU184" s="353"/>
      <c r="BV184" s="353"/>
    </row>
    <row r="185" customFormat="false" ht="9" hidden="false" customHeight="true" outlineLevel="0" collapsed="false">
      <c r="B185" s="352"/>
      <c r="C185" s="353"/>
      <c r="D185" s="353"/>
      <c r="E185" s="353"/>
      <c r="F185" s="353"/>
      <c r="G185" s="353"/>
      <c r="H185" s="353"/>
      <c r="I185" s="353"/>
      <c r="J185" s="353"/>
      <c r="K185" s="353"/>
      <c r="L185" s="353"/>
      <c r="M185" s="353"/>
      <c r="N185" s="353"/>
      <c r="O185" s="353"/>
      <c r="P185" s="353"/>
      <c r="Q185" s="353"/>
      <c r="R185" s="353"/>
      <c r="S185" s="353"/>
      <c r="T185" s="353"/>
      <c r="U185" s="353"/>
      <c r="V185" s="353"/>
      <c r="W185" s="353"/>
      <c r="X185" s="353"/>
      <c r="Y185" s="353"/>
      <c r="Z185" s="353"/>
      <c r="AA185" s="353"/>
      <c r="AB185" s="353"/>
      <c r="AC185" s="353"/>
      <c r="AD185" s="353"/>
      <c r="AE185" s="353"/>
      <c r="AF185" s="353"/>
      <c r="AG185" s="353"/>
      <c r="AH185" s="353"/>
      <c r="AI185" s="353"/>
      <c r="AJ185" s="353"/>
      <c r="AK185" s="353"/>
      <c r="AL185" s="353"/>
      <c r="AM185" s="353"/>
      <c r="AN185" s="353"/>
      <c r="AO185" s="353"/>
      <c r="AP185" s="353"/>
      <c r="AQ185" s="353"/>
      <c r="AR185" s="353"/>
      <c r="AS185" s="353"/>
      <c r="AT185" s="353"/>
      <c r="AU185" s="353"/>
      <c r="AV185" s="353"/>
      <c r="AW185" s="353"/>
      <c r="AX185" s="353"/>
      <c r="AY185" s="353"/>
      <c r="AZ185" s="353"/>
      <c r="BA185" s="353"/>
      <c r="BB185" s="353"/>
      <c r="BC185" s="353"/>
      <c r="BD185" s="353"/>
      <c r="BE185" s="353"/>
      <c r="BF185" s="353"/>
      <c r="BG185" s="353"/>
      <c r="BH185" s="353"/>
      <c r="BI185" s="353"/>
      <c r="BJ185" s="353"/>
      <c r="BK185" s="353"/>
      <c r="BL185" s="353"/>
      <c r="BM185" s="353"/>
      <c r="BN185" s="353"/>
      <c r="BO185" s="353"/>
      <c r="BP185" s="353"/>
      <c r="BQ185" s="353"/>
      <c r="BR185" s="353"/>
      <c r="BS185" s="353"/>
      <c r="BT185" s="353"/>
      <c r="BU185" s="353"/>
      <c r="BV185" s="353"/>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I45" activeCellId="0" sqref="BI45"/>
    </sheetView>
  </sheetViews>
  <sheetFormatPr defaultColWidth="9.84765625" defaultRowHeight="11.25" zeroHeight="false" outlineLevelRow="0" outlineLevelCol="0"/>
  <cols>
    <col collapsed="false" customWidth="true" hidden="false" outlineLevel="0" max="1" min="1" style="355" width="11.99"/>
    <col collapsed="false" customWidth="true" hidden="false" outlineLevel="0" max="2" min="2" style="356" width="16.42"/>
    <col collapsed="false" customWidth="true" hidden="false" outlineLevel="0" max="74" min="3" style="356" width="6.7"/>
    <col collapsed="false" customWidth="false" hidden="false" outlineLevel="0" max="257" min="75" style="355" width="9.85"/>
  </cols>
  <sheetData>
    <row r="1" customFormat="false" ht="13.15" hidden="false" customHeight="true" outlineLevel="0" collapsed="false">
      <c r="A1" s="29" t="s">
        <v>31</v>
      </c>
      <c r="B1" s="357" t="s">
        <v>731</v>
      </c>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c r="AL1" s="357"/>
      <c r="AN1" s="355"/>
      <c r="AO1" s="355"/>
      <c r="AP1" s="355"/>
      <c r="AQ1" s="355"/>
      <c r="AR1" s="355"/>
      <c r="AS1" s="355"/>
      <c r="AT1" s="355"/>
      <c r="AU1" s="355"/>
      <c r="AV1" s="355"/>
      <c r="AW1" s="355"/>
      <c r="AX1" s="355"/>
      <c r="AY1" s="355"/>
      <c r="AZ1" s="355"/>
      <c r="BA1" s="355"/>
      <c r="BB1" s="355"/>
      <c r="BC1" s="355"/>
      <c r="BD1" s="355"/>
      <c r="BE1" s="355"/>
      <c r="BF1" s="355"/>
      <c r="BG1" s="355"/>
      <c r="BH1" s="355"/>
      <c r="BI1" s="355"/>
      <c r="BJ1" s="355"/>
      <c r="BK1" s="355"/>
      <c r="BL1" s="355"/>
      <c r="BM1" s="355"/>
      <c r="BN1" s="355"/>
      <c r="BO1" s="355"/>
      <c r="BP1" s="355"/>
      <c r="BQ1" s="355"/>
      <c r="BR1" s="355"/>
      <c r="BS1" s="355"/>
      <c r="BT1" s="355"/>
      <c r="BU1" s="355"/>
      <c r="BV1" s="355"/>
    </row>
    <row r="2" s="322"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58"/>
      <c r="B5" s="359" t="s">
        <v>732</v>
      </c>
      <c r="C5" s="360"/>
      <c r="D5" s="360"/>
      <c r="E5" s="360"/>
      <c r="F5" s="360"/>
      <c r="G5" s="360"/>
      <c r="H5" s="360"/>
      <c r="I5" s="360"/>
      <c r="J5" s="360"/>
      <c r="K5" s="360"/>
      <c r="L5" s="360"/>
      <c r="M5" s="360"/>
      <c r="N5" s="360"/>
      <c r="O5" s="360"/>
      <c r="P5" s="360"/>
      <c r="Q5" s="360"/>
      <c r="R5" s="360"/>
      <c r="S5" s="360"/>
      <c r="T5" s="360"/>
      <c r="U5" s="360"/>
      <c r="V5" s="360"/>
      <c r="W5" s="360"/>
      <c r="X5" s="360"/>
      <c r="Y5" s="360"/>
      <c r="Z5" s="360"/>
      <c r="AA5" s="360"/>
      <c r="AB5" s="360"/>
      <c r="AC5" s="360"/>
      <c r="AD5" s="360"/>
      <c r="AE5" s="360"/>
      <c r="AF5" s="360"/>
      <c r="AG5" s="360"/>
      <c r="AH5" s="360"/>
      <c r="AI5" s="360"/>
      <c r="AJ5" s="360"/>
      <c r="AK5" s="360"/>
      <c r="AL5" s="360"/>
      <c r="AM5" s="360"/>
      <c r="AN5" s="360"/>
      <c r="AO5" s="360"/>
      <c r="AP5" s="360"/>
      <c r="AQ5" s="360"/>
      <c r="AR5" s="360"/>
      <c r="AS5" s="360"/>
      <c r="AT5" s="360"/>
      <c r="AU5" s="360"/>
      <c r="AV5" s="360"/>
      <c r="AW5" s="360"/>
      <c r="AX5" s="360"/>
      <c r="AY5" s="360"/>
      <c r="AZ5" s="360"/>
      <c r="BA5" s="360"/>
      <c r="BB5" s="360"/>
      <c r="BC5" s="360"/>
      <c r="BD5" s="360"/>
      <c r="BE5" s="360"/>
      <c r="BF5" s="360"/>
      <c r="BG5" s="361"/>
      <c r="BH5" s="361"/>
      <c r="BI5" s="361"/>
      <c r="BJ5" s="361"/>
      <c r="BK5" s="361"/>
      <c r="BL5" s="361"/>
      <c r="BM5" s="361"/>
      <c r="BN5" s="361"/>
      <c r="BO5" s="361"/>
      <c r="BP5" s="361"/>
      <c r="BQ5" s="361"/>
      <c r="BR5" s="361"/>
      <c r="BS5" s="361"/>
      <c r="BT5" s="361"/>
      <c r="BU5" s="361"/>
      <c r="BV5" s="361"/>
    </row>
    <row r="6" customFormat="false" ht="11.1" hidden="false" customHeight="true" outlineLevel="0" collapsed="false">
      <c r="A6" s="358" t="s">
        <v>733</v>
      </c>
      <c r="B6" s="362" t="s">
        <v>734</v>
      </c>
      <c r="C6" s="219" t="n">
        <v>0.965996</v>
      </c>
      <c r="D6" s="219" t="n">
        <v>0.948050178571429</v>
      </c>
      <c r="E6" s="219" t="n">
        <v>0.903598870967742</v>
      </c>
      <c r="F6" s="219" t="n">
        <v>0.570210766666667</v>
      </c>
      <c r="G6" s="219" t="n">
        <v>0.333922967741936</v>
      </c>
      <c r="H6" s="219" t="n">
        <v>0.216855</v>
      </c>
      <c r="I6" s="219" t="n">
        <v>0.142380193548387</v>
      </c>
      <c r="J6" s="219" t="n">
        <v>0.128111483870968</v>
      </c>
      <c r="K6" s="219" t="n">
        <v>0.152596166666667</v>
      </c>
      <c r="L6" s="219" t="n">
        <v>0.222485322580645</v>
      </c>
      <c r="M6" s="219" t="n">
        <v>0.424782633333333</v>
      </c>
      <c r="N6" s="219" t="n">
        <v>0.623454967741935</v>
      </c>
      <c r="O6" s="219" t="n">
        <v>0.841085483870968</v>
      </c>
      <c r="P6" s="219" t="n">
        <v>1.24195292857143</v>
      </c>
      <c r="Q6" s="219" t="n">
        <v>0.996471451612903</v>
      </c>
      <c r="R6" s="219" t="n">
        <v>0.699761533333333</v>
      </c>
      <c r="S6" s="219" t="n">
        <v>0.338301193548387</v>
      </c>
      <c r="T6" s="219" t="n">
        <v>0.200559233333333</v>
      </c>
      <c r="U6" s="219" t="n">
        <v>0.142668225806452</v>
      </c>
      <c r="V6" s="219" t="n">
        <v>0.130368709677419</v>
      </c>
      <c r="W6" s="219" t="n">
        <v>0.152014533333333</v>
      </c>
      <c r="X6" s="219" t="n">
        <v>0.168333322580645</v>
      </c>
      <c r="Y6" s="219" t="n">
        <v>0.4552323</v>
      </c>
      <c r="Z6" s="219" t="n">
        <v>0.866233870967742</v>
      </c>
      <c r="AA6" s="219" t="n">
        <v>1.00812</v>
      </c>
      <c r="AB6" s="219" t="n">
        <v>1.02969089655172</v>
      </c>
      <c r="AC6" s="219" t="n">
        <v>0.892605290322581</v>
      </c>
      <c r="AD6" s="219" t="n">
        <v>0.6385109</v>
      </c>
      <c r="AE6" s="219" t="n">
        <v>0.327459967741936</v>
      </c>
      <c r="AF6" s="219" t="n">
        <v>0.204327466666667</v>
      </c>
      <c r="AG6" s="219" t="n">
        <v>0.155805258064516</v>
      </c>
      <c r="AH6" s="219" t="n">
        <v>0.153976032258065</v>
      </c>
      <c r="AI6" s="219" t="n">
        <v>0.155608766666667</v>
      </c>
      <c r="AJ6" s="219" t="n">
        <v>0.215291032258065</v>
      </c>
      <c r="AK6" s="219" t="n">
        <v>0.4656567</v>
      </c>
      <c r="AL6" s="219" t="n">
        <v>0.819827290322581</v>
      </c>
      <c r="AM6" s="219" t="n">
        <v>1.03679090322581</v>
      </c>
      <c r="AN6" s="219" t="n">
        <v>1.09577710714286</v>
      </c>
      <c r="AO6" s="219" t="n">
        <v>0.811513064516129</v>
      </c>
      <c r="AP6" s="219" t="n">
        <v>0.5480311</v>
      </c>
      <c r="AQ6" s="219" t="n">
        <v>0.271078935483871</v>
      </c>
      <c r="AR6" s="219" t="n">
        <v>0.1764449</v>
      </c>
      <c r="AS6" s="219" t="n">
        <v>0.146410935483871</v>
      </c>
      <c r="AT6" s="219" t="n">
        <v>0.125300419354839</v>
      </c>
      <c r="AU6" s="219" t="n">
        <v>0.1307564</v>
      </c>
      <c r="AV6" s="219" t="n">
        <v>0.232414258064516</v>
      </c>
      <c r="AW6" s="219" t="n">
        <v>0.3972329</v>
      </c>
      <c r="AX6" s="219" t="n">
        <v>0.659191741935484</v>
      </c>
      <c r="AY6" s="219" t="n">
        <v>1.08352916129032</v>
      </c>
      <c r="AZ6" s="219" t="n">
        <v>1.10244439285714</v>
      </c>
      <c r="BA6" s="219" t="n">
        <v>0.76417335483871</v>
      </c>
      <c r="BB6" s="219" t="n">
        <v>0.4642316</v>
      </c>
      <c r="BC6" s="219" t="n">
        <v>0.276178451612903</v>
      </c>
      <c r="BD6" s="219" t="n">
        <v>0.1688834</v>
      </c>
      <c r="BE6" s="219" t="n">
        <v>0.1461281</v>
      </c>
      <c r="BF6" s="219" t="n">
        <v>0.1364523</v>
      </c>
      <c r="BG6" s="220" t="n">
        <v>0.1502968</v>
      </c>
      <c r="BH6" s="220" t="n">
        <v>0.2109014</v>
      </c>
      <c r="BI6" s="220" t="n">
        <v>0.4326963</v>
      </c>
      <c r="BJ6" s="220" t="n">
        <v>0.7238789</v>
      </c>
      <c r="BK6" s="220" t="n">
        <v>1.038554</v>
      </c>
      <c r="BL6" s="220" t="n">
        <v>1.122178</v>
      </c>
      <c r="BM6" s="220" t="n">
        <v>0.8689983</v>
      </c>
      <c r="BN6" s="220" t="n">
        <v>0.6229236</v>
      </c>
      <c r="BO6" s="220" t="n">
        <v>0.3023231</v>
      </c>
      <c r="BP6" s="220" t="n">
        <v>0.1973299</v>
      </c>
      <c r="BQ6" s="220" t="n">
        <v>0.1500321</v>
      </c>
      <c r="BR6" s="220" t="n">
        <v>0.1364233</v>
      </c>
      <c r="BS6" s="220" t="n">
        <v>0.1502638</v>
      </c>
      <c r="BT6" s="220" t="n">
        <v>0.2100569</v>
      </c>
      <c r="BU6" s="220" t="n">
        <v>0.4240165</v>
      </c>
      <c r="BV6" s="220" t="n">
        <v>0.7189567</v>
      </c>
    </row>
    <row r="7" customFormat="false" ht="11.1" hidden="false" customHeight="true" outlineLevel="0" collapsed="false">
      <c r="A7" s="358" t="s">
        <v>735</v>
      </c>
      <c r="B7" s="362" t="s">
        <v>736</v>
      </c>
      <c r="C7" s="219" t="n">
        <v>4.13682767741936</v>
      </c>
      <c r="D7" s="219" t="n">
        <v>4.62606432142857</v>
      </c>
      <c r="E7" s="219" t="n">
        <v>3.84010477419355</v>
      </c>
      <c r="F7" s="219" t="n">
        <v>2.2188959</v>
      </c>
      <c r="G7" s="219" t="n">
        <v>1.14300751612903</v>
      </c>
      <c r="H7" s="219" t="n">
        <v>0.8010107</v>
      </c>
      <c r="I7" s="219" t="n">
        <v>0.618733129032258</v>
      </c>
      <c r="J7" s="219" t="n">
        <v>0.549191741935484</v>
      </c>
      <c r="K7" s="219" t="n">
        <v>0.658130133333333</v>
      </c>
      <c r="L7" s="219" t="n">
        <v>1.25362016129032</v>
      </c>
      <c r="M7" s="219" t="n">
        <v>2.19442023333333</v>
      </c>
      <c r="N7" s="219" t="n">
        <v>3.09619774193548</v>
      </c>
      <c r="O7" s="219" t="n">
        <v>4.11573616129032</v>
      </c>
      <c r="P7" s="219" t="n">
        <v>5.83682375</v>
      </c>
      <c r="Q7" s="219" t="n">
        <v>4.07258735483871</v>
      </c>
      <c r="R7" s="219" t="n">
        <v>2.82113686666667</v>
      </c>
      <c r="S7" s="219" t="n">
        <v>1.25382493548387</v>
      </c>
      <c r="T7" s="219" t="n">
        <v>0.758802066666667</v>
      </c>
      <c r="U7" s="219" t="n">
        <v>0.618979225806452</v>
      </c>
      <c r="V7" s="219" t="n">
        <v>0.624898903225806</v>
      </c>
      <c r="W7" s="219" t="n">
        <v>0.646631366666667</v>
      </c>
      <c r="X7" s="219" t="n">
        <v>0.887414677419355</v>
      </c>
      <c r="Y7" s="219" t="n">
        <v>2.6191267</v>
      </c>
      <c r="Z7" s="219" t="n">
        <v>4.25922051612903</v>
      </c>
      <c r="AA7" s="219" t="n">
        <v>4.58319983870968</v>
      </c>
      <c r="AB7" s="219" t="n">
        <v>4.83525424137931</v>
      </c>
      <c r="AC7" s="219" t="n">
        <v>3.90315377419355</v>
      </c>
      <c r="AD7" s="219" t="n">
        <v>2.21684446666667</v>
      </c>
      <c r="AE7" s="219" t="n">
        <v>1.26603996774194</v>
      </c>
      <c r="AF7" s="219" t="n">
        <v>0.806064466666667</v>
      </c>
      <c r="AG7" s="219" t="n">
        <v>0.613592225806452</v>
      </c>
      <c r="AH7" s="219" t="n">
        <v>0.585835129032258</v>
      </c>
      <c r="AI7" s="219" t="n">
        <v>0.655579866666667</v>
      </c>
      <c r="AJ7" s="219" t="n">
        <v>1.32319183870968</v>
      </c>
      <c r="AK7" s="219" t="n">
        <v>2.72814636666667</v>
      </c>
      <c r="AL7" s="219" t="n">
        <v>4.22361909677419</v>
      </c>
      <c r="AM7" s="219" t="n">
        <v>5.6026785483871</v>
      </c>
      <c r="AN7" s="219" t="n">
        <v>4.98365432142857</v>
      </c>
      <c r="AO7" s="219" t="n">
        <v>3.79718574193548</v>
      </c>
      <c r="AP7" s="219" t="n">
        <v>2.3857439</v>
      </c>
      <c r="AQ7" s="219" t="n">
        <v>1.12332638709677</v>
      </c>
      <c r="AR7" s="219" t="n">
        <v>0.7993429</v>
      </c>
      <c r="AS7" s="219" t="n">
        <v>0.630604064516129</v>
      </c>
      <c r="AT7" s="219" t="n">
        <v>0.610346225806452</v>
      </c>
      <c r="AU7" s="219" t="n">
        <v>0.6736587</v>
      </c>
      <c r="AV7" s="219" t="n">
        <v>1.41097625806452</v>
      </c>
      <c r="AW7" s="219" t="n">
        <v>2.184495</v>
      </c>
      <c r="AX7" s="219" t="n">
        <v>4.19152867741935</v>
      </c>
      <c r="AY7" s="219" t="n">
        <v>5.31359303225807</v>
      </c>
      <c r="AZ7" s="219" t="n">
        <v>5.25478789285714</v>
      </c>
      <c r="BA7" s="219" t="n">
        <v>3.30209787096774</v>
      </c>
      <c r="BB7" s="219" t="n">
        <v>1.7722169</v>
      </c>
      <c r="BC7" s="219" t="n">
        <v>1.13803422580645</v>
      </c>
      <c r="BD7" s="219" t="n">
        <v>0.7202297</v>
      </c>
      <c r="BE7" s="219" t="n">
        <v>0.6377489</v>
      </c>
      <c r="BF7" s="219" t="n">
        <v>0.6128971</v>
      </c>
      <c r="BG7" s="220" t="n">
        <v>0.6729758</v>
      </c>
      <c r="BH7" s="220" t="n">
        <v>1.309081</v>
      </c>
      <c r="BI7" s="220" t="n">
        <v>2.512873</v>
      </c>
      <c r="BJ7" s="220" t="n">
        <v>4.209596</v>
      </c>
      <c r="BK7" s="220" t="n">
        <v>4.950829</v>
      </c>
      <c r="BL7" s="220" t="n">
        <v>5.318388</v>
      </c>
      <c r="BM7" s="220" t="n">
        <v>3.870543</v>
      </c>
      <c r="BN7" s="220" t="n">
        <v>2.477219</v>
      </c>
      <c r="BO7" s="220" t="n">
        <v>1.269057</v>
      </c>
      <c r="BP7" s="220" t="n">
        <v>0.8389669</v>
      </c>
      <c r="BQ7" s="220" t="n">
        <v>0.6540646</v>
      </c>
      <c r="BR7" s="220" t="n">
        <v>0.6229329</v>
      </c>
      <c r="BS7" s="220" t="n">
        <v>0.6778767</v>
      </c>
      <c r="BT7" s="220" t="n">
        <v>1.315607</v>
      </c>
      <c r="BU7" s="220" t="n">
        <v>2.522008</v>
      </c>
      <c r="BV7" s="220" t="n">
        <v>4.249967</v>
      </c>
    </row>
    <row r="8" customFormat="false" ht="11.1" hidden="false" customHeight="true" outlineLevel="0" collapsed="false">
      <c r="A8" s="358" t="s">
        <v>737</v>
      </c>
      <c r="B8" s="362" t="s">
        <v>738</v>
      </c>
      <c r="C8" s="219" t="n">
        <v>6.34787070967742</v>
      </c>
      <c r="D8" s="219" t="n">
        <v>7.44247935714286</v>
      </c>
      <c r="E8" s="219" t="n">
        <v>5.64461925806452</v>
      </c>
      <c r="F8" s="219" t="n">
        <v>3.2484348</v>
      </c>
      <c r="G8" s="219" t="n">
        <v>1.78551506451613</v>
      </c>
      <c r="H8" s="219" t="n">
        <v>1.09822016666667</v>
      </c>
      <c r="I8" s="219" t="n">
        <v>0.887584516129032</v>
      </c>
      <c r="J8" s="219" t="n">
        <v>0.830176096774194</v>
      </c>
      <c r="K8" s="219" t="n">
        <v>1.00796976666667</v>
      </c>
      <c r="L8" s="219" t="n">
        <v>2.56372796774194</v>
      </c>
      <c r="M8" s="219" t="n">
        <v>4.2944975</v>
      </c>
      <c r="N8" s="219" t="n">
        <v>5.70223290322581</v>
      </c>
      <c r="O8" s="219" t="n">
        <v>7.00788209677419</v>
      </c>
      <c r="P8" s="219" t="n">
        <v>9.83022475</v>
      </c>
      <c r="Q8" s="219" t="n">
        <v>5.85594170967742</v>
      </c>
      <c r="R8" s="219" t="n">
        <v>4.1362168</v>
      </c>
      <c r="S8" s="219" t="n">
        <v>1.7387835483871</v>
      </c>
      <c r="T8" s="219" t="n">
        <v>0.964298966666667</v>
      </c>
      <c r="U8" s="219" t="n">
        <v>0.841788225806452</v>
      </c>
      <c r="V8" s="219" t="n">
        <v>0.819137967741935</v>
      </c>
      <c r="W8" s="219" t="n">
        <v>0.894443933333333</v>
      </c>
      <c r="X8" s="219" t="n">
        <v>1.46478541935484</v>
      </c>
      <c r="Y8" s="219" t="n">
        <v>4.05224923333333</v>
      </c>
      <c r="Z8" s="219" t="n">
        <v>6.72643187096774</v>
      </c>
      <c r="AA8" s="219" t="n">
        <v>7.93531532258065</v>
      </c>
      <c r="AB8" s="219" t="n">
        <v>8.49486320689655</v>
      </c>
      <c r="AC8" s="219" t="n">
        <v>6.60258738709677</v>
      </c>
      <c r="AD8" s="219" t="n">
        <v>3.9023936</v>
      </c>
      <c r="AE8" s="219" t="n">
        <v>1.94687651612903</v>
      </c>
      <c r="AF8" s="219" t="n">
        <v>1.1279069</v>
      </c>
      <c r="AG8" s="219" t="n">
        <v>0.866135032258064</v>
      </c>
      <c r="AH8" s="219" t="n">
        <v>0.809578032258065</v>
      </c>
      <c r="AI8" s="219" t="n">
        <v>0.865046266666667</v>
      </c>
      <c r="AJ8" s="219" t="n">
        <v>1.93753706451613</v>
      </c>
      <c r="AK8" s="219" t="n">
        <v>4.24198276666667</v>
      </c>
      <c r="AL8" s="219" t="n">
        <v>7.54764477419355</v>
      </c>
      <c r="AM8" s="219" t="n">
        <v>9.18123987096774</v>
      </c>
      <c r="AN8" s="219" t="n">
        <v>7.80011796428572</v>
      </c>
      <c r="AO8" s="219" t="n">
        <v>5.54277570967742</v>
      </c>
      <c r="AP8" s="219" t="n">
        <v>3.8743997</v>
      </c>
      <c r="AQ8" s="219" t="n">
        <v>1.73397716129032</v>
      </c>
      <c r="AR8" s="219" t="n">
        <v>1.1702351</v>
      </c>
      <c r="AS8" s="219" t="n">
        <v>0.904413483870968</v>
      </c>
      <c r="AT8" s="219" t="n">
        <v>0.866035935483871</v>
      </c>
      <c r="AU8" s="219" t="n">
        <v>0.9983354</v>
      </c>
      <c r="AV8" s="219" t="n">
        <v>2.46131806451613</v>
      </c>
      <c r="AW8" s="219" t="n">
        <v>3.5114985</v>
      </c>
      <c r="AX8" s="219" t="n">
        <v>6.70285190322581</v>
      </c>
      <c r="AY8" s="219" t="n">
        <v>8.69426090322581</v>
      </c>
      <c r="AZ8" s="219" t="n">
        <v>8.11245353571429</v>
      </c>
      <c r="BA8" s="219" t="n">
        <v>5.27489380645161</v>
      </c>
      <c r="BB8" s="219" t="n">
        <v>2.7751816</v>
      </c>
      <c r="BC8" s="219" t="n">
        <v>1.58559406451613</v>
      </c>
      <c r="BD8" s="219" t="n">
        <v>1.0081632</v>
      </c>
      <c r="BE8" s="219" t="n">
        <v>0.8562184</v>
      </c>
      <c r="BF8" s="219" t="n">
        <v>0.823923</v>
      </c>
      <c r="BG8" s="220" t="n">
        <v>0.9297037</v>
      </c>
      <c r="BH8" s="220" t="n">
        <v>2.119148</v>
      </c>
      <c r="BI8" s="220" t="n">
        <v>3.940138</v>
      </c>
      <c r="BJ8" s="220" t="n">
        <v>6.967497</v>
      </c>
      <c r="BK8" s="220" t="n">
        <v>8.284156</v>
      </c>
      <c r="BL8" s="220" t="n">
        <v>8.254794</v>
      </c>
      <c r="BM8" s="220" t="n">
        <v>5.827007</v>
      </c>
      <c r="BN8" s="220" t="n">
        <v>3.735454</v>
      </c>
      <c r="BO8" s="220" t="n">
        <v>1.816408</v>
      </c>
      <c r="BP8" s="220" t="n">
        <v>1.120548</v>
      </c>
      <c r="BQ8" s="220" t="n">
        <v>0.882919</v>
      </c>
      <c r="BR8" s="220" t="n">
        <v>0.8420531</v>
      </c>
      <c r="BS8" s="220" t="n">
        <v>0.9445237</v>
      </c>
      <c r="BT8" s="220" t="n">
        <v>2.108955</v>
      </c>
      <c r="BU8" s="220" t="n">
        <v>3.955482</v>
      </c>
      <c r="BV8" s="220" t="n">
        <v>6.949254</v>
      </c>
    </row>
    <row r="9" customFormat="false" ht="11.1" hidden="false" customHeight="true" outlineLevel="0" collapsed="false">
      <c r="A9" s="358" t="s">
        <v>739</v>
      </c>
      <c r="B9" s="362" t="s">
        <v>740</v>
      </c>
      <c r="C9" s="219" t="n">
        <v>2.14579709677419</v>
      </c>
      <c r="D9" s="219" t="n">
        <v>2.35242089285714</v>
      </c>
      <c r="E9" s="219" t="n">
        <v>1.77712367741935</v>
      </c>
      <c r="F9" s="219" t="n">
        <v>0.939783333333333</v>
      </c>
      <c r="G9" s="219" t="n">
        <v>0.496459838709677</v>
      </c>
      <c r="H9" s="219" t="n">
        <v>0.3502275</v>
      </c>
      <c r="I9" s="219" t="n">
        <v>0.274737741935484</v>
      </c>
      <c r="J9" s="219" t="n">
        <v>0.254574129032258</v>
      </c>
      <c r="K9" s="219" t="n">
        <v>0.3278406</v>
      </c>
      <c r="L9" s="219" t="n">
        <v>0.691069290322581</v>
      </c>
      <c r="M9" s="219" t="n">
        <v>1.32380596666667</v>
      </c>
      <c r="N9" s="219" t="n">
        <v>1.92168106451613</v>
      </c>
      <c r="O9" s="219" t="n">
        <v>2.43778938709677</v>
      </c>
      <c r="P9" s="219" t="n">
        <v>3.11236010714286</v>
      </c>
      <c r="Q9" s="219" t="n">
        <v>1.77232609677419</v>
      </c>
      <c r="R9" s="219" t="n">
        <v>1.14656123333333</v>
      </c>
      <c r="S9" s="219" t="n">
        <v>0.516432129032258</v>
      </c>
      <c r="T9" s="219" t="n">
        <v>0.318978066666667</v>
      </c>
      <c r="U9" s="219" t="n">
        <v>0.272718064516129</v>
      </c>
      <c r="V9" s="219" t="n">
        <v>0.259220548387097</v>
      </c>
      <c r="W9" s="219" t="n">
        <v>0.2880019</v>
      </c>
      <c r="X9" s="219" t="n">
        <v>0.424935838709677</v>
      </c>
      <c r="Y9" s="219" t="n">
        <v>1.19017013333333</v>
      </c>
      <c r="Z9" s="219" t="n">
        <v>2.30128667741935</v>
      </c>
      <c r="AA9" s="219" t="n">
        <v>2.85067683870968</v>
      </c>
      <c r="AB9" s="219" t="n">
        <v>2.92901868965517</v>
      </c>
      <c r="AC9" s="219" t="n">
        <v>2.173381</v>
      </c>
      <c r="AD9" s="219" t="n">
        <v>1.3146794</v>
      </c>
      <c r="AE9" s="219" t="n">
        <v>0.681138032258065</v>
      </c>
      <c r="AF9" s="219" t="n">
        <v>0.368610466666667</v>
      </c>
      <c r="AG9" s="219" t="n">
        <v>0.276034806451613</v>
      </c>
      <c r="AH9" s="219" t="n">
        <v>0.251078516129032</v>
      </c>
      <c r="AI9" s="219" t="n">
        <v>0.293666533333333</v>
      </c>
      <c r="AJ9" s="219" t="n">
        <v>0.500689935483871</v>
      </c>
      <c r="AK9" s="219" t="n">
        <v>1.2234595</v>
      </c>
      <c r="AL9" s="219" t="n">
        <v>2.48513977419355</v>
      </c>
      <c r="AM9" s="219" t="n">
        <v>3.10163603225806</v>
      </c>
      <c r="AN9" s="219" t="n">
        <v>2.62253860714286</v>
      </c>
      <c r="AO9" s="219" t="n">
        <v>1.84109670967742</v>
      </c>
      <c r="AP9" s="219" t="n">
        <v>1.2179622</v>
      </c>
      <c r="AQ9" s="219" t="n">
        <v>0.553036838709677</v>
      </c>
      <c r="AR9" s="219" t="n">
        <v>0.3502398</v>
      </c>
      <c r="AS9" s="219" t="n">
        <v>0.276442548387097</v>
      </c>
      <c r="AT9" s="219" t="n">
        <v>0.265280903225806</v>
      </c>
      <c r="AU9" s="219" t="n">
        <v>0.287826</v>
      </c>
      <c r="AV9" s="219" t="n">
        <v>0.744312677419355</v>
      </c>
      <c r="AW9" s="219" t="n">
        <v>1.0960119</v>
      </c>
      <c r="AX9" s="219" t="n">
        <v>2.2379744516129</v>
      </c>
      <c r="AY9" s="219" t="n">
        <v>3.15771377419355</v>
      </c>
      <c r="AZ9" s="219" t="n">
        <v>2.81216389285714</v>
      </c>
      <c r="BA9" s="219" t="n">
        <v>1.84949641935484</v>
      </c>
      <c r="BB9" s="219" t="n">
        <v>0.8518563</v>
      </c>
      <c r="BC9" s="219" t="n">
        <v>0.509598193548387</v>
      </c>
      <c r="BD9" s="219" t="n">
        <v>0.3410783</v>
      </c>
      <c r="BE9" s="219" t="n">
        <v>0.2746982</v>
      </c>
      <c r="BF9" s="219" t="n">
        <v>0.2573134</v>
      </c>
      <c r="BG9" s="220" t="n">
        <v>0.309265</v>
      </c>
      <c r="BH9" s="220" t="n">
        <v>0.5890766</v>
      </c>
      <c r="BI9" s="220" t="n">
        <v>1.207519</v>
      </c>
      <c r="BJ9" s="220" t="n">
        <v>2.309457</v>
      </c>
      <c r="BK9" s="220" t="n">
        <v>2.877833</v>
      </c>
      <c r="BL9" s="220" t="n">
        <v>2.775379</v>
      </c>
      <c r="BM9" s="220" t="n">
        <v>1.99018</v>
      </c>
      <c r="BN9" s="220" t="n">
        <v>1.196701</v>
      </c>
      <c r="BO9" s="220" t="n">
        <v>0.5576644</v>
      </c>
      <c r="BP9" s="220" t="n">
        <v>0.3535264</v>
      </c>
      <c r="BQ9" s="220" t="n">
        <v>0.2907131</v>
      </c>
      <c r="BR9" s="220" t="n">
        <v>0.2666987</v>
      </c>
      <c r="BS9" s="220" t="n">
        <v>0.3031697</v>
      </c>
      <c r="BT9" s="220" t="n">
        <v>0.5895699</v>
      </c>
      <c r="BU9" s="220" t="n">
        <v>1.211448</v>
      </c>
      <c r="BV9" s="220" t="n">
        <v>2.299011</v>
      </c>
    </row>
    <row r="10" customFormat="false" ht="11.1" hidden="false" customHeight="true" outlineLevel="0" collapsed="false">
      <c r="A10" s="358" t="s">
        <v>741</v>
      </c>
      <c r="B10" s="362" t="s">
        <v>742</v>
      </c>
      <c r="C10" s="219" t="n">
        <v>2.22741306451613</v>
      </c>
      <c r="D10" s="219" t="n">
        <v>2.50453139285714</v>
      </c>
      <c r="E10" s="219" t="n">
        <v>1.67512625806452</v>
      </c>
      <c r="F10" s="219" t="n">
        <v>0.820332866666667</v>
      </c>
      <c r="G10" s="219" t="n">
        <v>0.483887096774194</v>
      </c>
      <c r="H10" s="219" t="n">
        <v>0.371147</v>
      </c>
      <c r="I10" s="219" t="n">
        <v>0.323760709677419</v>
      </c>
      <c r="J10" s="219" t="n">
        <v>0.305725741935484</v>
      </c>
      <c r="K10" s="219" t="n">
        <v>0.3734769</v>
      </c>
      <c r="L10" s="219" t="n">
        <v>0.716500580645161</v>
      </c>
      <c r="M10" s="219" t="n">
        <v>1.39983063333333</v>
      </c>
      <c r="N10" s="219" t="n">
        <v>1.94165987096774</v>
      </c>
      <c r="O10" s="219" t="n">
        <v>2.37325312903226</v>
      </c>
      <c r="P10" s="219" t="n">
        <v>3.13658542857143</v>
      </c>
      <c r="Q10" s="219" t="n">
        <v>1.650345</v>
      </c>
      <c r="R10" s="219" t="n">
        <v>1.11625576666667</v>
      </c>
      <c r="S10" s="219" t="n">
        <v>0.50788864516129</v>
      </c>
      <c r="T10" s="219" t="n">
        <v>0.387032766666667</v>
      </c>
      <c r="U10" s="219" t="n">
        <v>0.328566806451613</v>
      </c>
      <c r="V10" s="219" t="n">
        <v>0.306628161290323</v>
      </c>
      <c r="W10" s="219" t="n">
        <v>0.328634633333333</v>
      </c>
      <c r="X10" s="219" t="n">
        <v>0.465789290322581</v>
      </c>
      <c r="Y10" s="219" t="n">
        <v>1.43483903333333</v>
      </c>
      <c r="Z10" s="219" t="n">
        <v>2.07624303225806</v>
      </c>
      <c r="AA10" s="219" t="n">
        <v>2.78301316129032</v>
      </c>
      <c r="AB10" s="219" t="n">
        <v>2.39614962068966</v>
      </c>
      <c r="AC10" s="219" t="n">
        <v>1.61603138709677</v>
      </c>
      <c r="AD10" s="219" t="n">
        <v>0.887195033333333</v>
      </c>
      <c r="AE10" s="219" t="n">
        <v>0.489420290322581</v>
      </c>
      <c r="AF10" s="219" t="n">
        <v>0.363001866666667</v>
      </c>
      <c r="AG10" s="219" t="n">
        <v>0.314183677419355</v>
      </c>
      <c r="AH10" s="219" t="n">
        <v>0.310562709677419</v>
      </c>
      <c r="AI10" s="219" t="n">
        <v>0.346276066666667</v>
      </c>
      <c r="AJ10" s="219" t="n">
        <v>0.75223735483871</v>
      </c>
      <c r="AK10" s="219" t="n">
        <v>1.80100213333333</v>
      </c>
      <c r="AL10" s="219" t="n">
        <v>2.3180134516129</v>
      </c>
      <c r="AM10" s="219" t="n">
        <v>3.02862019354839</v>
      </c>
      <c r="AN10" s="219" t="n">
        <v>2.54726807142857</v>
      </c>
      <c r="AO10" s="219" t="n">
        <v>1.75199961290323</v>
      </c>
      <c r="AP10" s="219" t="n">
        <v>0.9061247</v>
      </c>
      <c r="AQ10" s="219" t="n">
        <v>0.456603580645161</v>
      </c>
      <c r="AR10" s="219" t="n">
        <v>0.3263062</v>
      </c>
      <c r="AS10" s="219" t="n">
        <v>0.311286</v>
      </c>
      <c r="AT10" s="219" t="n">
        <v>0.307584580645161</v>
      </c>
      <c r="AU10" s="219" t="n">
        <v>0.3359794</v>
      </c>
      <c r="AV10" s="219" t="n">
        <v>0.700350774193548</v>
      </c>
      <c r="AW10" s="219" t="n">
        <v>1.3027465</v>
      </c>
      <c r="AX10" s="219" t="n">
        <v>2.6791215483871</v>
      </c>
      <c r="AY10" s="219" t="n">
        <v>3.42928122580645</v>
      </c>
      <c r="AZ10" s="219" t="n">
        <v>3.26083778571429</v>
      </c>
      <c r="BA10" s="219" t="n">
        <v>1.78631961290323</v>
      </c>
      <c r="BB10" s="219" t="n">
        <v>0.6901516</v>
      </c>
      <c r="BC10" s="219" t="n">
        <v>0.429399967741935</v>
      </c>
      <c r="BD10" s="219" t="n">
        <v>0.3385302</v>
      </c>
      <c r="BE10" s="219" t="n">
        <v>0.3118103</v>
      </c>
      <c r="BF10" s="219" t="n">
        <v>0.2980069</v>
      </c>
      <c r="BG10" s="220" t="n">
        <v>0.3404616</v>
      </c>
      <c r="BH10" s="220" t="n">
        <v>0.6500778</v>
      </c>
      <c r="BI10" s="220" t="n">
        <v>1.483524</v>
      </c>
      <c r="BJ10" s="220" t="n">
        <v>2.464701</v>
      </c>
      <c r="BK10" s="220" t="n">
        <v>2.959677</v>
      </c>
      <c r="BL10" s="220" t="n">
        <v>2.68923</v>
      </c>
      <c r="BM10" s="220" t="n">
        <v>1.750111</v>
      </c>
      <c r="BN10" s="220" t="n">
        <v>0.9157175</v>
      </c>
      <c r="BO10" s="220" t="n">
        <v>0.4652911</v>
      </c>
      <c r="BP10" s="220" t="n">
        <v>0.3512512</v>
      </c>
      <c r="BQ10" s="220" t="n">
        <v>0.313114</v>
      </c>
      <c r="BR10" s="220" t="n">
        <v>0.2960038</v>
      </c>
      <c r="BS10" s="220" t="n">
        <v>0.3448172</v>
      </c>
      <c r="BT10" s="220" t="n">
        <v>0.6628089</v>
      </c>
      <c r="BU10" s="220" t="n">
        <v>1.479754</v>
      </c>
      <c r="BV10" s="220" t="n">
        <v>2.409168</v>
      </c>
    </row>
    <row r="11" customFormat="false" ht="11.1" hidden="false" customHeight="true" outlineLevel="0" collapsed="false">
      <c r="A11" s="358" t="s">
        <v>743</v>
      </c>
      <c r="B11" s="362" t="s">
        <v>744</v>
      </c>
      <c r="C11" s="219" t="n">
        <v>1.02415067741936</v>
      </c>
      <c r="D11" s="219" t="n">
        <v>1.05496735714286</v>
      </c>
      <c r="E11" s="219" t="n">
        <v>0.762278741935484</v>
      </c>
      <c r="F11" s="219" t="n">
        <v>0.405559733333333</v>
      </c>
      <c r="G11" s="219" t="n">
        <v>0.160796225806452</v>
      </c>
      <c r="H11" s="219" t="n">
        <v>0.144768833333333</v>
      </c>
      <c r="I11" s="219" t="n">
        <v>0.11786964516129</v>
      </c>
      <c r="J11" s="219" t="n">
        <v>0.112734387096774</v>
      </c>
      <c r="K11" s="219" t="n">
        <v>0.124301233333333</v>
      </c>
      <c r="L11" s="219" t="n">
        <v>0.217303225806452</v>
      </c>
      <c r="M11" s="219" t="n">
        <v>0.571152666666667</v>
      </c>
      <c r="N11" s="219" t="n">
        <v>0.866084</v>
      </c>
      <c r="O11" s="219" t="n">
        <v>1.02775319354839</v>
      </c>
      <c r="P11" s="219" t="n">
        <v>1.33473521428571</v>
      </c>
      <c r="Q11" s="219" t="n">
        <v>0.771870032258065</v>
      </c>
      <c r="R11" s="219" t="n">
        <v>0.403440966666667</v>
      </c>
      <c r="S11" s="219" t="n">
        <v>0.229502064516129</v>
      </c>
      <c r="T11" s="219" t="n">
        <v>0.1261271</v>
      </c>
      <c r="U11" s="219" t="n">
        <v>0.126228387096774</v>
      </c>
      <c r="V11" s="219" t="n">
        <v>0.112499548387097</v>
      </c>
      <c r="W11" s="219" t="n">
        <v>0.115943433333333</v>
      </c>
      <c r="X11" s="219" t="n">
        <v>0.159082451612903</v>
      </c>
      <c r="Y11" s="219" t="n">
        <v>0.431269266666667</v>
      </c>
      <c r="Z11" s="219" t="n">
        <v>0.808609483870968</v>
      </c>
      <c r="AA11" s="219" t="n">
        <v>1.17249241935484</v>
      </c>
      <c r="AB11" s="219" t="n">
        <v>1.17068072413793</v>
      </c>
      <c r="AC11" s="219" t="n">
        <v>0.836943258064516</v>
      </c>
      <c r="AD11" s="219" t="n">
        <v>0.438153833333333</v>
      </c>
      <c r="AE11" s="219" t="n">
        <v>0.210997451612903</v>
      </c>
      <c r="AF11" s="219" t="n">
        <v>0.134656133333333</v>
      </c>
      <c r="AG11" s="219" t="n">
        <v>0.11931364516129</v>
      </c>
      <c r="AH11" s="219" t="n">
        <v>0.107946419354839</v>
      </c>
      <c r="AI11" s="219" t="n">
        <v>0.116736433333333</v>
      </c>
      <c r="AJ11" s="219" t="n">
        <v>0.188333451612903</v>
      </c>
      <c r="AK11" s="219" t="n">
        <v>0.560567166666667</v>
      </c>
      <c r="AL11" s="219" t="n">
        <v>1.05474232258065</v>
      </c>
      <c r="AM11" s="219" t="n">
        <v>1.22945825806452</v>
      </c>
      <c r="AN11" s="219" t="n">
        <v>1.14678878571429</v>
      </c>
      <c r="AO11" s="219" t="n">
        <v>0.725763096774194</v>
      </c>
      <c r="AP11" s="219" t="n">
        <v>0.395411</v>
      </c>
      <c r="AQ11" s="219" t="n">
        <v>0.200049193548387</v>
      </c>
      <c r="AR11" s="219" t="n">
        <v>0.1301911</v>
      </c>
      <c r="AS11" s="219" t="n">
        <v>0.120468290322581</v>
      </c>
      <c r="AT11" s="219" t="n">
        <v>0.112936161290323</v>
      </c>
      <c r="AU11" s="219" t="n">
        <v>0.1218321</v>
      </c>
      <c r="AV11" s="219" t="n">
        <v>0.242264322580645</v>
      </c>
      <c r="AW11" s="219" t="n">
        <v>0.4429163</v>
      </c>
      <c r="AX11" s="219" t="n">
        <v>0.996359419354839</v>
      </c>
      <c r="AY11" s="219" t="n">
        <v>1.47595064516129</v>
      </c>
      <c r="AZ11" s="219" t="n">
        <v>1.44894932142857</v>
      </c>
      <c r="BA11" s="219" t="n">
        <v>0.948804193548387</v>
      </c>
      <c r="BB11" s="219" t="n">
        <v>0.3581475</v>
      </c>
      <c r="BC11" s="219" t="n">
        <v>0.145644387096774</v>
      </c>
      <c r="BD11" s="219" t="n">
        <v>0.1247068</v>
      </c>
      <c r="BE11" s="219" t="n">
        <v>0.1213665</v>
      </c>
      <c r="BF11" s="219" t="n">
        <v>0.110503</v>
      </c>
      <c r="BG11" s="220" t="n">
        <v>0.1194681</v>
      </c>
      <c r="BH11" s="220" t="n">
        <v>0.1899781</v>
      </c>
      <c r="BI11" s="220" t="n">
        <v>0.4828471</v>
      </c>
      <c r="BJ11" s="220" t="n">
        <v>0.9381094</v>
      </c>
      <c r="BK11" s="220" t="n">
        <v>1.18119</v>
      </c>
      <c r="BL11" s="220" t="n">
        <v>1.249069</v>
      </c>
      <c r="BM11" s="220" t="n">
        <v>0.8246203</v>
      </c>
      <c r="BN11" s="220" t="n">
        <v>0.3957804</v>
      </c>
      <c r="BO11" s="220" t="n">
        <v>0.2013947</v>
      </c>
      <c r="BP11" s="220" t="n">
        <v>0.1347121</v>
      </c>
      <c r="BQ11" s="220" t="n">
        <v>0.121446</v>
      </c>
      <c r="BR11" s="220" t="n">
        <v>0.1108276</v>
      </c>
      <c r="BS11" s="220" t="n">
        <v>0.1177173</v>
      </c>
      <c r="BT11" s="220" t="n">
        <v>0.1910563</v>
      </c>
      <c r="BU11" s="220" t="n">
        <v>0.4739587</v>
      </c>
      <c r="BV11" s="220" t="n">
        <v>0.9485281</v>
      </c>
    </row>
    <row r="12" customFormat="false" ht="11.1" hidden="false" customHeight="true" outlineLevel="0" collapsed="false">
      <c r="A12" s="358" t="s">
        <v>745</v>
      </c>
      <c r="B12" s="362" t="s">
        <v>746</v>
      </c>
      <c r="C12" s="219" t="n">
        <v>1.68802838709677</v>
      </c>
      <c r="D12" s="219" t="n">
        <v>1.61575839285714</v>
      </c>
      <c r="E12" s="219" t="n">
        <v>1.29012574193548</v>
      </c>
      <c r="F12" s="219" t="n">
        <v>0.701013766666667</v>
      </c>
      <c r="G12" s="219" t="n">
        <v>0.367052935483871</v>
      </c>
      <c r="H12" s="219" t="n">
        <v>0.337262233333333</v>
      </c>
      <c r="I12" s="219" t="n">
        <v>0.288482032258065</v>
      </c>
      <c r="J12" s="219" t="n">
        <v>0.271381612903226</v>
      </c>
      <c r="K12" s="219" t="n">
        <v>0.286405633333333</v>
      </c>
      <c r="L12" s="219" t="n">
        <v>0.339820709677419</v>
      </c>
      <c r="M12" s="219" t="n">
        <v>0.7283904</v>
      </c>
      <c r="N12" s="219" t="n">
        <v>1.46656448387097</v>
      </c>
      <c r="O12" s="219" t="n">
        <v>2.18218796774194</v>
      </c>
      <c r="P12" s="219" t="n">
        <v>2.57687360714286</v>
      </c>
      <c r="Q12" s="219" t="n">
        <v>1.34609564516129</v>
      </c>
      <c r="R12" s="219" t="n">
        <v>0.7221321</v>
      </c>
      <c r="S12" s="219" t="n">
        <v>0.504216774193548</v>
      </c>
      <c r="T12" s="219" t="n">
        <v>0.3922437</v>
      </c>
      <c r="U12" s="219" t="n">
        <v>0.313430709677419</v>
      </c>
      <c r="V12" s="219" t="n">
        <v>0.291624548387097</v>
      </c>
      <c r="W12" s="219" t="n">
        <v>0.285274766666667</v>
      </c>
      <c r="X12" s="219" t="n">
        <v>0.328451548387097</v>
      </c>
      <c r="Y12" s="219" t="n">
        <v>0.587753133333333</v>
      </c>
      <c r="Z12" s="219" t="n">
        <v>1.41364451612903</v>
      </c>
      <c r="AA12" s="219" t="n">
        <v>2.29077096774194</v>
      </c>
      <c r="AB12" s="219" t="n">
        <v>2.00278524137931</v>
      </c>
      <c r="AC12" s="219" t="n">
        <v>1.37759241935484</v>
      </c>
      <c r="AD12" s="219" t="n">
        <v>0.7323971</v>
      </c>
      <c r="AE12" s="219" t="n">
        <v>0.455899483870968</v>
      </c>
      <c r="AF12" s="219" t="n">
        <v>0.330839933333333</v>
      </c>
      <c r="AG12" s="219" t="n">
        <v>0.286000967741936</v>
      </c>
      <c r="AH12" s="219" t="n">
        <v>0.271339290322581</v>
      </c>
      <c r="AI12" s="219" t="n">
        <v>0.297104933333333</v>
      </c>
      <c r="AJ12" s="219" t="n">
        <v>0.372125064516129</v>
      </c>
      <c r="AK12" s="219" t="n">
        <v>0.756082166666667</v>
      </c>
      <c r="AL12" s="219" t="n">
        <v>1.72964316129032</v>
      </c>
      <c r="AM12" s="219" t="n">
        <v>2.14916641935484</v>
      </c>
      <c r="AN12" s="219" t="n">
        <v>1.81694132142857</v>
      </c>
      <c r="AO12" s="219" t="n">
        <v>1.16366206451613</v>
      </c>
      <c r="AP12" s="219" t="n">
        <v>0.8215136</v>
      </c>
      <c r="AQ12" s="219" t="n">
        <v>0.426474483870968</v>
      </c>
      <c r="AR12" s="219" t="n">
        <v>0.3586832</v>
      </c>
      <c r="AS12" s="219" t="n">
        <v>0.289310322580645</v>
      </c>
      <c r="AT12" s="219" t="n">
        <v>0.274535129032258</v>
      </c>
      <c r="AU12" s="219" t="n">
        <v>0.2878922</v>
      </c>
      <c r="AV12" s="219" t="n">
        <v>0.442607806451613</v>
      </c>
      <c r="AW12" s="219" t="n">
        <v>0.723694</v>
      </c>
      <c r="AX12" s="219" t="n">
        <v>1.94630487096774</v>
      </c>
      <c r="AY12" s="219" t="n">
        <v>2.75564051612903</v>
      </c>
      <c r="AZ12" s="219" t="n">
        <v>2.75901771428571</v>
      </c>
      <c r="BA12" s="219" t="n">
        <v>1.92117435483871</v>
      </c>
      <c r="BB12" s="219" t="n">
        <v>0.8486031</v>
      </c>
      <c r="BC12" s="219" t="n">
        <v>0.402096580645161</v>
      </c>
      <c r="BD12" s="219" t="n">
        <v>0.32937</v>
      </c>
      <c r="BE12" s="219" t="n">
        <v>0.3018831</v>
      </c>
      <c r="BF12" s="219" t="n">
        <v>0.2926458</v>
      </c>
      <c r="BG12" s="220" t="n">
        <v>0.3045723</v>
      </c>
      <c r="BH12" s="220" t="n">
        <v>0.3748483</v>
      </c>
      <c r="BI12" s="220" t="n">
        <v>0.7104407</v>
      </c>
      <c r="BJ12" s="220" t="n">
        <v>1.630078</v>
      </c>
      <c r="BK12" s="220" t="n">
        <v>2.346432</v>
      </c>
      <c r="BL12" s="220" t="n">
        <v>2.132589</v>
      </c>
      <c r="BM12" s="220" t="n">
        <v>1.36957</v>
      </c>
      <c r="BN12" s="220" t="n">
        <v>0.7595327</v>
      </c>
      <c r="BO12" s="220" t="n">
        <v>0.4684037</v>
      </c>
      <c r="BP12" s="220" t="n">
        <v>0.3544236</v>
      </c>
      <c r="BQ12" s="220" t="n">
        <v>0.3069861</v>
      </c>
      <c r="BR12" s="220" t="n">
        <v>0.2889081</v>
      </c>
      <c r="BS12" s="220" t="n">
        <v>0.3009255</v>
      </c>
      <c r="BT12" s="220" t="n">
        <v>0.3720638</v>
      </c>
      <c r="BU12" s="220" t="n">
        <v>0.7176019</v>
      </c>
      <c r="BV12" s="220" t="n">
        <v>1.721836</v>
      </c>
    </row>
    <row r="13" customFormat="false" ht="11.1" hidden="false" customHeight="true" outlineLevel="0" collapsed="false">
      <c r="A13" s="358" t="s">
        <v>747</v>
      </c>
      <c r="B13" s="362" t="s">
        <v>748</v>
      </c>
      <c r="C13" s="219" t="n">
        <v>1.72258138709677</v>
      </c>
      <c r="D13" s="219" t="n">
        <v>1.84516696428571</v>
      </c>
      <c r="E13" s="219" t="n">
        <v>1.47597287096774</v>
      </c>
      <c r="F13" s="219" t="n">
        <v>0.956357733333334</v>
      </c>
      <c r="G13" s="219" t="n">
        <v>0.490407903225806</v>
      </c>
      <c r="H13" s="219" t="n">
        <v>0.3445487</v>
      </c>
      <c r="I13" s="219" t="n">
        <v>0.281156290322581</v>
      </c>
      <c r="J13" s="219" t="n">
        <v>0.264905258064516</v>
      </c>
      <c r="K13" s="219" t="n">
        <v>0.3601478</v>
      </c>
      <c r="L13" s="219" t="n">
        <v>0.612132774193548</v>
      </c>
      <c r="M13" s="219" t="n">
        <v>1.09068443333333</v>
      </c>
      <c r="N13" s="219" t="n">
        <v>1.70346403225806</v>
      </c>
      <c r="O13" s="219" t="n">
        <v>2.3675245483871</v>
      </c>
      <c r="P13" s="219" t="n">
        <v>2.07270910714286</v>
      </c>
      <c r="Q13" s="219" t="n">
        <v>1.27921758064516</v>
      </c>
      <c r="R13" s="219" t="n">
        <v>0.902816166666667</v>
      </c>
      <c r="S13" s="219" t="n">
        <v>0.560210870967742</v>
      </c>
      <c r="T13" s="219" t="n">
        <v>0.370886633333333</v>
      </c>
      <c r="U13" s="219" t="n">
        <v>0.287221387096774</v>
      </c>
      <c r="V13" s="219" t="n">
        <v>0.263712387096774</v>
      </c>
      <c r="W13" s="219" t="n">
        <v>0.3188594</v>
      </c>
      <c r="X13" s="219" t="n">
        <v>0.54275635483871</v>
      </c>
      <c r="Y13" s="219" t="n">
        <v>1.0235206</v>
      </c>
      <c r="Z13" s="219" t="n">
        <v>1.80938190322581</v>
      </c>
      <c r="AA13" s="219" t="n">
        <v>2.30220283870968</v>
      </c>
      <c r="AB13" s="219" t="n">
        <v>2.14045924137931</v>
      </c>
      <c r="AC13" s="219" t="n">
        <v>1.46990483870968</v>
      </c>
      <c r="AD13" s="219" t="n">
        <v>1.03310026666667</v>
      </c>
      <c r="AE13" s="219" t="n">
        <v>0.635163451612903</v>
      </c>
      <c r="AF13" s="219" t="n">
        <v>0.4034785</v>
      </c>
      <c r="AG13" s="219" t="n">
        <v>0.297395612903226</v>
      </c>
      <c r="AH13" s="219" t="n">
        <v>0.289449096774194</v>
      </c>
      <c r="AI13" s="219" t="n">
        <v>0.332605766666667</v>
      </c>
      <c r="AJ13" s="219" t="n">
        <v>0.584194096774194</v>
      </c>
      <c r="AK13" s="219" t="n">
        <v>1.01109463333333</v>
      </c>
      <c r="AL13" s="219" t="n">
        <v>1.77536506451613</v>
      </c>
      <c r="AM13" s="219" t="n">
        <v>2.03844038709677</v>
      </c>
      <c r="AN13" s="219" t="n">
        <v>1.75086053571429</v>
      </c>
      <c r="AO13" s="219" t="n">
        <v>1.25737761290323</v>
      </c>
      <c r="AP13" s="219" t="n">
        <v>1.0781743</v>
      </c>
      <c r="AQ13" s="219" t="n">
        <v>0.576248903225807</v>
      </c>
      <c r="AR13" s="219" t="n">
        <v>0.3657274</v>
      </c>
      <c r="AS13" s="219" t="n">
        <v>0.301918838709677</v>
      </c>
      <c r="AT13" s="219" t="n">
        <v>0.276592258064516</v>
      </c>
      <c r="AU13" s="219" t="n">
        <v>0.3292007</v>
      </c>
      <c r="AV13" s="219" t="n">
        <v>0.72123764516129</v>
      </c>
      <c r="AW13" s="219" t="n">
        <v>1.134895</v>
      </c>
      <c r="AX13" s="219" t="n">
        <v>2.02917677419355</v>
      </c>
      <c r="AY13" s="219" t="n">
        <v>2.18021496774194</v>
      </c>
      <c r="AZ13" s="219" t="n">
        <v>2.00742310714286</v>
      </c>
      <c r="BA13" s="219" t="n">
        <v>1.470651</v>
      </c>
      <c r="BB13" s="219" t="n">
        <v>1.097757</v>
      </c>
      <c r="BC13" s="219" t="n">
        <v>0.689914064516129</v>
      </c>
      <c r="BD13" s="219" t="n">
        <v>0.4161276</v>
      </c>
      <c r="BE13" s="219" t="n">
        <v>0.2971215</v>
      </c>
      <c r="BF13" s="219" t="n">
        <v>0.2792159</v>
      </c>
      <c r="BG13" s="220" t="n">
        <v>0.3448309</v>
      </c>
      <c r="BH13" s="220" t="n">
        <v>0.6165279</v>
      </c>
      <c r="BI13" s="220" t="n">
        <v>1.089397</v>
      </c>
      <c r="BJ13" s="220" t="n">
        <v>1.834016</v>
      </c>
      <c r="BK13" s="220" t="n">
        <v>2.238545</v>
      </c>
      <c r="BL13" s="220" t="n">
        <v>2.05491</v>
      </c>
      <c r="BM13" s="220" t="n">
        <v>1.452531</v>
      </c>
      <c r="BN13" s="220" t="n">
        <v>1.049709</v>
      </c>
      <c r="BO13" s="220" t="n">
        <v>0.6256113</v>
      </c>
      <c r="BP13" s="220" t="n">
        <v>0.3914471</v>
      </c>
      <c r="BQ13" s="220" t="n">
        <v>0.2956662</v>
      </c>
      <c r="BR13" s="220" t="n">
        <v>0.2821688</v>
      </c>
      <c r="BS13" s="220" t="n">
        <v>0.3413268</v>
      </c>
      <c r="BT13" s="220" t="n">
        <v>0.6180081</v>
      </c>
      <c r="BU13" s="220" t="n">
        <v>1.107436</v>
      </c>
      <c r="BV13" s="220" t="n">
        <v>1.891225</v>
      </c>
    </row>
    <row r="14" customFormat="false" ht="11.1" hidden="false" customHeight="true" outlineLevel="0" collapsed="false">
      <c r="A14" s="358" t="s">
        <v>749</v>
      </c>
      <c r="B14" s="362" t="s">
        <v>750</v>
      </c>
      <c r="C14" s="219" t="n">
        <v>2.76384880645161</v>
      </c>
      <c r="D14" s="219" t="n">
        <v>2.69198042857143</v>
      </c>
      <c r="E14" s="219" t="n">
        <v>2.82217732258065</v>
      </c>
      <c r="F14" s="219" t="n">
        <v>1.98928726666667</v>
      </c>
      <c r="G14" s="219" t="n">
        <v>1.30383790322581</v>
      </c>
      <c r="H14" s="219" t="n">
        <v>1.0412014</v>
      </c>
      <c r="I14" s="219" t="n">
        <v>0.793885516129032</v>
      </c>
      <c r="J14" s="219" t="n">
        <v>0.781216677419355</v>
      </c>
      <c r="K14" s="219" t="n">
        <v>0.873193533333333</v>
      </c>
      <c r="L14" s="219" t="n">
        <v>1.13973022580645</v>
      </c>
      <c r="M14" s="219" t="n">
        <v>1.75272733333333</v>
      </c>
      <c r="N14" s="219" t="n">
        <v>2.79462429032258</v>
      </c>
      <c r="O14" s="219" t="n">
        <v>3.55242832258065</v>
      </c>
      <c r="P14" s="219" t="n">
        <v>2.98135989285714</v>
      </c>
      <c r="Q14" s="219" t="n">
        <v>2.14323596774194</v>
      </c>
      <c r="R14" s="219" t="n">
        <v>1.64194506666667</v>
      </c>
      <c r="S14" s="219" t="n">
        <v>1.30968935483871</v>
      </c>
      <c r="T14" s="219" t="n">
        <v>1.0533812</v>
      </c>
      <c r="U14" s="219" t="n">
        <v>0.862475709677419</v>
      </c>
      <c r="V14" s="219" t="n">
        <v>0.805284096774194</v>
      </c>
      <c r="W14" s="219" t="n">
        <v>0.851494533333333</v>
      </c>
      <c r="X14" s="219" t="n">
        <v>1.18011735483871</v>
      </c>
      <c r="Y14" s="219" t="n">
        <v>1.72173156666667</v>
      </c>
      <c r="Z14" s="219" t="n">
        <v>2.86380670967742</v>
      </c>
      <c r="AA14" s="219" t="n">
        <v>3.52138261290323</v>
      </c>
      <c r="AB14" s="219" t="n">
        <v>3.17470672413793</v>
      </c>
      <c r="AC14" s="219" t="n">
        <v>2.223695</v>
      </c>
      <c r="AD14" s="219" t="n">
        <v>1.8067259</v>
      </c>
      <c r="AE14" s="219" t="n">
        <v>1.394191</v>
      </c>
      <c r="AF14" s="219" t="n">
        <v>1.0418152</v>
      </c>
      <c r="AG14" s="219" t="n">
        <v>0.868587322580645</v>
      </c>
      <c r="AH14" s="219" t="n">
        <v>0.790615903225806</v>
      </c>
      <c r="AI14" s="219" t="n">
        <v>0.8402369</v>
      </c>
      <c r="AJ14" s="219" t="n">
        <v>1.0693995483871</v>
      </c>
      <c r="AK14" s="219" t="n">
        <v>1.48668553333333</v>
      </c>
      <c r="AL14" s="219" t="n">
        <v>2.82485696774194</v>
      </c>
      <c r="AM14" s="219" t="n">
        <v>3.00677390322581</v>
      </c>
      <c r="AN14" s="219" t="n">
        <v>3.0388785</v>
      </c>
      <c r="AO14" s="219" t="n">
        <v>2.3673495483871</v>
      </c>
      <c r="AP14" s="219" t="n">
        <v>1.8291621</v>
      </c>
      <c r="AQ14" s="219" t="n">
        <v>1.19527441935484</v>
      </c>
      <c r="AR14" s="219" t="n">
        <v>1.0458993</v>
      </c>
      <c r="AS14" s="219" t="n">
        <v>0.851787870967742</v>
      </c>
      <c r="AT14" s="219" t="n">
        <v>0.766697322580645</v>
      </c>
      <c r="AU14" s="219" t="n">
        <v>0.8135967</v>
      </c>
      <c r="AV14" s="219" t="n">
        <v>1.096044</v>
      </c>
      <c r="AW14" s="219" t="n">
        <v>1.7114909</v>
      </c>
      <c r="AX14" s="219" t="n">
        <v>3.07167812903226</v>
      </c>
      <c r="AY14" s="219" t="n">
        <v>2.999388</v>
      </c>
      <c r="AZ14" s="219" t="n">
        <v>2.70691842857143</v>
      </c>
      <c r="BA14" s="219" t="n">
        <v>2.18418483870968</v>
      </c>
      <c r="BB14" s="219" t="n">
        <v>1.9435682</v>
      </c>
      <c r="BC14" s="219" t="n">
        <v>1.37729206451613</v>
      </c>
      <c r="BD14" s="219" t="n">
        <v>1.1165382</v>
      </c>
      <c r="BE14" s="219" t="n">
        <v>0.8675348</v>
      </c>
      <c r="BF14" s="219" t="n">
        <v>0.7806197</v>
      </c>
      <c r="BG14" s="220" t="n">
        <v>0.8291655</v>
      </c>
      <c r="BH14" s="220" t="n">
        <v>1.108917</v>
      </c>
      <c r="BI14" s="220" t="n">
        <v>1.738017</v>
      </c>
      <c r="BJ14" s="220" t="n">
        <v>2.885461</v>
      </c>
      <c r="BK14" s="220" t="n">
        <v>3.322832</v>
      </c>
      <c r="BL14" s="220" t="n">
        <v>3.012811</v>
      </c>
      <c r="BM14" s="220" t="n">
        <v>2.330742</v>
      </c>
      <c r="BN14" s="220" t="n">
        <v>1.864105</v>
      </c>
      <c r="BO14" s="220" t="n">
        <v>1.324751</v>
      </c>
      <c r="BP14" s="220" t="n">
        <v>1.05135</v>
      </c>
      <c r="BQ14" s="220" t="n">
        <v>0.8685368</v>
      </c>
      <c r="BR14" s="220" t="n">
        <v>0.7844709</v>
      </c>
      <c r="BS14" s="220" t="n">
        <v>0.8274438</v>
      </c>
      <c r="BT14" s="220" t="n">
        <v>1.133003</v>
      </c>
      <c r="BU14" s="220" t="n">
        <v>1.781046</v>
      </c>
      <c r="BV14" s="220" t="n">
        <v>2.841048</v>
      </c>
    </row>
    <row r="15" customFormat="false" ht="11.1" hidden="false" customHeight="true" outlineLevel="0" collapsed="false">
      <c r="A15" s="358" t="s">
        <v>751</v>
      </c>
      <c r="B15" s="362" t="s">
        <v>752</v>
      </c>
      <c r="C15" s="219" t="n">
        <v>23.0225138064516</v>
      </c>
      <c r="D15" s="219" t="n">
        <v>25.0814192857143</v>
      </c>
      <c r="E15" s="219" t="n">
        <v>20.191127516129</v>
      </c>
      <c r="F15" s="219" t="n">
        <v>11.8498761666667</v>
      </c>
      <c r="G15" s="219" t="n">
        <v>6.5648874516129</v>
      </c>
      <c r="H15" s="219" t="n">
        <v>4.70524153333333</v>
      </c>
      <c r="I15" s="219" t="n">
        <v>3.72858977419355</v>
      </c>
      <c r="J15" s="219" t="n">
        <v>3.49801712903226</v>
      </c>
      <c r="K15" s="219" t="n">
        <v>4.16406176666667</v>
      </c>
      <c r="L15" s="219" t="n">
        <v>7.75639025806452</v>
      </c>
      <c r="M15" s="219" t="n">
        <v>13.7802918</v>
      </c>
      <c r="N15" s="219" t="n">
        <v>20.1159633548387</v>
      </c>
      <c r="O15" s="219" t="n">
        <v>25.9056402903226</v>
      </c>
      <c r="P15" s="219" t="n">
        <v>32.1236247857143</v>
      </c>
      <c r="Q15" s="219" t="n">
        <v>19.8880908387097</v>
      </c>
      <c r="R15" s="219" t="n">
        <v>13.5902665</v>
      </c>
      <c r="S15" s="219" t="n">
        <v>6.95884951612903</v>
      </c>
      <c r="T15" s="219" t="n">
        <v>4.57230973333333</v>
      </c>
      <c r="U15" s="219" t="n">
        <v>3.79407674193548</v>
      </c>
      <c r="V15" s="219" t="n">
        <v>3.61337487096774</v>
      </c>
      <c r="W15" s="219" t="n">
        <v>3.8812985</v>
      </c>
      <c r="X15" s="219" t="n">
        <v>5.62166625806452</v>
      </c>
      <c r="Y15" s="219" t="n">
        <v>13.5158919666667</v>
      </c>
      <c r="Z15" s="219" t="n">
        <v>23.1248585806452</v>
      </c>
      <c r="AA15" s="219" t="n">
        <v>28.447174</v>
      </c>
      <c r="AB15" s="219" t="n">
        <v>28.1736085862069</v>
      </c>
      <c r="AC15" s="219" t="n">
        <v>21.0958943548387</v>
      </c>
      <c r="AD15" s="219" t="n">
        <v>12.9700005</v>
      </c>
      <c r="AE15" s="219" t="n">
        <v>7.40718616129032</v>
      </c>
      <c r="AF15" s="219" t="n">
        <v>4.78070093333333</v>
      </c>
      <c r="AG15" s="219" t="n">
        <v>3.7970485483871</v>
      </c>
      <c r="AH15" s="219" t="n">
        <v>3.57038112903226</v>
      </c>
      <c r="AI15" s="219" t="n">
        <v>3.90286153333333</v>
      </c>
      <c r="AJ15" s="219" t="n">
        <v>6.94299938709677</v>
      </c>
      <c r="AK15" s="219" t="n">
        <v>14.2746769666667</v>
      </c>
      <c r="AL15" s="219" t="n">
        <v>24.7788519032258</v>
      </c>
      <c r="AM15" s="219" t="n">
        <v>30.374804516129</v>
      </c>
      <c r="AN15" s="219" t="n">
        <v>26.8028252142857</v>
      </c>
      <c r="AO15" s="219" t="n">
        <v>19.2587231612903</v>
      </c>
      <c r="AP15" s="219" t="n">
        <v>13.0565226</v>
      </c>
      <c r="AQ15" s="219" t="n">
        <v>6.53606990322581</v>
      </c>
      <c r="AR15" s="219" t="n">
        <v>4.7230699</v>
      </c>
      <c r="AS15" s="219" t="n">
        <v>3.83264235483871</v>
      </c>
      <c r="AT15" s="219" t="n">
        <v>3.60530893548387</v>
      </c>
      <c r="AU15" s="219" t="n">
        <v>3.9790776</v>
      </c>
      <c r="AV15" s="219" t="n">
        <v>8.05152580645161</v>
      </c>
      <c r="AW15" s="219" t="n">
        <v>12.504981</v>
      </c>
      <c r="AX15" s="219" t="n">
        <v>24.514187516129</v>
      </c>
      <c r="AY15" s="219" t="n">
        <v>31.0895722258065</v>
      </c>
      <c r="AZ15" s="219" t="n">
        <v>29.4649960714286</v>
      </c>
      <c r="BA15" s="219" t="n">
        <v>19.5017954516129</v>
      </c>
      <c r="BB15" s="219" t="n">
        <v>10.8017138</v>
      </c>
      <c r="BC15" s="219" t="n">
        <v>6.553752</v>
      </c>
      <c r="BD15" s="219" t="n">
        <v>4.5636274</v>
      </c>
      <c r="BE15" s="219" t="n">
        <v>3.81451</v>
      </c>
      <c r="BF15" s="219" t="n">
        <v>3.591577</v>
      </c>
      <c r="BG15" s="220" t="n">
        <v>4.00074</v>
      </c>
      <c r="BH15" s="220" t="n">
        <v>7.168556</v>
      </c>
      <c r="BI15" s="220" t="n">
        <v>13.59745</v>
      </c>
      <c r="BJ15" s="220" t="n">
        <v>23.96279</v>
      </c>
      <c r="BK15" s="220" t="n">
        <v>29.20005</v>
      </c>
      <c r="BL15" s="220" t="n">
        <v>28.60935</v>
      </c>
      <c r="BM15" s="220" t="n">
        <v>20.2843</v>
      </c>
      <c r="BN15" s="220" t="n">
        <v>13.01714</v>
      </c>
      <c r="BO15" s="220" t="n">
        <v>7.030905</v>
      </c>
      <c r="BP15" s="220" t="n">
        <v>4.793555</v>
      </c>
      <c r="BQ15" s="220" t="n">
        <v>3.883478</v>
      </c>
      <c r="BR15" s="220" t="n">
        <v>3.630487</v>
      </c>
      <c r="BS15" s="220" t="n">
        <v>4.008065</v>
      </c>
      <c r="BT15" s="220" t="n">
        <v>7.201128</v>
      </c>
      <c r="BU15" s="220" t="n">
        <v>13.67275</v>
      </c>
      <c r="BV15" s="220" t="n">
        <v>24.02899</v>
      </c>
    </row>
    <row r="16" customFormat="false" ht="11.1" hidden="false" customHeight="true" outlineLevel="0" collapsed="false">
      <c r="A16" s="358"/>
      <c r="B16" s="359" t="s">
        <v>753</v>
      </c>
      <c r="C16" s="363"/>
      <c r="D16" s="363"/>
      <c r="E16" s="363"/>
      <c r="F16" s="363"/>
      <c r="G16" s="363"/>
      <c r="H16" s="363"/>
      <c r="I16" s="363"/>
      <c r="J16" s="363"/>
      <c r="K16" s="363"/>
      <c r="L16" s="363"/>
      <c r="M16" s="363"/>
      <c r="N16" s="363"/>
      <c r="O16" s="363"/>
      <c r="P16" s="363"/>
      <c r="Q16" s="363"/>
      <c r="R16" s="363"/>
      <c r="S16" s="363"/>
      <c r="T16" s="363"/>
      <c r="U16" s="363"/>
      <c r="V16" s="363"/>
      <c r="W16" s="363"/>
      <c r="X16" s="363"/>
      <c r="Y16" s="363"/>
      <c r="Z16" s="363"/>
      <c r="AA16" s="363"/>
      <c r="AB16" s="363"/>
      <c r="AC16" s="363"/>
      <c r="AD16" s="363"/>
      <c r="AE16" s="363"/>
      <c r="AF16" s="363"/>
      <c r="AG16" s="363"/>
      <c r="AH16" s="363"/>
      <c r="AI16" s="363"/>
      <c r="AJ16" s="363"/>
      <c r="AK16" s="363"/>
      <c r="AL16" s="363"/>
      <c r="AM16" s="363"/>
      <c r="AN16" s="363"/>
      <c r="AO16" s="363"/>
      <c r="AP16" s="363"/>
      <c r="AQ16" s="363"/>
      <c r="AR16" s="363"/>
      <c r="AS16" s="363"/>
      <c r="AT16" s="363"/>
      <c r="AU16" s="363"/>
      <c r="AV16" s="363"/>
      <c r="AW16" s="363"/>
      <c r="AX16" s="363"/>
      <c r="AY16" s="363"/>
      <c r="AZ16" s="363"/>
      <c r="BA16" s="363"/>
      <c r="BB16" s="363"/>
      <c r="BC16" s="363"/>
      <c r="BD16" s="363"/>
      <c r="BE16" s="363"/>
      <c r="BF16" s="363"/>
      <c r="BG16" s="364"/>
      <c r="BH16" s="364"/>
      <c r="BI16" s="364"/>
      <c r="BJ16" s="364"/>
      <c r="BK16" s="364"/>
      <c r="BL16" s="364"/>
      <c r="BM16" s="364"/>
      <c r="BN16" s="364"/>
      <c r="BO16" s="364"/>
      <c r="BP16" s="364"/>
      <c r="BQ16" s="364"/>
      <c r="BR16" s="364"/>
      <c r="BS16" s="364"/>
      <c r="BT16" s="364"/>
      <c r="BU16" s="364"/>
      <c r="BV16" s="364"/>
    </row>
    <row r="17" customFormat="false" ht="11.1" hidden="false" customHeight="true" outlineLevel="0" collapsed="false">
      <c r="A17" s="358" t="s">
        <v>754</v>
      </c>
      <c r="B17" s="362" t="s">
        <v>734</v>
      </c>
      <c r="C17" s="219" t="n">
        <v>0.548233387096774</v>
      </c>
      <c r="D17" s="219" t="n">
        <v>0.559519071428572</v>
      </c>
      <c r="E17" s="219" t="n">
        <v>0.542425258064516</v>
      </c>
      <c r="F17" s="219" t="n">
        <v>0.3385186</v>
      </c>
      <c r="G17" s="219" t="n">
        <v>0.212001612903226</v>
      </c>
      <c r="H17" s="219" t="n">
        <v>0.1667883</v>
      </c>
      <c r="I17" s="219" t="n">
        <v>0.139052548387097</v>
      </c>
      <c r="J17" s="219" t="n">
        <v>0.131104064516129</v>
      </c>
      <c r="K17" s="219" t="n">
        <v>0.1427622</v>
      </c>
      <c r="L17" s="219" t="n">
        <v>0.19699835483871</v>
      </c>
      <c r="M17" s="219" t="n">
        <v>0.282210033333333</v>
      </c>
      <c r="N17" s="219" t="n">
        <v>0.387804774193548</v>
      </c>
      <c r="O17" s="219" t="n">
        <v>0.511222741935484</v>
      </c>
      <c r="P17" s="219" t="n">
        <v>0.746619214285714</v>
      </c>
      <c r="Q17" s="219" t="n">
        <v>0.604209741935484</v>
      </c>
      <c r="R17" s="219" t="n">
        <v>0.424809166666667</v>
      </c>
      <c r="S17" s="219" t="n">
        <v>0.240683193548387</v>
      </c>
      <c r="T17" s="219" t="n">
        <v>0.1798479</v>
      </c>
      <c r="U17" s="219" t="n">
        <v>0.13304035483871</v>
      </c>
      <c r="V17" s="219" t="n">
        <v>0.142394322580645</v>
      </c>
      <c r="W17" s="219" t="n">
        <v>0.150140633333333</v>
      </c>
      <c r="X17" s="219" t="n">
        <v>0.170209161290323</v>
      </c>
      <c r="Y17" s="219" t="n">
        <v>0.323783</v>
      </c>
      <c r="Z17" s="219" t="n">
        <v>0.559226741935484</v>
      </c>
      <c r="AA17" s="219" t="n">
        <v>0.604900290322581</v>
      </c>
      <c r="AB17" s="219" t="n">
        <v>0.658024103448276</v>
      </c>
      <c r="AC17" s="219" t="n">
        <v>0.541299935483871</v>
      </c>
      <c r="AD17" s="219" t="n">
        <v>0.3850464</v>
      </c>
      <c r="AE17" s="219" t="n">
        <v>0.232598161290323</v>
      </c>
      <c r="AF17" s="219" t="n">
        <v>0.169536533333333</v>
      </c>
      <c r="AG17" s="219" t="n">
        <v>0.150375709677419</v>
      </c>
      <c r="AH17" s="219" t="n">
        <v>0.141695129032258</v>
      </c>
      <c r="AI17" s="219" t="n">
        <v>0.148800866666667</v>
      </c>
      <c r="AJ17" s="219" t="n">
        <v>0.189187</v>
      </c>
      <c r="AK17" s="219" t="n">
        <v>0.3204898</v>
      </c>
      <c r="AL17" s="219" t="n">
        <v>0.488992225806452</v>
      </c>
      <c r="AM17" s="219" t="n">
        <v>0.646151903225806</v>
      </c>
      <c r="AN17" s="219" t="n">
        <v>0.699897</v>
      </c>
      <c r="AO17" s="219" t="n">
        <v>0.494696322580645</v>
      </c>
      <c r="AP17" s="219" t="n">
        <v>0.3572396</v>
      </c>
      <c r="AQ17" s="219" t="n">
        <v>0.213340548387097</v>
      </c>
      <c r="AR17" s="219" t="n">
        <v>0.1543434</v>
      </c>
      <c r="AS17" s="219" t="n">
        <v>0.138711193548387</v>
      </c>
      <c r="AT17" s="219" t="n">
        <v>0.137135806451613</v>
      </c>
      <c r="AU17" s="219" t="n">
        <v>0.1349299</v>
      </c>
      <c r="AV17" s="219" t="n">
        <v>0.194901870967742</v>
      </c>
      <c r="AW17" s="219" t="n">
        <v>0.2879883</v>
      </c>
      <c r="AX17" s="219" t="n">
        <v>0.445833870967742</v>
      </c>
      <c r="AY17" s="219" t="n">
        <v>0.661331032258064</v>
      </c>
      <c r="AZ17" s="219" t="n">
        <v>0.698633571428571</v>
      </c>
      <c r="BA17" s="219" t="n">
        <v>0.452432225806452</v>
      </c>
      <c r="BB17" s="219" t="n">
        <v>0.3020975</v>
      </c>
      <c r="BC17" s="219" t="n">
        <v>0.213197516129032</v>
      </c>
      <c r="BD17" s="219" t="n">
        <v>0.1563479</v>
      </c>
      <c r="BE17" s="219" t="n">
        <v>0.1371348</v>
      </c>
      <c r="BF17" s="219" t="n">
        <v>0.1344017</v>
      </c>
      <c r="BG17" s="220" t="n">
        <v>0.1387508</v>
      </c>
      <c r="BH17" s="220" t="n">
        <v>0.1835111</v>
      </c>
      <c r="BI17" s="220" t="n">
        <v>0.3082867</v>
      </c>
      <c r="BJ17" s="220" t="n">
        <v>0.4696017</v>
      </c>
      <c r="BK17" s="220" t="n">
        <v>0.6141776</v>
      </c>
      <c r="BL17" s="220" t="n">
        <v>0.6995084</v>
      </c>
      <c r="BM17" s="220" t="n">
        <v>0.5046715</v>
      </c>
      <c r="BN17" s="220" t="n">
        <v>0.3647838</v>
      </c>
      <c r="BO17" s="220" t="n">
        <v>0.2193657</v>
      </c>
      <c r="BP17" s="220" t="n">
        <v>0.1599114</v>
      </c>
      <c r="BQ17" s="220" t="n">
        <v>0.1372363</v>
      </c>
      <c r="BR17" s="220" t="n">
        <v>0.1325769</v>
      </c>
      <c r="BS17" s="220" t="n">
        <v>0.1367068</v>
      </c>
      <c r="BT17" s="220" t="n">
        <v>0.1845897</v>
      </c>
      <c r="BU17" s="220" t="n">
        <v>0.2929862</v>
      </c>
      <c r="BV17" s="220" t="n">
        <v>0.4645106</v>
      </c>
    </row>
    <row r="18" customFormat="false" ht="11.1" hidden="false" customHeight="true" outlineLevel="0" collapsed="false">
      <c r="A18" s="358" t="s">
        <v>755</v>
      </c>
      <c r="B18" s="362" t="s">
        <v>736</v>
      </c>
      <c r="C18" s="219" t="n">
        <v>2.5076155483871</v>
      </c>
      <c r="D18" s="219" t="n">
        <v>2.66314757142857</v>
      </c>
      <c r="E18" s="219" t="n">
        <v>2.27064112903226</v>
      </c>
      <c r="F18" s="219" t="n">
        <v>1.50661033333333</v>
      </c>
      <c r="G18" s="219" t="n">
        <v>1.02717225806452</v>
      </c>
      <c r="H18" s="219" t="n">
        <v>0.883383833333333</v>
      </c>
      <c r="I18" s="219" t="n">
        <v>0.817609935483871</v>
      </c>
      <c r="J18" s="219" t="n">
        <v>0.850662322580645</v>
      </c>
      <c r="K18" s="219" t="n">
        <v>0.905963666666667</v>
      </c>
      <c r="L18" s="219" t="n">
        <v>1.10158122580645</v>
      </c>
      <c r="M18" s="219" t="n">
        <v>1.48036376666667</v>
      </c>
      <c r="N18" s="219" t="n">
        <v>1.90676129032258</v>
      </c>
      <c r="O18" s="219" t="n">
        <v>2.44188516129032</v>
      </c>
      <c r="P18" s="219" t="n">
        <v>3.29944739285714</v>
      </c>
      <c r="Q18" s="219" t="n">
        <v>2.43131616129032</v>
      </c>
      <c r="R18" s="219" t="n">
        <v>1.86669733333333</v>
      </c>
      <c r="S18" s="219" t="n">
        <v>1.065089</v>
      </c>
      <c r="T18" s="219" t="n">
        <v>0.8858238</v>
      </c>
      <c r="U18" s="219" t="n">
        <v>0.823376225806452</v>
      </c>
      <c r="V18" s="219" t="n">
        <v>0.920589387096774</v>
      </c>
      <c r="W18" s="219" t="n">
        <v>0.8768121</v>
      </c>
      <c r="X18" s="219" t="n">
        <v>0.975950870967742</v>
      </c>
      <c r="Y18" s="219" t="n">
        <v>1.7552763</v>
      </c>
      <c r="Z18" s="219" t="n">
        <v>2.49461867741935</v>
      </c>
      <c r="AA18" s="219" t="n">
        <v>2.80823732258064</v>
      </c>
      <c r="AB18" s="219" t="n">
        <v>2.93510310344828</v>
      </c>
      <c r="AC18" s="219" t="n">
        <v>2.36542951612903</v>
      </c>
      <c r="AD18" s="219" t="n">
        <v>1.55866876666667</v>
      </c>
      <c r="AE18" s="219" t="n">
        <v>1.08506141935484</v>
      </c>
      <c r="AF18" s="219" t="n">
        <v>0.874437033333333</v>
      </c>
      <c r="AG18" s="219" t="n">
        <v>0.843749935483871</v>
      </c>
      <c r="AH18" s="219" t="n">
        <v>0.86512470967742</v>
      </c>
      <c r="AI18" s="219" t="n">
        <v>0.8560884</v>
      </c>
      <c r="AJ18" s="219" t="n">
        <v>1.21271238709677</v>
      </c>
      <c r="AK18" s="219" t="n">
        <v>1.85265593333333</v>
      </c>
      <c r="AL18" s="219" t="n">
        <v>2.56008293548387</v>
      </c>
      <c r="AM18" s="219" t="n">
        <v>3.20846912903226</v>
      </c>
      <c r="AN18" s="219" t="n">
        <v>2.98912017857143</v>
      </c>
      <c r="AO18" s="219" t="n">
        <v>2.35676912903226</v>
      </c>
      <c r="AP18" s="219" t="n">
        <v>1.5823254</v>
      </c>
      <c r="AQ18" s="219" t="n">
        <v>1.03301903225806</v>
      </c>
      <c r="AR18" s="219" t="n">
        <v>0.8817042</v>
      </c>
      <c r="AS18" s="219" t="n">
        <v>0.861733548387097</v>
      </c>
      <c r="AT18" s="219" t="n">
        <v>0.88988564516129</v>
      </c>
      <c r="AU18" s="219" t="n">
        <v>0.8842153</v>
      </c>
      <c r="AV18" s="219" t="n">
        <v>1.22290587096774</v>
      </c>
      <c r="AW18" s="219" t="n">
        <v>1.5697156</v>
      </c>
      <c r="AX18" s="219" t="n">
        <v>2.48252641935484</v>
      </c>
      <c r="AY18" s="219" t="n">
        <v>3.14015496774194</v>
      </c>
      <c r="AZ18" s="219" t="n">
        <v>3.07654135714286</v>
      </c>
      <c r="BA18" s="219" t="n">
        <v>2.13791593548387</v>
      </c>
      <c r="BB18" s="219" t="n">
        <v>1.4060314</v>
      </c>
      <c r="BC18" s="219" t="n">
        <v>1.08379412903226</v>
      </c>
      <c r="BD18" s="219" t="n">
        <v>0.8783973</v>
      </c>
      <c r="BE18" s="219" t="n">
        <v>0.8960364</v>
      </c>
      <c r="BF18" s="219" t="n">
        <v>0.9443894</v>
      </c>
      <c r="BG18" s="220" t="n">
        <v>0.9411354</v>
      </c>
      <c r="BH18" s="220" t="n">
        <v>1.190933</v>
      </c>
      <c r="BI18" s="220" t="n">
        <v>1.722992</v>
      </c>
      <c r="BJ18" s="220" t="n">
        <v>2.461796</v>
      </c>
      <c r="BK18" s="220" t="n">
        <v>3.132427</v>
      </c>
      <c r="BL18" s="220" t="n">
        <v>3.195119</v>
      </c>
      <c r="BM18" s="220" t="n">
        <v>2.420247</v>
      </c>
      <c r="BN18" s="220" t="n">
        <v>1.671662</v>
      </c>
      <c r="BO18" s="220" t="n">
        <v>1.11692</v>
      </c>
      <c r="BP18" s="220" t="n">
        <v>0.8869348</v>
      </c>
      <c r="BQ18" s="220" t="n">
        <v>0.890211</v>
      </c>
      <c r="BR18" s="220" t="n">
        <v>0.9153419</v>
      </c>
      <c r="BS18" s="220" t="n">
        <v>0.9103364</v>
      </c>
      <c r="BT18" s="220" t="n">
        <v>1.18483</v>
      </c>
      <c r="BU18" s="220" t="n">
        <v>1.682823</v>
      </c>
      <c r="BV18" s="220" t="n">
        <v>2.450822</v>
      </c>
    </row>
    <row r="19" customFormat="false" ht="11.1" hidden="false" customHeight="true" outlineLevel="0" collapsed="false">
      <c r="A19" s="358" t="s">
        <v>756</v>
      </c>
      <c r="B19" s="362" t="s">
        <v>738</v>
      </c>
      <c r="C19" s="219" t="n">
        <v>3.13392212903226</v>
      </c>
      <c r="D19" s="219" t="n">
        <v>3.61140835714286</v>
      </c>
      <c r="E19" s="219" t="n">
        <v>2.77956767741935</v>
      </c>
      <c r="F19" s="219" t="n">
        <v>1.6322994</v>
      </c>
      <c r="G19" s="219" t="n">
        <v>1.03175819354839</v>
      </c>
      <c r="H19" s="219" t="n">
        <v>0.8083949</v>
      </c>
      <c r="I19" s="219" t="n">
        <v>0.691450193548387</v>
      </c>
      <c r="J19" s="219" t="n">
        <v>0.701732612903226</v>
      </c>
      <c r="K19" s="219" t="n">
        <v>0.8212377</v>
      </c>
      <c r="L19" s="219" t="n">
        <v>1.47072038709677</v>
      </c>
      <c r="M19" s="219" t="n">
        <v>2.17709633333333</v>
      </c>
      <c r="N19" s="219" t="n">
        <v>2.78183583870968</v>
      </c>
      <c r="O19" s="219" t="n">
        <v>3.3548654516129</v>
      </c>
      <c r="P19" s="219" t="n">
        <v>4.53216939285714</v>
      </c>
      <c r="Q19" s="219" t="n">
        <v>2.83775267741936</v>
      </c>
      <c r="R19" s="219" t="n">
        <v>2.10448926666667</v>
      </c>
      <c r="S19" s="219" t="n">
        <v>1.05281390322581</v>
      </c>
      <c r="T19" s="219" t="n">
        <v>0.751931233333333</v>
      </c>
      <c r="U19" s="219" t="n">
        <v>0.662490838709677</v>
      </c>
      <c r="V19" s="219" t="n">
        <v>0.689133258064516</v>
      </c>
      <c r="W19" s="219" t="n">
        <v>0.724064433333333</v>
      </c>
      <c r="X19" s="219" t="n">
        <v>0.991757903225806</v>
      </c>
      <c r="Y19" s="219" t="n">
        <v>2.0262088</v>
      </c>
      <c r="Z19" s="219" t="n">
        <v>3.22295367741936</v>
      </c>
      <c r="AA19" s="219" t="n">
        <v>3.89888716129032</v>
      </c>
      <c r="AB19" s="219" t="n">
        <v>4.19557617241379</v>
      </c>
      <c r="AC19" s="219" t="n">
        <v>3.210102</v>
      </c>
      <c r="AD19" s="219" t="n">
        <v>2.0050248</v>
      </c>
      <c r="AE19" s="219" t="n">
        <v>1.14678412903226</v>
      </c>
      <c r="AF19" s="219" t="n">
        <v>0.733746266666667</v>
      </c>
      <c r="AG19" s="219" t="n">
        <v>0.713967548387097</v>
      </c>
      <c r="AH19" s="219" t="n">
        <v>0.662177516129032</v>
      </c>
      <c r="AI19" s="219" t="n">
        <v>0.725384566666667</v>
      </c>
      <c r="AJ19" s="219" t="n">
        <v>1.23441758064516</v>
      </c>
      <c r="AK19" s="219" t="n">
        <v>2.24986976666667</v>
      </c>
      <c r="AL19" s="219" t="n">
        <v>3.66470061290323</v>
      </c>
      <c r="AM19" s="219" t="n">
        <v>4.42079438709677</v>
      </c>
      <c r="AN19" s="219" t="n">
        <v>3.79867660714286</v>
      </c>
      <c r="AO19" s="219" t="n">
        <v>2.80392067741936</v>
      </c>
      <c r="AP19" s="219" t="n">
        <v>1.9299576</v>
      </c>
      <c r="AQ19" s="219" t="n">
        <v>1.01353867741935</v>
      </c>
      <c r="AR19" s="219" t="n">
        <v>0.7843467</v>
      </c>
      <c r="AS19" s="219" t="n">
        <v>0.744073741935484</v>
      </c>
      <c r="AT19" s="219" t="n">
        <v>0.72205935483871</v>
      </c>
      <c r="AU19" s="219" t="n">
        <v>0.80681</v>
      </c>
      <c r="AV19" s="219" t="n">
        <v>1.44931606451613</v>
      </c>
      <c r="AW19" s="219" t="n">
        <v>1.9263521</v>
      </c>
      <c r="AX19" s="219" t="n">
        <v>3.5361075483871</v>
      </c>
      <c r="AY19" s="219" t="n">
        <v>4.18208477419355</v>
      </c>
      <c r="AZ19" s="219" t="n">
        <v>4.04916921428571</v>
      </c>
      <c r="BA19" s="219" t="n">
        <v>2.66019329032258</v>
      </c>
      <c r="BB19" s="219" t="n">
        <v>1.5204145</v>
      </c>
      <c r="BC19" s="219" t="n">
        <v>0.920742774193548</v>
      </c>
      <c r="BD19" s="219" t="n">
        <v>0.7329048</v>
      </c>
      <c r="BE19" s="219" t="n">
        <v>0.6976841</v>
      </c>
      <c r="BF19" s="219" t="n">
        <v>0.6908972</v>
      </c>
      <c r="BG19" s="220" t="n">
        <v>0.7775891</v>
      </c>
      <c r="BH19" s="220" t="n">
        <v>1.253317</v>
      </c>
      <c r="BI19" s="220" t="n">
        <v>2.13124</v>
      </c>
      <c r="BJ19" s="220" t="n">
        <v>3.528073</v>
      </c>
      <c r="BK19" s="220" t="n">
        <v>4.119587</v>
      </c>
      <c r="BL19" s="220" t="n">
        <v>4.138884</v>
      </c>
      <c r="BM19" s="220" t="n">
        <v>2.983145</v>
      </c>
      <c r="BN19" s="220" t="n">
        <v>1.887513</v>
      </c>
      <c r="BO19" s="220" t="n">
        <v>1.054438</v>
      </c>
      <c r="BP19" s="220" t="n">
        <v>0.777538</v>
      </c>
      <c r="BQ19" s="220" t="n">
        <v>0.6963209</v>
      </c>
      <c r="BR19" s="220" t="n">
        <v>0.7049956</v>
      </c>
      <c r="BS19" s="220" t="n">
        <v>0.7812494</v>
      </c>
      <c r="BT19" s="220" t="n">
        <v>1.267037</v>
      </c>
      <c r="BU19" s="220" t="n">
        <v>2.134862</v>
      </c>
      <c r="BV19" s="220" t="n">
        <v>3.494515</v>
      </c>
    </row>
    <row r="20" customFormat="false" ht="11.1" hidden="false" customHeight="true" outlineLevel="0" collapsed="false">
      <c r="A20" s="358" t="s">
        <v>757</v>
      </c>
      <c r="B20" s="362" t="s">
        <v>740</v>
      </c>
      <c r="C20" s="219" t="n">
        <v>1.30637964516129</v>
      </c>
      <c r="D20" s="219" t="n">
        <v>1.39543492857143</v>
      </c>
      <c r="E20" s="219" t="n">
        <v>1.10911164516129</v>
      </c>
      <c r="F20" s="219" t="n">
        <v>0.6657403</v>
      </c>
      <c r="G20" s="219" t="n">
        <v>0.384959</v>
      </c>
      <c r="H20" s="219" t="n">
        <v>0.341337366666667</v>
      </c>
      <c r="I20" s="219" t="n">
        <v>0.292764161290323</v>
      </c>
      <c r="J20" s="219" t="n">
        <v>0.298832290322581</v>
      </c>
      <c r="K20" s="219" t="n">
        <v>0.3081807</v>
      </c>
      <c r="L20" s="219" t="n">
        <v>0.551767483870968</v>
      </c>
      <c r="M20" s="219" t="n">
        <v>0.8406276</v>
      </c>
      <c r="N20" s="219" t="n">
        <v>1.15421712903226</v>
      </c>
      <c r="O20" s="219" t="n">
        <v>1.47005470967742</v>
      </c>
      <c r="P20" s="219" t="n">
        <v>1.72778425</v>
      </c>
      <c r="Q20" s="219" t="n">
        <v>1.12274564516129</v>
      </c>
      <c r="R20" s="219" t="n">
        <v>0.761949566666667</v>
      </c>
      <c r="S20" s="219" t="n">
        <v>0.410394677419355</v>
      </c>
      <c r="T20" s="219" t="n">
        <v>0.302337766666667</v>
      </c>
      <c r="U20" s="219" t="n">
        <v>0.277136806451613</v>
      </c>
      <c r="V20" s="219" t="n">
        <v>0.274016967741936</v>
      </c>
      <c r="W20" s="219" t="n">
        <v>0.304898066666667</v>
      </c>
      <c r="X20" s="219" t="n">
        <v>0.41997435483871</v>
      </c>
      <c r="Y20" s="219" t="n">
        <v>0.799930033333333</v>
      </c>
      <c r="Z20" s="219" t="n">
        <v>1.33729670967742</v>
      </c>
      <c r="AA20" s="219" t="n">
        <v>1.69624306451613</v>
      </c>
      <c r="AB20" s="219" t="n">
        <v>1.73277506896552</v>
      </c>
      <c r="AC20" s="219" t="n">
        <v>1.33243529032258</v>
      </c>
      <c r="AD20" s="219" t="n">
        <v>0.875255766666667</v>
      </c>
      <c r="AE20" s="219" t="n">
        <v>0.479606032258065</v>
      </c>
      <c r="AF20" s="219" t="n">
        <v>0.3384528</v>
      </c>
      <c r="AG20" s="219" t="n">
        <v>0.305474451612903</v>
      </c>
      <c r="AH20" s="219" t="n">
        <v>0.280638129032258</v>
      </c>
      <c r="AI20" s="219" t="n">
        <v>0.3153973</v>
      </c>
      <c r="AJ20" s="219" t="n">
        <v>0.480501483870968</v>
      </c>
      <c r="AK20" s="219" t="n">
        <v>0.889987533333333</v>
      </c>
      <c r="AL20" s="219" t="n">
        <v>1.50881825806452</v>
      </c>
      <c r="AM20" s="219" t="n">
        <v>1.8182355483871</v>
      </c>
      <c r="AN20" s="219" t="n">
        <v>1.617123</v>
      </c>
      <c r="AO20" s="219" t="n">
        <v>1.16964938709677</v>
      </c>
      <c r="AP20" s="219" t="n">
        <v>0.7727715</v>
      </c>
      <c r="AQ20" s="219" t="n">
        <v>0.444041225806452</v>
      </c>
      <c r="AR20" s="219" t="n">
        <v>0.3339123</v>
      </c>
      <c r="AS20" s="219" t="n">
        <v>0.287858806451613</v>
      </c>
      <c r="AT20" s="219" t="n">
        <v>0.291883548387097</v>
      </c>
      <c r="AU20" s="219" t="n">
        <v>0.3141455</v>
      </c>
      <c r="AV20" s="219" t="n">
        <v>0.597062903225807</v>
      </c>
      <c r="AW20" s="219" t="n">
        <v>0.832979</v>
      </c>
      <c r="AX20" s="219" t="n">
        <v>1.445574</v>
      </c>
      <c r="AY20" s="219" t="n">
        <v>1.85532967741935</v>
      </c>
      <c r="AZ20" s="219" t="n">
        <v>1.69687253571429</v>
      </c>
      <c r="BA20" s="219" t="n">
        <v>1.14520103225806</v>
      </c>
      <c r="BB20" s="219" t="n">
        <v>0.6231264</v>
      </c>
      <c r="BC20" s="219" t="n">
        <v>0.413811096774194</v>
      </c>
      <c r="BD20" s="219" t="n">
        <v>0.3225764</v>
      </c>
      <c r="BE20" s="219" t="n">
        <v>0.2825731</v>
      </c>
      <c r="BF20" s="219" t="n">
        <v>0.2808561</v>
      </c>
      <c r="BG20" s="220" t="n">
        <v>0.3082387</v>
      </c>
      <c r="BH20" s="220" t="n">
        <v>0.4854336</v>
      </c>
      <c r="BI20" s="220" t="n">
        <v>0.8122231</v>
      </c>
      <c r="BJ20" s="220" t="n">
        <v>1.370159</v>
      </c>
      <c r="BK20" s="220" t="n">
        <v>1.744446</v>
      </c>
      <c r="BL20" s="220" t="n">
        <v>1.697302</v>
      </c>
      <c r="BM20" s="220" t="n">
        <v>1.177948</v>
      </c>
      <c r="BN20" s="220" t="n">
        <v>0.7413319</v>
      </c>
      <c r="BO20" s="220" t="n">
        <v>0.4294964</v>
      </c>
      <c r="BP20" s="220" t="n">
        <v>0.3176847</v>
      </c>
      <c r="BQ20" s="220" t="n">
        <v>0.2817483</v>
      </c>
      <c r="BR20" s="220" t="n">
        <v>0.2796206</v>
      </c>
      <c r="BS20" s="220" t="n">
        <v>0.3071225</v>
      </c>
      <c r="BT20" s="220" t="n">
        <v>0.4834651</v>
      </c>
      <c r="BU20" s="220" t="n">
        <v>0.8105635</v>
      </c>
      <c r="BV20" s="220" t="n">
        <v>1.373168</v>
      </c>
    </row>
    <row r="21" customFormat="false" ht="11.1" hidden="false" customHeight="true" outlineLevel="0" collapsed="false">
      <c r="A21" s="358" t="s">
        <v>758</v>
      </c>
      <c r="B21" s="362" t="s">
        <v>742</v>
      </c>
      <c r="C21" s="219" t="n">
        <v>1.46352580645161</v>
      </c>
      <c r="D21" s="219" t="n">
        <v>1.63427335714286</v>
      </c>
      <c r="E21" s="219" t="n">
        <v>1.24744838709677</v>
      </c>
      <c r="F21" s="219" t="n">
        <v>0.812453666666667</v>
      </c>
      <c r="G21" s="219" t="n">
        <v>0.650692967741936</v>
      </c>
      <c r="H21" s="219" t="n">
        <v>0.5825809</v>
      </c>
      <c r="I21" s="219" t="n">
        <v>0.530802677419355</v>
      </c>
      <c r="J21" s="219" t="n">
        <v>0.530427161290323</v>
      </c>
      <c r="K21" s="219" t="n">
        <v>0.607379833333333</v>
      </c>
      <c r="L21" s="219" t="n">
        <v>0.786391</v>
      </c>
      <c r="M21" s="219" t="n">
        <v>1.05170843333333</v>
      </c>
      <c r="N21" s="219" t="n">
        <v>1.31747151612903</v>
      </c>
      <c r="O21" s="219" t="n">
        <v>1.55930967741936</v>
      </c>
      <c r="P21" s="219" t="n">
        <v>1.90593014285714</v>
      </c>
      <c r="Q21" s="219" t="n">
        <v>1.250256</v>
      </c>
      <c r="R21" s="219" t="n">
        <v>1.00397863333333</v>
      </c>
      <c r="S21" s="219" t="n">
        <v>0.64959235483871</v>
      </c>
      <c r="T21" s="219" t="n">
        <v>0.601453733333333</v>
      </c>
      <c r="U21" s="219" t="n">
        <v>0.538377967741936</v>
      </c>
      <c r="V21" s="219" t="n">
        <v>0.519213580645161</v>
      </c>
      <c r="W21" s="219" t="n">
        <v>0.5646439</v>
      </c>
      <c r="X21" s="219" t="n">
        <v>0.621030516129032</v>
      </c>
      <c r="Y21" s="219" t="n">
        <v>1.10450833333333</v>
      </c>
      <c r="Z21" s="219" t="n">
        <v>1.38799993548387</v>
      </c>
      <c r="AA21" s="219" t="n">
        <v>1.71378670967742</v>
      </c>
      <c r="AB21" s="219" t="n">
        <v>1.60999744827586</v>
      </c>
      <c r="AC21" s="219" t="n">
        <v>1.22899216129032</v>
      </c>
      <c r="AD21" s="219" t="n">
        <v>0.8914566</v>
      </c>
      <c r="AE21" s="219" t="n">
        <v>0.677328677419355</v>
      </c>
      <c r="AF21" s="219" t="n">
        <v>0.569461333333333</v>
      </c>
      <c r="AG21" s="219" t="n">
        <v>0.521828419354839</v>
      </c>
      <c r="AH21" s="219" t="n">
        <v>0.538015096774194</v>
      </c>
      <c r="AI21" s="219" t="n">
        <v>0.598444233333333</v>
      </c>
      <c r="AJ21" s="219" t="n">
        <v>0.856776612903226</v>
      </c>
      <c r="AK21" s="219" t="n">
        <v>1.23932943333333</v>
      </c>
      <c r="AL21" s="219" t="n">
        <v>1.48324338709677</v>
      </c>
      <c r="AM21" s="219" t="n">
        <v>1.90128067741936</v>
      </c>
      <c r="AN21" s="219" t="n">
        <v>1.675005</v>
      </c>
      <c r="AO21" s="219" t="n">
        <v>1.30186219354839</v>
      </c>
      <c r="AP21" s="219" t="n">
        <v>0.8958403</v>
      </c>
      <c r="AQ21" s="219" t="n">
        <v>0.628902967741935</v>
      </c>
      <c r="AR21" s="219" t="n">
        <v>0.5680239</v>
      </c>
      <c r="AS21" s="219" t="n">
        <v>0.543629419354839</v>
      </c>
      <c r="AT21" s="219" t="n">
        <v>0.551146935483871</v>
      </c>
      <c r="AU21" s="219" t="n">
        <v>0.5907785</v>
      </c>
      <c r="AV21" s="219" t="n">
        <v>0.798456967741936</v>
      </c>
      <c r="AW21" s="219" t="n">
        <v>1.0378695</v>
      </c>
      <c r="AX21" s="219" t="n">
        <v>1.67681061290323</v>
      </c>
      <c r="AY21" s="219" t="n">
        <v>1.98791787096774</v>
      </c>
      <c r="AZ21" s="219" t="n">
        <v>2.02030692857143</v>
      </c>
      <c r="BA21" s="219" t="n">
        <v>1.28701006451613</v>
      </c>
      <c r="BB21" s="219" t="n">
        <v>0.805688</v>
      </c>
      <c r="BC21" s="219" t="n">
        <v>0.656119838709678</v>
      </c>
      <c r="BD21" s="219" t="n">
        <v>0.5406344</v>
      </c>
      <c r="BE21" s="219" t="n">
        <v>0.539578</v>
      </c>
      <c r="BF21" s="219" t="n">
        <v>0.5415979</v>
      </c>
      <c r="BG21" s="220" t="n">
        <v>0.5875791</v>
      </c>
      <c r="BH21" s="220" t="n">
        <v>0.7913576</v>
      </c>
      <c r="BI21" s="220" t="n">
        <v>1.1531</v>
      </c>
      <c r="BJ21" s="220" t="n">
        <v>1.540306</v>
      </c>
      <c r="BK21" s="220" t="n">
        <v>1.873146</v>
      </c>
      <c r="BL21" s="220" t="n">
        <v>1.701938</v>
      </c>
      <c r="BM21" s="220" t="n">
        <v>1.282795</v>
      </c>
      <c r="BN21" s="220" t="n">
        <v>0.9243374</v>
      </c>
      <c r="BO21" s="220" t="n">
        <v>0.6627084</v>
      </c>
      <c r="BP21" s="220" t="n">
        <v>0.5788299</v>
      </c>
      <c r="BQ21" s="220" t="n">
        <v>0.5418395</v>
      </c>
      <c r="BR21" s="220" t="n">
        <v>0.5371679</v>
      </c>
      <c r="BS21" s="220" t="n">
        <v>0.5845258</v>
      </c>
      <c r="BT21" s="220" t="n">
        <v>0.7879481</v>
      </c>
      <c r="BU21" s="220" t="n">
        <v>1.137723</v>
      </c>
      <c r="BV21" s="220" t="n">
        <v>1.496389</v>
      </c>
    </row>
    <row r="22" customFormat="false" ht="11.1" hidden="false" customHeight="true" outlineLevel="0" collapsed="false">
      <c r="A22" s="358" t="s">
        <v>759</v>
      </c>
      <c r="B22" s="362" t="s">
        <v>744</v>
      </c>
      <c r="C22" s="219" t="n">
        <v>0.626902225806452</v>
      </c>
      <c r="D22" s="219" t="n">
        <v>0.673206821428572</v>
      </c>
      <c r="E22" s="219" t="n">
        <v>0.513880838709677</v>
      </c>
      <c r="F22" s="219" t="n">
        <v>0.301898066666667</v>
      </c>
      <c r="G22" s="219" t="n">
        <v>0.198819290322581</v>
      </c>
      <c r="H22" s="219" t="n">
        <v>0.192748033333333</v>
      </c>
      <c r="I22" s="219" t="n">
        <v>0.174111935483871</v>
      </c>
      <c r="J22" s="219" t="n">
        <v>0.174781774193548</v>
      </c>
      <c r="K22" s="219" t="n">
        <v>0.190294133333333</v>
      </c>
      <c r="L22" s="219" t="n">
        <v>0.254230806451613</v>
      </c>
      <c r="M22" s="219" t="n">
        <v>0.385566566666667</v>
      </c>
      <c r="N22" s="219" t="n">
        <v>0.540621870967742</v>
      </c>
      <c r="O22" s="219" t="n">
        <v>0.649136838709677</v>
      </c>
      <c r="P22" s="219" t="n">
        <v>0.805434821428572</v>
      </c>
      <c r="Q22" s="219" t="n">
        <v>0.497222064516129</v>
      </c>
      <c r="R22" s="219" t="n">
        <v>0.326348666666667</v>
      </c>
      <c r="S22" s="219" t="n">
        <v>0.228031838709677</v>
      </c>
      <c r="T22" s="219" t="n">
        <v>0.201554766666667</v>
      </c>
      <c r="U22" s="219" t="n">
        <v>0.174066064516129</v>
      </c>
      <c r="V22" s="219" t="n">
        <v>0.16839264516129</v>
      </c>
      <c r="W22" s="219" t="n">
        <v>0.175979333333333</v>
      </c>
      <c r="X22" s="219" t="n">
        <v>0.215461580645161</v>
      </c>
      <c r="Y22" s="219" t="n">
        <v>0.345111133333333</v>
      </c>
      <c r="Z22" s="219" t="n">
        <v>0.506833193548387</v>
      </c>
      <c r="AA22" s="219" t="n">
        <v>0.703751129032258</v>
      </c>
      <c r="AB22" s="219" t="n">
        <v>0.720050448275862</v>
      </c>
      <c r="AC22" s="219" t="n">
        <v>0.548339419354839</v>
      </c>
      <c r="AD22" s="219" t="n">
        <v>0.344777166666667</v>
      </c>
      <c r="AE22" s="219" t="n">
        <v>0.219027129032258</v>
      </c>
      <c r="AF22" s="219" t="n">
        <v>0.1864106</v>
      </c>
      <c r="AG22" s="219" t="n">
        <v>0.167745709677419</v>
      </c>
      <c r="AH22" s="219" t="n">
        <v>0.163384387096774</v>
      </c>
      <c r="AI22" s="219" t="n">
        <v>0.181718166666667</v>
      </c>
      <c r="AJ22" s="219" t="n">
        <v>0.230385096774194</v>
      </c>
      <c r="AK22" s="219" t="n">
        <v>0.3991396</v>
      </c>
      <c r="AL22" s="219" t="n">
        <v>0.624682419354839</v>
      </c>
      <c r="AM22" s="219" t="n">
        <v>0.748242193548387</v>
      </c>
      <c r="AN22" s="219" t="n">
        <v>0.680714464285714</v>
      </c>
      <c r="AO22" s="219" t="n">
        <v>0.470770161290323</v>
      </c>
      <c r="AP22" s="219" t="n">
        <v>0.3059354</v>
      </c>
      <c r="AQ22" s="219" t="n">
        <v>0.224859677419355</v>
      </c>
      <c r="AR22" s="219" t="n">
        <v>0.1779693</v>
      </c>
      <c r="AS22" s="219" t="n">
        <v>0.180410903225806</v>
      </c>
      <c r="AT22" s="219" t="n">
        <v>0.171426</v>
      </c>
      <c r="AU22" s="219" t="n">
        <v>0.1875558</v>
      </c>
      <c r="AV22" s="219" t="n">
        <v>0.267475451612903</v>
      </c>
      <c r="AW22" s="219" t="n">
        <v>0.3326995</v>
      </c>
      <c r="AX22" s="219" t="n">
        <v>0.592795161290323</v>
      </c>
      <c r="AY22" s="219" t="n">
        <v>0.836548451612903</v>
      </c>
      <c r="AZ22" s="219" t="n">
        <v>0.863851392857143</v>
      </c>
      <c r="BA22" s="219" t="n">
        <v>0.588272903225806</v>
      </c>
      <c r="BB22" s="219" t="n">
        <v>0.304156</v>
      </c>
      <c r="BC22" s="219" t="n">
        <v>0.196949032258065</v>
      </c>
      <c r="BD22" s="219" t="n">
        <v>0.1837662</v>
      </c>
      <c r="BE22" s="219" t="n">
        <v>0.1747656</v>
      </c>
      <c r="BF22" s="219" t="n">
        <v>0.1727526</v>
      </c>
      <c r="BG22" s="220" t="n">
        <v>0.182398</v>
      </c>
      <c r="BH22" s="220" t="n">
        <v>0.2331629</v>
      </c>
      <c r="BI22" s="220" t="n">
        <v>0.3612741</v>
      </c>
      <c r="BJ22" s="220" t="n">
        <v>0.5667731</v>
      </c>
      <c r="BK22" s="220" t="n">
        <v>0.7199586</v>
      </c>
      <c r="BL22" s="220" t="n">
        <v>0.7219168</v>
      </c>
      <c r="BM22" s="220" t="n">
        <v>0.5285322</v>
      </c>
      <c r="BN22" s="220" t="n">
        <v>0.3185759</v>
      </c>
      <c r="BO22" s="220" t="n">
        <v>0.2204058</v>
      </c>
      <c r="BP22" s="220" t="n">
        <v>0.1851303</v>
      </c>
      <c r="BQ22" s="220" t="n">
        <v>0.1720658</v>
      </c>
      <c r="BR22" s="220" t="n">
        <v>0.168758</v>
      </c>
      <c r="BS22" s="220" t="n">
        <v>0.1830921</v>
      </c>
      <c r="BT22" s="220" t="n">
        <v>0.2287389</v>
      </c>
      <c r="BU22" s="220" t="n">
        <v>0.3524772</v>
      </c>
      <c r="BV22" s="220" t="n">
        <v>0.5481026</v>
      </c>
    </row>
    <row r="23" customFormat="false" ht="11.1" hidden="false" customHeight="true" outlineLevel="0" collapsed="false">
      <c r="A23" s="358" t="s">
        <v>760</v>
      </c>
      <c r="B23" s="362" t="s">
        <v>746</v>
      </c>
      <c r="C23" s="219" t="n">
        <v>1.03007248387097</v>
      </c>
      <c r="D23" s="219" t="n">
        <v>1.04501714285714</v>
      </c>
      <c r="E23" s="219" t="n">
        <v>0.864637258064516</v>
      </c>
      <c r="F23" s="219" t="n">
        <v>0.599161166666667</v>
      </c>
      <c r="G23" s="219" t="n">
        <v>0.471545806451613</v>
      </c>
      <c r="H23" s="219" t="n">
        <v>0.4648384</v>
      </c>
      <c r="I23" s="219" t="n">
        <v>0.408663096774194</v>
      </c>
      <c r="J23" s="219" t="n">
        <v>0.426705709677419</v>
      </c>
      <c r="K23" s="219" t="n">
        <v>0.432898133333333</v>
      </c>
      <c r="L23" s="219" t="n">
        <v>0.477314709677419</v>
      </c>
      <c r="M23" s="219" t="n">
        <v>0.652691866666667</v>
      </c>
      <c r="N23" s="219" t="n">
        <v>0.922240774193548</v>
      </c>
      <c r="O23" s="219" t="n">
        <v>1.25686032258065</v>
      </c>
      <c r="P23" s="219" t="n">
        <v>1.3980835</v>
      </c>
      <c r="Q23" s="219" t="n">
        <v>0.851350064516129</v>
      </c>
      <c r="R23" s="219" t="n">
        <v>0.6568666</v>
      </c>
      <c r="S23" s="219" t="n">
        <v>0.534370193548387</v>
      </c>
      <c r="T23" s="219" t="n">
        <v>0.4951377</v>
      </c>
      <c r="U23" s="219" t="n">
        <v>0.420149741935484</v>
      </c>
      <c r="V23" s="219" t="n">
        <v>0.446142741935484</v>
      </c>
      <c r="W23" s="219" t="n">
        <v>0.4354328</v>
      </c>
      <c r="X23" s="219" t="n">
        <v>0.48469364516129</v>
      </c>
      <c r="Y23" s="219" t="n">
        <v>0.607613166666667</v>
      </c>
      <c r="Z23" s="219" t="n">
        <v>0.946865419354839</v>
      </c>
      <c r="AA23" s="219" t="n">
        <v>1.27879164516129</v>
      </c>
      <c r="AB23" s="219" t="n">
        <v>1.21215386206897</v>
      </c>
      <c r="AC23" s="219" t="n">
        <v>0.925609870967742</v>
      </c>
      <c r="AD23" s="219" t="n">
        <v>0.717271466666667</v>
      </c>
      <c r="AE23" s="219" t="n">
        <v>0.55239735483871</v>
      </c>
      <c r="AF23" s="219" t="n">
        <v>0.5169544</v>
      </c>
      <c r="AG23" s="219" t="n">
        <v>0.48324064516129</v>
      </c>
      <c r="AH23" s="219" t="n">
        <v>0.468618903225806</v>
      </c>
      <c r="AI23" s="219" t="n">
        <v>0.460192166666667</v>
      </c>
      <c r="AJ23" s="219" t="n">
        <v>0.511578032258065</v>
      </c>
      <c r="AK23" s="219" t="n">
        <v>0.640438333333333</v>
      </c>
      <c r="AL23" s="219" t="n">
        <v>1.02063922580645</v>
      </c>
      <c r="AM23" s="219" t="n">
        <v>1.28029316129032</v>
      </c>
      <c r="AN23" s="219" t="n">
        <v>1.17979092857143</v>
      </c>
      <c r="AO23" s="219" t="n">
        <v>0.881422064516129</v>
      </c>
      <c r="AP23" s="219" t="n">
        <v>0.7425187</v>
      </c>
      <c r="AQ23" s="219" t="n">
        <v>0.554495129032258</v>
      </c>
      <c r="AR23" s="219" t="n">
        <v>0.5161532</v>
      </c>
      <c r="AS23" s="219" t="n">
        <v>0.459245516129032</v>
      </c>
      <c r="AT23" s="219" t="n">
        <v>0.456917129032258</v>
      </c>
      <c r="AU23" s="219" t="n">
        <v>0.465394</v>
      </c>
      <c r="AV23" s="219" t="n">
        <v>0.566100677419355</v>
      </c>
      <c r="AW23" s="219" t="n">
        <v>0.6552363</v>
      </c>
      <c r="AX23" s="219" t="n">
        <v>1.10755741935484</v>
      </c>
      <c r="AY23" s="219" t="n">
        <v>1.41015174193548</v>
      </c>
      <c r="AZ23" s="219" t="n">
        <v>1.5542805</v>
      </c>
      <c r="BA23" s="219" t="n">
        <v>1.12539319354839</v>
      </c>
      <c r="BB23" s="219" t="n">
        <v>0.7376116</v>
      </c>
      <c r="BC23" s="219" t="n">
        <v>0.516414387096774</v>
      </c>
      <c r="BD23" s="219" t="n">
        <v>0.4983394</v>
      </c>
      <c r="BE23" s="219" t="n">
        <v>0.4562837</v>
      </c>
      <c r="BF23" s="219" t="n">
        <v>0.4648178</v>
      </c>
      <c r="BG23" s="220" t="n">
        <v>0.4615835</v>
      </c>
      <c r="BH23" s="220" t="n">
        <v>0.5185564</v>
      </c>
      <c r="BI23" s="220" t="n">
        <v>0.6324816</v>
      </c>
      <c r="BJ23" s="220" t="n">
        <v>1.010807</v>
      </c>
      <c r="BK23" s="220" t="n">
        <v>1.309504</v>
      </c>
      <c r="BL23" s="220" t="n">
        <v>1.261621</v>
      </c>
      <c r="BM23" s="220" t="n">
        <v>0.9448643</v>
      </c>
      <c r="BN23" s="220" t="n">
        <v>0.719544</v>
      </c>
      <c r="BO23" s="220" t="n">
        <v>0.562785</v>
      </c>
      <c r="BP23" s="220" t="n">
        <v>0.5163142</v>
      </c>
      <c r="BQ23" s="220" t="n">
        <v>0.4509047</v>
      </c>
      <c r="BR23" s="220" t="n">
        <v>0.4585249</v>
      </c>
      <c r="BS23" s="220" t="n">
        <v>0.4553765</v>
      </c>
      <c r="BT23" s="220" t="n">
        <v>0.5120263</v>
      </c>
      <c r="BU23" s="220" t="n">
        <v>0.632561</v>
      </c>
      <c r="BV23" s="220" t="n">
        <v>1.003882</v>
      </c>
    </row>
    <row r="24" customFormat="false" ht="11.1" hidden="false" customHeight="true" outlineLevel="0" collapsed="false">
      <c r="A24" s="358" t="s">
        <v>761</v>
      </c>
      <c r="B24" s="362" t="s">
        <v>748</v>
      </c>
      <c r="C24" s="219" t="n">
        <v>0.963658580645161</v>
      </c>
      <c r="D24" s="219" t="n">
        <v>1.04182439285714</v>
      </c>
      <c r="E24" s="219" t="n">
        <v>0.877015612903226</v>
      </c>
      <c r="F24" s="219" t="n">
        <v>0.640966566666667</v>
      </c>
      <c r="G24" s="219" t="n">
        <v>0.396609580645161</v>
      </c>
      <c r="H24" s="219" t="n">
        <v>0.315617533333333</v>
      </c>
      <c r="I24" s="219" t="n">
        <v>0.265451967741935</v>
      </c>
      <c r="J24" s="219" t="n">
        <v>0.260406774193548</v>
      </c>
      <c r="K24" s="219" t="n">
        <v>0.313753333333333</v>
      </c>
      <c r="L24" s="219" t="n">
        <v>0.419830161290323</v>
      </c>
      <c r="M24" s="219" t="n">
        <v>0.664004866666667</v>
      </c>
      <c r="N24" s="219" t="n">
        <v>0.920145419354839</v>
      </c>
      <c r="O24" s="219" t="n">
        <v>1.22001587096774</v>
      </c>
      <c r="P24" s="219" t="n">
        <v>1.16065928571429</v>
      </c>
      <c r="Q24" s="219" t="n">
        <v>0.779961</v>
      </c>
      <c r="R24" s="219" t="n">
        <v>0.593926833333333</v>
      </c>
      <c r="S24" s="219" t="n">
        <v>0.417866903225806</v>
      </c>
      <c r="T24" s="219" t="n">
        <v>0.3207739</v>
      </c>
      <c r="U24" s="219" t="n">
        <v>0.263228580645161</v>
      </c>
      <c r="V24" s="219" t="n">
        <v>0.255883096774194</v>
      </c>
      <c r="W24" s="219" t="n">
        <v>0.288007966666667</v>
      </c>
      <c r="X24" s="219" t="n">
        <v>0.39421664516129</v>
      </c>
      <c r="Y24" s="219" t="n">
        <v>0.619790866666667</v>
      </c>
      <c r="Z24" s="219" t="n">
        <v>0.966838193548387</v>
      </c>
      <c r="AA24" s="219" t="n">
        <v>1.21384174193548</v>
      </c>
      <c r="AB24" s="219" t="n">
        <v>1.17404679310345</v>
      </c>
      <c r="AC24" s="219" t="n">
        <v>0.87534770967742</v>
      </c>
      <c r="AD24" s="219" t="n">
        <v>0.6654644</v>
      </c>
      <c r="AE24" s="219" t="n">
        <v>0.474131870967742</v>
      </c>
      <c r="AF24" s="219" t="n">
        <v>0.346907833333333</v>
      </c>
      <c r="AG24" s="219" t="n">
        <v>0.275311064516129</v>
      </c>
      <c r="AH24" s="219" t="n">
        <v>0.272138290322581</v>
      </c>
      <c r="AI24" s="219" t="n">
        <v>0.2941391</v>
      </c>
      <c r="AJ24" s="219" t="n">
        <v>0.409300483870968</v>
      </c>
      <c r="AK24" s="219" t="n">
        <v>0.633024633333333</v>
      </c>
      <c r="AL24" s="219" t="n">
        <v>0.952713838709678</v>
      </c>
      <c r="AM24" s="219" t="n">
        <v>1.15797193548387</v>
      </c>
      <c r="AN24" s="219" t="n">
        <v>1.04729592857143</v>
      </c>
      <c r="AO24" s="219" t="n">
        <v>0.806869161290323</v>
      </c>
      <c r="AP24" s="219" t="n">
        <v>0.6967674</v>
      </c>
      <c r="AQ24" s="219" t="n">
        <v>0.453089225806452</v>
      </c>
      <c r="AR24" s="219" t="n">
        <v>0.3377142</v>
      </c>
      <c r="AS24" s="219" t="n">
        <v>0.289036741935484</v>
      </c>
      <c r="AT24" s="219" t="n">
        <v>0.273343258064516</v>
      </c>
      <c r="AU24" s="219" t="n">
        <v>0.2984534</v>
      </c>
      <c r="AV24" s="219" t="n">
        <v>0.510104225806452</v>
      </c>
      <c r="AW24" s="219" t="n">
        <v>0.7178699</v>
      </c>
      <c r="AX24" s="219" t="n">
        <v>1.17209283870968</v>
      </c>
      <c r="AY24" s="219" t="n">
        <v>1.20914012903226</v>
      </c>
      <c r="AZ24" s="219" t="n">
        <v>1.13609228571429</v>
      </c>
      <c r="BA24" s="219" t="n">
        <v>0.876005806451613</v>
      </c>
      <c r="BB24" s="219" t="n">
        <v>0.7120449</v>
      </c>
      <c r="BC24" s="219" t="n">
        <v>0.502684548387097</v>
      </c>
      <c r="BD24" s="219" t="n">
        <v>0.3553835</v>
      </c>
      <c r="BE24" s="219" t="n">
        <v>0.2746777</v>
      </c>
      <c r="BF24" s="219" t="n">
        <v>0.2645422</v>
      </c>
      <c r="BG24" s="220" t="n">
        <v>0.3028183</v>
      </c>
      <c r="BH24" s="220" t="n">
        <v>0.4225086</v>
      </c>
      <c r="BI24" s="220" t="n">
        <v>0.6603349</v>
      </c>
      <c r="BJ24" s="220" t="n">
        <v>0.989975</v>
      </c>
      <c r="BK24" s="220" t="n">
        <v>1.184905</v>
      </c>
      <c r="BL24" s="220" t="n">
        <v>1.122251</v>
      </c>
      <c r="BM24" s="220" t="n">
        <v>0.8394431</v>
      </c>
      <c r="BN24" s="220" t="n">
        <v>0.6808222</v>
      </c>
      <c r="BO24" s="220" t="n">
        <v>0.4666445</v>
      </c>
      <c r="BP24" s="220" t="n">
        <v>0.3414213</v>
      </c>
      <c r="BQ24" s="220" t="n">
        <v>0.2742088</v>
      </c>
      <c r="BR24" s="220" t="n">
        <v>0.2674556</v>
      </c>
      <c r="BS24" s="220" t="n">
        <v>0.3060995</v>
      </c>
      <c r="BT24" s="220" t="n">
        <v>0.4259704</v>
      </c>
      <c r="BU24" s="220" t="n">
        <v>0.6701781</v>
      </c>
      <c r="BV24" s="220" t="n">
        <v>1.001913</v>
      </c>
    </row>
    <row r="25" customFormat="false" ht="11.1" hidden="false" customHeight="true" outlineLevel="0" collapsed="false">
      <c r="A25" s="358" t="s">
        <v>762</v>
      </c>
      <c r="B25" s="362" t="s">
        <v>750</v>
      </c>
      <c r="C25" s="219" t="n">
        <v>1.22590277419355</v>
      </c>
      <c r="D25" s="219" t="n">
        <v>1.30714996428571</v>
      </c>
      <c r="E25" s="219" t="n">
        <v>1.17831925806452</v>
      </c>
      <c r="F25" s="219" t="n">
        <v>1.02523613333333</v>
      </c>
      <c r="G25" s="219" t="n">
        <v>0.797934612903226</v>
      </c>
      <c r="H25" s="219" t="n">
        <v>0.719877766666667</v>
      </c>
      <c r="I25" s="219" t="n">
        <v>0.61278</v>
      </c>
      <c r="J25" s="219" t="n">
        <v>0.70264135483871</v>
      </c>
      <c r="K25" s="219" t="n">
        <v>0.711536266666667</v>
      </c>
      <c r="L25" s="219" t="n">
        <v>0.793354935483871</v>
      </c>
      <c r="M25" s="219" t="n">
        <v>1.0060712</v>
      </c>
      <c r="N25" s="219" t="n">
        <v>1.25175190322581</v>
      </c>
      <c r="O25" s="219" t="n">
        <v>1.46280548387097</v>
      </c>
      <c r="P25" s="219" t="n">
        <v>1.46863925</v>
      </c>
      <c r="Q25" s="219" t="n">
        <v>1.05336874193548</v>
      </c>
      <c r="R25" s="219" t="n">
        <v>0.922560966666667</v>
      </c>
      <c r="S25" s="219" t="n">
        <v>0.831772096774194</v>
      </c>
      <c r="T25" s="219" t="n">
        <v>0.753432666666667</v>
      </c>
      <c r="U25" s="219" t="n">
        <v>0.656778677419355</v>
      </c>
      <c r="V25" s="219" t="n">
        <v>0.683628451612903</v>
      </c>
      <c r="W25" s="219" t="n">
        <v>0.724035433333334</v>
      </c>
      <c r="X25" s="219" t="n">
        <v>0.813522870967742</v>
      </c>
      <c r="Y25" s="219" t="n">
        <v>0.992687933333333</v>
      </c>
      <c r="Z25" s="219" t="n">
        <v>1.31773922580645</v>
      </c>
      <c r="AA25" s="219" t="n">
        <v>1.38914061290323</v>
      </c>
      <c r="AB25" s="219" t="n">
        <v>1.509128</v>
      </c>
      <c r="AC25" s="219" t="n">
        <v>1.16422890322581</v>
      </c>
      <c r="AD25" s="219" t="n">
        <v>1.03817793333333</v>
      </c>
      <c r="AE25" s="219" t="n">
        <v>0.912153</v>
      </c>
      <c r="AF25" s="219" t="n">
        <v>0.710610666666667</v>
      </c>
      <c r="AG25" s="219" t="n">
        <v>0.650538387096774</v>
      </c>
      <c r="AH25" s="219" t="n">
        <v>0.683250516129032</v>
      </c>
      <c r="AI25" s="219" t="n">
        <v>0.714608166666667</v>
      </c>
      <c r="AJ25" s="219" t="n">
        <v>0.81640835483871</v>
      </c>
      <c r="AK25" s="219" t="n">
        <v>0.879502866666667</v>
      </c>
      <c r="AL25" s="219" t="n">
        <v>1.23709564516129</v>
      </c>
      <c r="AM25" s="219" t="n">
        <v>1.3819424516129</v>
      </c>
      <c r="AN25" s="219" t="n">
        <v>1.40125735714286</v>
      </c>
      <c r="AO25" s="219" t="n">
        <v>1.17210938709677</v>
      </c>
      <c r="AP25" s="219" t="n">
        <v>0.9951246</v>
      </c>
      <c r="AQ25" s="219" t="n">
        <v>0.813436258064516</v>
      </c>
      <c r="AR25" s="219" t="n">
        <v>0.6977147</v>
      </c>
      <c r="AS25" s="219" t="n">
        <v>0.641709387096774</v>
      </c>
      <c r="AT25" s="219" t="n">
        <v>0.668766193548387</v>
      </c>
      <c r="AU25" s="219" t="n">
        <v>0.6998586</v>
      </c>
      <c r="AV25" s="219" t="n">
        <v>0.805685806451613</v>
      </c>
      <c r="AW25" s="219" t="n">
        <v>1.0004611</v>
      </c>
      <c r="AX25" s="219" t="n">
        <v>1.31880783870968</v>
      </c>
      <c r="AY25" s="219" t="n">
        <v>1.33780209677419</v>
      </c>
      <c r="AZ25" s="219" t="n">
        <v>1.33619582142857</v>
      </c>
      <c r="BA25" s="219" t="n">
        <v>1.00865593548387</v>
      </c>
      <c r="BB25" s="219" t="n">
        <v>1.008569</v>
      </c>
      <c r="BC25" s="219" t="n">
        <v>0.842823387096774</v>
      </c>
      <c r="BD25" s="219" t="n">
        <v>0.7227116</v>
      </c>
      <c r="BE25" s="219" t="n">
        <v>0.6453485</v>
      </c>
      <c r="BF25" s="219" t="n">
        <v>0.6872272</v>
      </c>
      <c r="BG25" s="220" t="n">
        <v>0.7196763</v>
      </c>
      <c r="BH25" s="220" t="n">
        <v>0.8220374</v>
      </c>
      <c r="BI25" s="220" t="n">
        <v>1.019252</v>
      </c>
      <c r="BJ25" s="220" t="n">
        <v>1.319214</v>
      </c>
      <c r="BK25" s="220" t="n">
        <v>1.374027</v>
      </c>
      <c r="BL25" s="220" t="n">
        <v>1.409159</v>
      </c>
      <c r="BM25" s="220" t="n">
        <v>1.0892</v>
      </c>
      <c r="BN25" s="220" t="n">
        <v>1.008897</v>
      </c>
      <c r="BO25" s="220" t="n">
        <v>0.8591431</v>
      </c>
      <c r="BP25" s="220" t="n">
        <v>0.7204769</v>
      </c>
      <c r="BQ25" s="220" t="n">
        <v>0.6486916</v>
      </c>
      <c r="BR25" s="220" t="n">
        <v>0.6866413</v>
      </c>
      <c r="BS25" s="220" t="n">
        <v>0.7299459</v>
      </c>
      <c r="BT25" s="220" t="n">
        <v>0.8137439</v>
      </c>
      <c r="BU25" s="220" t="n">
        <v>0.9988437</v>
      </c>
      <c r="BV25" s="220" t="n">
        <v>1.309979</v>
      </c>
    </row>
    <row r="26" customFormat="false" ht="11.1" hidden="false" customHeight="true" outlineLevel="0" collapsed="false">
      <c r="A26" s="358" t="s">
        <v>763</v>
      </c>
      <c r="B26" s="362" t="s">
        <v>752</v>
      </c>
      <c r="C26" s="219" t="n">
        <v>12.8062125806452</v>
      </c>
      <c r="D26" s="219" t="n">
        <v>13.9309816071429</v>
      </c>
      <c r="E26" s="219" t="n">
        <v>11.3830470645161</v>
      </c>
      <c r="F26" s="219" t="n">
        <v>7.52288423333333</v>
      </c>
      <c r="G26" s="219" t="n">
        <v>5.17149332258065</v>
      </c>
      <c r="H26" s="219" t="n">
        <v>4.47556703333333</v>
      </c>
      <c r="I26" s="219" t="n">
        <v>3.93268651612903</v>
      </c>
      <c r="J26" s="219" t="n">
        <v>4.07729406451613</v>
      </c>
      <c r="K26" s="219" t="n">
        <v>4.43400596666667</v>
      </c>
      <c r="L26" s="219" t="n">
        <v>6.05218906451613</v>
      </c>
      <c r="M26" s="219" t="n">
        <v>8.54034066666667</v>
      </c>
      <c r="N26" s="219" t="n">
        <v>11.182850516129</v>
      </c>
      <c r="O26" s="219" t="n">
        <v>13.9261562580645</v>
      </c>
      <c r="P26" s="219" t="n">
        <v>17.04476725</v>
      </c>
      <c r="Q26" s="219" t="n">
        <v>11.4281820967742</v>
      </c>
      <c r="R26" s="219" t="n">
        <v>8.66162703333334</v>
      </c>
      <c r="S26" s="219" t="n">
        <v>5.43061416129032</v>
      </c>
      <c r="T26" s="219" t="n">
        <v>4.49229346666667</v>
      </c>
      <c r="U26" s="219" t="n">
        <v>3.94864525806452</v>
      </c>
      <c r="V26" s="219" t="n">
        <v>4.0993944516129</v>
      </c>
      <c r="W26" s="219" t="n">
        <v>4.24401466666667</v>
      </c>
      <c r="X26" s="219" t="n">
        <v>5.0868175483871</v>
      </c>
      <c r="Y26" s="219" t="n">
        <v>8.57490956666667</v>
      </c>
      <c r="Z26" s="219" t="n">
        <v>12.7403717741935</v>
      </c>
      <c r="AA26" s="219" t="n">
        <v>15.3075796774194</v>
      </c>
      <c r="AB26" s="219" t="n">
        <v>15.746855</v>
      </c>
      <c r="AC26" s="219" t="n">
        <v>12.1917848064516</v>
      </c>
      <c r="AD26" s="219" t="n">
        <v>8.4811433</v>
      </c>
      <c r="AE26" s="219" t="n">
        <v>5.77908777419355</v>
      </c>
      <c r="AF26" s="219" t="n">
        <v>4.44651746666667</v>
      </c>
      <c r="AG26" s="219" t="n">
        <v>4.11223187096774</v>
      </c>
      <c r="AH26" s="219" t="n">
        <v>4.07504267741936</v>
      </c>
      <c r="AI26" s="219" t="n">
        <v>4.29477296666667</v>
      </c>
      <c r="AJ26" s="219" t="n">
        <v>5.94126703225806</v>
      </c>
      <c r="AK26" s="219" t="n">
        <v>9.1044379</v>
      </c>
      <c r="AL26" s="219" t="n">
        <v>13.5409685483871</v>
      </c>
      <c r="AM26" s="219" t="n">
        <v>16.5633813870968</v>
      </c>
      <c r="AN26" s="219" t="n">
        <v>15.0888804642857</v>
      </c>
      <c r="AO26" s="219" t="n">
        <v>11.458068483871</v>
      </c>
      <c r="AP26" s="219" t="n">
        <v>8.2784805</v>
      </c>
      <c r="AQ26" s="219" t="n">
        <v>5.37872274193548</v>
      </c>
      <c r="AR26" s="219" t="n">
        <v>4.4518819</v>
      </c>
      <c r="AS26" s="219" t="n">
        <v>4.14640925806452</v>
      </c>
      <c r="AT26" s="219" t="n">
        <v>4.16256387096774</v>
      </c>
      <c r="AU26" s="219" t="n">
        <v>4.382141</v>
      </c>
      <c r="AV26" s="219" t="n">
        <v>6.41200983870968</v>
      </c>
      <c r="AW26" s="219" t="n">
        <v>8.3611713</v>
      </c>
      <c r="AX26" s="219" t="n">
        <v>13.7781057096774</v>
      </c>
      <c r="AY26" s="219" t="n">
        <v>16.6204607419355</v>
      </c>
      <c r="AZ26" s="219" t="n">
        <v>16.4319436071429</v>
      </c>
      <c r="BA26" s="219" t="n">
        <v>11.2810803870968</v>
      </c>
      <c r="BB26" s="219" t="n">
        <v>7.4197393</v>
      </c>
      <c r="BC26" s="219" t="n">
        <v>5.34653670967742</v>
      </c>
      <c r="BD26" s="219" t="n">
        <v>4.3910615</v>
      </c>
      <c r="BE26" s="219" t="n">
        <v>4.104082</v>
      </c>
      <c r="BF26" s="219" t="n">
        <v>4.181482</v>
      </c>
      <c r="BG26" s="220" t="n">
        <v>4.419769</v>
      </c>
      <c r="BH26" s="220" t="n">
        <v>5.900817</v>
      </c>
      <c r="BI26" s="220" t="n">
        <v>8.801183</v>
      </c>
      <c r="BJ26" s="220" t="n">
        <v>13.2567</v>
      </c>
      <c r="BK26" s="220" t="n">
        <v>16.07218</v>
      </c>
      <c r="BL26" s="220" t="n">
        <v>15.9477</v>
      </c>
      <c r="BM26" s="220" t="n">
        <v>11.77085</v>
      </c>
      <c r="BN26" s="220" t="n">
        <v>8.317467</v>
      </c>
      <c r="BO26" s="220" t="n">
        <v>5.591908</v>
      </c>
      <c r="BP26" s="220" t="n">
        <v>4.484241</v>
      </c>
      <c r="BQ26" s="220" t="n">
        <v>4.093227</v>
      </c>
      <c r="BR26" s="220" t="n">
        <v>4.151083</v>
      </c>
      <c r="BS26" s="220" t="n">
        <v>4.394455</v>
      </c>
      <c r="BT26" s="220" t="n">
        <v>5.88835</v>
      </c>
      <c r="BU26" s="220" t="n">
        <v>8.713018</v>
      </c>
      <c r="BV26" s="220" t="n">
        <v>13.14328</v>
      </c>
    </row>
    <row r="27" customFormat="false" ht="11.1" hidden="false" customHeight="true" outlineLevel="0" collapsed="false">
      <c r="A27" s="358"/>
      <c r="B27" s="359" t="s">
        <v>764</v>
      </c>
      <c r="C27" s="363"/>
      <c r="D27" s="363"/>
      <c r="E27" s="363"/>
      <c r="F27" s="363"/>
      <c r="G27" s="363"/>
      <c r="H27" s="363"/>
      <c r="I27" s="363"/>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c r="AL27" s="363"/>
      <c r="AM27" s="363"/>
      <c r="AN27" s="363"/>
      <c r="AO27" s="363"/>
      <c r="AP27" s="363"/>
      <c r="AQ27" s="363"/>
      <c r="AR27" s="363"/>
      <c r="AS27" s="363"/>
      <c r="AT27" s="363"/>
      <c r="AU27" s="363"/>
      <c r="AV27" s="363"/>
      <c r="AW27" s="363"/>
      <c r="AX27" s="363"/>
      <c r="AY27" s="363"/>
      <c r="AZ27" s="363"/>
      <c r="BA27" s="363"/>
      <c r="BB27" s="363"/>
      <c r="BC27" s="363"/>
      <c r="BD27" s="363"/>
      <c r="BE27" s="363"/>
      <c r="BF27" s="363"/>
      <c r="BG27" s="364"/>
      <c r="BH27" s="364"/>
      <c r="BI27" s="364"/>
      <c r="BJ27" s="364"/>
      <c r="BK27" s="364"/>
      <c r="BL27" s="364"/>
      <c r="BM27" s="364"/>
      <c r="BN27" s="364"/>
      <c r="BO27" s="364"/>
      <c r="BP27" s="364"/>
      <c r="BQ27" s="364"/>
      <c r="BR27" s="364"/>
      <c r="BS27" s="364"/>
      <c r="BT27" s="364"/>
      <c r="BU27" s="364"/>
      <c r="BV27" s="364"/>
    </row>
    <row r="28" customFormat="false" ht="11.1" hidden="false" customHeight="true" outlineLevel="0" collapsed="false">
      <c r="A28" s="358" t="s">
        <v>765</v>
      </c>
      <c r="B28" s="362" t="s">
        <v>734</v>
      </c>
      <c r="C28" s="365" t="n">
        <v>0.292626096774194</v>
      </c>
      <c r="D28" s="365" t="n">
        <v>0.315072607142857</v>
      </c>
      <c r="E28" s="365" t="n">
        <v>0.322801258064516</v>
      </c>
      <c r="F28" s="365" t="n">
        <v>0.254136966666667</v>
      </c>
      <c r="G28" s="365" t="n">
        <v>0.202625322580645</v>
      </c>
      <c r="H28" s="365" t="n">
        <v>0.182838166666667</v>
      </c>
      <c r="I28" s="365" t="n">
        <v>0.162286870967742</v>
      </c>
      <c r="J28" s="365" t="n">
        <v>0.157347838709677</v>
      </c>
      <c r="K28" s="365" t="n">
        <v>0.178337833333333</v>
      </c>
      <c r="L28" s="365" t="n">
        <v>0.195227677419355</v>
      </c>
      <c r="M28" s="365" t="n">
        <v>0.222919866666667</v>
      </c>
      <c r="N28" s="365" t="n">
        <v>0.255028096774194</v>
      </c>
      <c r="O28" s="365" t="n">
        <v>0.302177258064516</v>
      </c>
      <c r="P28" s="365" t="n">
        <v>0.373831107142857</v>
      </c>
      <c r="Q28" s="365" t="n">
        <v>0.322323064516129</v>
      </c>
      <c r="R28" s="365" t="n">
        <v>0.291746466666667</v>
      </c>
      <c r="S28" s="365" t="n">
        <v>0.198677838709677</v>
      </c>
      <c r="T28" s="365" t="n">
        <v>0.164160833333333</v>
      </c>
      <c r="U28" s="365" t="n">
        <v>0.150112032258065</v>
      </c>
      <c r="V28" s="365" t="n">
        <v>0.161541709677419</v>
      </c>
      <c r="W28" s="365" t="n">
        <v>0.1633226</v>
      </c>
      <c r="X28" s="365" t="n">
        <v>0.185334903225806</v>
      </c>
      <c r="Y28" s="365" t="n">
        <v>0.252574933333333</v>
      </c>
      <c r="Z28" s="365" t="n">
        <v>0.342516967741936</v>
      </c>
      <c r="AA28" s="365" t="n">
        <v>0.411352064516129</v>
      </c>
      <c r="AB28" s="365" t="n">
        <v>0.422409724137931</v>
      </c>
      <c r="AC28" s="365" t="n">
        <v>0.361756451612903</v>
      </c>
      <c r="AD28" s="365" t="n">
        <v>0.3063512</v>
      </c>
      <c r="AE28" s="365" t="n">
        <v>0.246558483870968</v>
      </c>
      <c r="AF28" s="365" t="n">
        <v>0.198319933333333</v>
      </c>
      <c r="AG28" s="365" t="n">
        <v>0.176677193548387</v>
      </c>
      <c r="AH28" s="365" t="n">
        <v>0.185430387096774</v>
      </c>
      <c r="AI28" s="365" t="n">
        <v>0.189579966666667</v>
      </c>
      <c r="AJ28" s="365" t="n">
        <v>0.226781193548387</v>
      </c>
      <c r="AK28" s="365" t="n">
        <v>0.2828742</v>
      </c>
      <c r="AL28" s="365" t="n">
        <v>0.343941451612903</v>
      </c>
      <c r="AM28" s="365" t="n">
        <v>0.377594806451613</v>
      </c>
      <c r="AN28" s="365" t="n">
        <v>0.4125795</v>
      </c>
      <c r="AO28" s="365" t="n">
        <v>0.354068806451613</v>
      </c>
      <c r="AP28" s="365" t="n">
        <v>0.3117446</v>
      </c>
      <c r="AQ28" s="365" t="n">
        <v>0.235875483870968</v>
      </c>
      <c r="AR28" s="365" t="n">
        <v>0.2355445</v>
      </c>
      <c r="AS28" s="365" t="n">
        <v>0.22276664516129</v>
      </c>
      <c r="AT28" s="365" t="n">
        <v>0.219893032258065</v>
      </c>
      <c r="AU28" s="365" t="n">
        <v>0.2262702</v>
      </c>
      <c r="AV28" s="365" t="n">
        <v>0.266585612903226</v>
      </c>
      <c r="AW28" s="365" t="n">
        <v>0.3072689</v>
      </c>
      <c r="AX28" s="365" t="n">
        <v>0.375610838709677</v>
      </c>
      <c r="AY28" s="365" t="n">
        <v>0.448223129032258</v>
      </c>
      <c r="AZ28" s="365" t="n">
        <v>0.508373142857143</v>
      </c>
      <c r="BA28" s="365" t="n">
        <v>0.389010483870968</v>
      </c>
      <c r="BB28" s="365" t="n">
        <v>0.3230487</v>
      </c>
      <c r="BC28" s="365" t="n">
        <v>0.272952193548387</v>
      </c>
      <c r="BD28" s="365" t="n">
        <v>0.2456975</v>
      </c>
      <c r="BE28" s="365" t="n">
        <v>0.2209312</v>
      </c>
      <c r="BF28" s="365" t="n">
        <v>0.2196074</v>
      </c>
      <c r="BG28" s="366" t="n">
        <v>0.2290962</v>
      </c>
      <c r="BH28" s="366" t="n">
        <v>0.2559084</v>
      </c>
      <c r="BI28" s="366" t="n">
        <v>0.3064399</v>
      </c>
      <c r="BJ28" s="366" t="n">
        <v>0.382014</v>
      </c>
      <c r="BK28" s="366" t="n">
        <v>0.4483193</v>
      </c>
      <c r="BL28" s="366" t="n">
        <v>0.4831288</v>
      </c>
      <c r="BM28" s="366" t="n">
        <v>0.4194549</v>
      </c>
      <c r="BN28" s="366" t="n">
        <v>0.3589824</v>
      </c>
      <c r="BO28" s="366" t="n">
        <v>0.2788761</v>
      </c>
      <c r="BP28" s="366" t="n">
        <v>0.2491424</v>
      </c>
      <c r="BQ28" s="366" t="n">
        <v>0.2238156</v>
      </c>
      <c r="BR28" s="366" t="n">
        <v>0.2226083</v>
      </c>
      <c r="BS28" s="366" t="n">
        <v>0.2323544</v>
      </c>
      <c r="BT28" s="366" t="n">
        <v>0.259827</v>
      </c>
      <c r="BU28" s="366" t="n">
        <v>0.3102858</v>
      </c>
      <c r="BV28" s="366" t="n">
        <v>0.3954895</v>
      </c>
    </row>
    <row r="29" customFormat="false" ht="11.1" hidden="false" customHeight="true" outlineLevel="0" collapsed="false">
      <c r="A29" s="358" t="s">
        <v>766</v>
      </c>
      <c r="B29" s="362" t="s">
        <v>736</v>
      </c>
      <c r="C29" s="365" t="n">
        <v>1.01254529032258</v>
      </c>
      <c r="D29" s="365" t="n">
        <v>1.15922471428571</v>
      </c>
      <c r="E29" s="365" t="n">
        <v>1.04481229032258</v>
      </c>
      <c r="F29" s="365" t="n">
        <v>0.920630533333333</v>
      </c>
      <c r="G29" s="365" t="n">
        <v>0.832300709677419</v>
      </c>
      <c r="H29" s="365" t="n">
        <v>0.811081433333333</v>
      </c>
      <c r="I29" s="365" t="n">
        <v>0.782182193548387</v>
      </c>
      <c r="J29" s="365" t="n">
        <v>0.808830258064516</v>
      </c>
      <c r="K29" s="365" t="n">
        <v>0.818840066666667</v>
      </c>
      <c r="L29" s="365" t="n">
        <v>0.890403612903226</v>
      </c>
      <c r="M29" s="365" t="n">
        <v>0.940010566666667</v>
      </c>
      <c r="N29" s="365" t="n">
        <v>0.91335035483871</v>
      </c>
      <c r="O29" s="365" t="n">
        <v>1.0288915483871</v>
      </c>
      <c r="P29" s="365" t="n">
        <v>1.132809</v>
      </c>
      <c r="Q29" s="365" t="n">
        <v>1.04330358064516</v>
      </c>
      <c r="R29" s="365" t="n">
        <v>0.942375933333333</v>
      </c>
      <c r="S29" s="365" t="n">
        <v>0.807436193548387</v>
      </c>
      <c r="T29" s="365" t="n">
        <v>0.772947766666667</v>
      </c>
      <c r="U29" s="365" t="n">
        <v>0.74617564516129</v>
      </c>
      <c r="V29" s="365" t="n">
        <v>0.819644967741936</v>
      </c>
      <c r="W29" s="365" t="n">
        <v>0.8109941</v>
      </c>
      <c r="X29" s="365" t="n">
        <v>0.814462967741936</v>
      </c>
      <c r="Y29" s="365" t="n">
        <v>0.9893994</v>
      </c>
      <c r="Z29" s="365" t="n">
        <v>1.06012025806452</v>
      </c>
      <c r="AA29" s="365" t="n">
        <v>1.11615583870968</v>
      </c>
      <c r="AB29" s="365" t="n">
        <v>1.18993231034483</v>
      </c>
      <c r="AC29" s="365" t="n">
        <v>1.069931</v>
      </c>
      <c r="AD29" s="365" t="n">
        <v>0.895495533333333</v>
      </c>
      <c r="AE29" s="365" t="n">
        <v>0.798876193548387</v>
      </c>
      <c r="AF29" s="365" t="n">
        <v>0.7725797</v>
      </c>
      <c r="AG29" s="365" t="n">
        <v>0.716150161290323</v>
      </c>
      <c r="AH29" s="365" t="n">
        <v>0.729591774193548</v>
      </c>
      <c r="AI29" s="365" t="n">
        <v>0.745281333333333</v>
      </c>
      <c r="AJ29" s="365" t="n">
        <v>0.789865709677419</v>
      </c>
      <c r="AK29" s="365" t="n">
        <v>0.890472433333333</v>
      </c>
      <c r="AL29" s="365" t="n">
        <v>0.922978129032258</v>
      </c>
      <c r="AM29" s="365" t="n">
        <v>1.0451055483871</v>
      </c>
      <c r="AN29" s="365" t="n">
        <v>1.01539692857143</v>
      </c>
      <c r="AO29" s="365" t="n">
        <v>0.888659806451613</v>
      </c>
      <c r="AP29" s="365" t="n">
        <v>0.7954739</v>
      </c>
      <c r="AQ29" s="365" t="n">
        <v>0.677206064516129</v>
      </c>
      <c r="AR29" s="365" t="n">
        <v>0.6771385</v>
      </c>
      <c r="AS29" s="365" t="n">
        <v>0.642863225806452</v>
      </c>
      <c r="AT29" s="365" t="n">
        <v>0.675484548387097</v>
      </c>
      <c r="AU29" s="365" t="n">
        <v>0.6764539</v>
      </c>
      <c r="AV29" s="365" t="n">
        <v>0.760154225806452</v>
      </c>
      <c r="AW29" s="365" t="n">
        <v>0.8125055</v>
      </c>
      <c r="AX29" s="365" t="n">
        <v>0.99897735483871</v>
      </c>
      <c r="AY29" s="365" t="n">
        <v>1.07222312903226</v>
      </c>
      <c r="AZ29" s="365" t="n">
        <v>1.08464871428571</v>
      </c>
      <c r="BA29" s="365" t="n">
        <v>0.904584387096774</v>
      </c>
      <c r="BB29" s="365" t="n">
        <v>0.7829634</v>
      </c>
      <c r="BC29" s="365" t="n">
        <v>0.719674741935484</v>
      </c>
      <c r="BD29" s="365" t="n">
        <v>0.7336609</v>
      </c>
      <c r="BE29" s="365" t="n">
        <v>0.6686951</v>
      </c>
      <c r="BF29" s="365" t="n">
        <v>0.686511</v>
      </c>
      <c r="BG29" s="366" t="n">
        <v>0.7013728</v>
      </c>
      <c r="BH29" s="366" t="n">
        <v>0.7621349</v>
      </c>
      <c r="BI29" s="366" t="n">
        <v>0.871525</v>
      </c>
      <c r="BJ29" s="366" t="n">
        <v>0.9448172</v>
      </c>
      <c r="BK29" s="366" t="n">
        <v>1.060016</v>
      </c>
      <c r="BL29" s="366" t="n">
        <v>1.049347</v>
      </c>
      <c r="BM29" s="366" t="n">
        <v>0.9139446</v>
      </c>
      <c r="BN29" s="366" t="n">
        <v>0.8090989</v>
      </c>
      <c r="BO29" s="366" t="n">
        <v>0.7134715</v>
      </c>
      <c r="BP29" s="366" t="n">
        <v>0.7313604</v>
      </c>
      <c r="BQ29" s="366" t="n">
        <v>0.6684278</v>
      </c>
      <c r="BR29" s="366" t="n">
        <v>0.688664</v>
      </c>
      <c r="BS29" s="366" t="n">
        <v>0.7028931</v>
      </c>
      <c r="BT29" s="366" t="n">
        <v>0.7640663</v>
      </c>
      <c r="BU29" s="366" t="n">
        <v>0.8765709</v>
      </c>
      <c r="BV29" s="366" t="n">
        <v>0.9405417</v>
      </c>
    </row>
    <row r="30" customFormat="false" ht="11.1" hidden="false" customHeight="true" outlineLevel="0" collapsed="false">
      <c r="A30" s="358" t="s">
        <v>767</v>
      </c>
      <c r="B30" s="362" t="s">
        <v>738</v>
      </c>
      <c r="C30" s="365" t="n">
        <v>3.63323951612903</v>
      </c>
      <c r="D30" s="365" t="n">
        <v>3.71104275</v>
      </c>
      <c r="E30" s="365" t="n">
        <v>3.49082025806452</v>
      </c>
      <c r="F30" s="365" t="n">
        <v>2.94354693333333</v>
      </c>
      <c r="G30" s="365" t="n">
        <v>2.64218819354839</v>
      </c>
      <c r="H30" s="365" t="n">
        <v>2.5869283</v>
      </c>
      <c r="I30" s="365" t="n">
        <v>2.50038122580645</v>
      </c>
      <c r="J30" s="365" t="n">
        <v>2.57244458064516</v>
      </c>
      <c r="K30" s="365" t="n">
        <v>2.69661973333333</v>
      </c>
      <c r="L30" s="365" t="n">
        <v>2.93915867741936</v>
      </c>
      <c r="M30" s="365" t="n">
        <v>3.21059496666667</v>
      </c>
      <c r="N30" s="365" t="n">
        <v>3.37167161290323</v>
      </c>
      <c r="O30" s="365" t="n">
        <v>3.71954722580645</v>
      </c>
      <c r="P30" s="365" t="n">
        <v>4.32582567857143</v>
      </c>
      <c r="Q30" s="365" t="n">
        <v>3.54772548387097</v>
      </c>
      <c r="R30" s="365" t="n">
        <v>3.0927519</v>
      </c>
      <c r="S30" s="365" t="n">
        <v>2.63695864516129</v>
      </c>
      <c r="T30" s="365" t="n">
        <v>2.525422</v>
      </c>
      <c r="U30" s="365" t="n">
        <v>2.39410087096774</v>
      </c>
      <c r="V30" s="365" t="n">
        <v>2.62827403225807</v>
      </c>
      <c r="W30" s="365" t="n">
        <v>2.5774225</v>
      </c>
      <c r="X30" s="365" t="n">
        <v>2.73148232258065</v>
      </c>
      <c r="Y30" s="365" t="n">
        <v>3.19546246666667</v>
      </c>
      <c r="Z30" s="365" t="n">
        <v>3.56889061290323</v>
      </c>
      <c r="AA30" s="365" t="n">
        <v>3.82759703225806</v>
      </c>
      <c r="AB30" s="365" t="n">
        <v>4.01196065517241</v>
      </c>
      <c r="AC30" s="365" t="n">
        <v>3.59869306451613</v>
      </c>
      <c r="AD30" s="365" t="n">
        <v>3.05380773333333</v>
      </c>
      <c r="AE30" s="365" t="n">
        <v>2.72489193548387</v>
      </c>
      <c r="AF30" s="365" t="n">
        <v>2.5543086</v>
      </c>
      <c r="AG30" s="365" t="n">
        <v>2.39064277419355</v>
      </c>
      <c r="AH30" s="365" t="n">
        <v>2.40413912903226</v>
      </c>
      <c r="AI30" s="365" t="n">
        <v>2.38337906666667</v>
      </c>
      <c r="AJ30" s="365" t="n">
        <v>2.55598606451613</v>
      </c>
      <c r="AK30" s="365" t="n">
        <v>2.8361576</v>
      </c>
      <c r="AL30" s="365" t="n">
        <v>3.22271703225806</v>
      </c>
      <c r="AM30" s="365" t="n">
        <v>3.53617625806452</v>
      </c>
      <c r="AN30" s="365" t="n">
        <v>3.40920160714286</v>
      </c>
      <c r="AO30" s="365" t="n">
        <v>2.91166548387097</v>
      </c>
      <c r="AP30" s="365" t="n">
        <v>2.4728769</v>
      </c>
      <c r="AQ30" s="365" t="n">
        <v>2.06857790322581</v>
      </c>
      <c r="AR30" s="365" t="n">
        <v>1.9763215</v>
      </c>
      <c r="AS30" s="365" t="n">
        <v>1.96243064516129</v>
      </c>
      <c r="AT30" s="365" t="n">
        <v>2.06169048387097</v>
      </c>
      <c r="AU30" s="365" t="n">
        <v>2.1861962</v>
      </c>
      <c r="AV30" s="365" t="n">
        <v>2.52569380645161</v>
      </c>
      <c r="AW30" s="365" t="n">
        <v>2.7608202</v>
      </c>
      <c r="AX30" s="365" t="n">
        <v>3.2626364516129</v>
      </c>
      <c r="AY30" s="365" t="n">
        <v>3.65116722580645</v>
      </c>
      <c r="AZ30" s="365" t="n">
        <v>3.71823932142857</v>
      </c>
      <c r="BA30" s="365" t="n">
        <v>3.12162048387097</v>
      </c>
      <c r="BB30" s="365" t="n">
        <v>2.8012418</v>
      </c>
      <c r="BC30" s="365" t="n">
        <v>2.58520490322581</v>
      </c>
      <c r="BD30" s="365" t="n">
        <v>2.4515239</v>
      </c>
      <c r="BE30" s="365" t="n">
        <v>2.335678</v>
      </c>
      <c r="BF30" s="365" t="n">
        <v>2.353133</v>
      </c>
      <c r="BG30" s="366" t="n">
        <v>2.408147</v>
      </c>
      <c r="BH30" s="366" t="n">
        <v>2.56662</v>
      </c>
      <c r="BI30" s="366" t="n">
        <v>2.96797</v>
      </c>
      <c r="BJ30" s="366" t="n">
        <v>3.305617</v>
      </c>
      <c r="BK30" s="366" t="n">
        <v>3.752294</v>
      </c>
      <c r="BL30" s="366" t="n">
        <v>3.83168</v>
      </c>
      <c r="BM30" s="366" t="n">
        <v>3.347417</v>
      </c>
      <c r="BN30" s="366" t="n">
        <v>2.821128</v>
      </c>
      <c r="BO30" s="366" t="n">
        <v>2.549885</v>
      </c>
      <c r="BP30" s="366" t="n">
        <v>2.549811</v>
      </c>
      <c r="BQ30" s="366" t="n">
        <v>2.390027</v>
      </c>
      <c r="BR30" s="366" t="n">
        <v>2.464936</v>
      </c>
      <c r="BS30" s="366" t="n">
        <v>2.490752</v>
      </c>
      <c r="BT30" s="366" t="n">
        <v>2.684535</v>
      </c>
      <c r="BU30" s="366" t="n">
        <v>3.076267</v>
      </c>
      <c r="BV30" s="366" t="n">
        <v>3.455481</v>
      </c>
    </row>
    <row r="31" customFormat="false" ht="11.1" hidden="false" customHeight="true" outlineLevel="0" collapsed="false">
      <c r="A31" s="358" t="s">
        <v>768</v>
      </c>
      <c r="B31" s="362" t="s">
        <v>740</v>
      </c>
      <c r="C31" s="365" t="n">
        <v>1.37989012903226</v>
      </c>
      <c r="D31" s="365" t="n">
        <v>1.48965307142857</v>
      </c>
      <c r="E31" s="365" t="n">
        <v>1.20134835483871</v>
      </c>
      <c r="F31" s="365" t="n">
        <v>1.2459087</v>
      </c>
      <c r="G31" s="365" t="n">
        <v>1.04761987096774</v>
      </c>
      <c r="H31" s="365" t="n">
        <v>1.19393223333333</v>
      </c>
      <c r="I31" s="365" t="n">
        <v>1.14908674193548</v>
      </c>
      <c r="J31" s="365" t="n">
        <v>1.20581451612903</v>
      </c>
      <c r="K31" s="365" t="n">
        <v>1.22764703333333</v>
      </c>
      <c r="L31" s="365" t="n">
        <v>1.24004438709677</v>
      </c>
      <c r="M31" s="365" t="n">
        <v>1.39586866666667</v>
      </c>
      <c r="N31" s="365" t="n">
        <v>1.32786616129032</v>
      </c>
      <c r="O31" s="365" t="n">
        <v>1.52202329032258</v>
      </c>
      <c r="P31" s="365" t="n">
        <v>1.65289992857143</v>
      </c>
      <c r="Q31" s="365" t="n">
        <v>1.33095438709677</v>
      </c>
      <c r="R31" s="365" t="n">
        <v>1.3291769</v>
      </c>
      <c r="S31" s="365" t="n">
        <v>1.19030025806452</v>
      </c>
      <c r="T31" s="365" t="n">
        <v>1.18785166666667</v>
      </c>
      <c r="U31" s="365" t="n">
        <v>1.24658906451613</v>
      </c>
      <c r="V31" s="365" t="n">
        <v>1.34255703225806</v>
      </c>
      <c r="W31" s="365" t="n">
        <v>1.4354044</v>
      </c>
      <c r="X31" s="365" t="n">
        <v>1.33825051612903</v>
      </c>
      <c r="Y31" s="365" t="n">
        <v>1.6217861</v>
      </c>
      <c r="Z31" s="365" t="n">
        <v>1.66445132258065</v>
      </c>
      <c r="AA31" s="365" t="n">
        <v>1.87862029032258</v>
      </c>
      <c r="AB31" s="365" t="n">
        <v>1.95779134482759</v>
      </c>
      <c r="AC31" s="365" t="n">
        <v>1.68564529032258</v>
      </c>
      <c r="AD31" s="365" t="n">
        <v>1.58524156666667</v>
      </c>
      <c r="AE31" s="365" t="n">
        <v>1.4189795483871</v>
      </c>
      <c r="AF31" s="365" t="n">
        <v>1.40696696666667</v>
      </c>
      <c r="AG31" s="365" t="n">
        <v>1.35568922580645</v>
      </c>
      <c r="AH31" s="365" t="n">
        <v>1.5045465483871</v>
      </c>
      <c r="AI31" s="365" t="n">
        <v>1.41874303333333</v>
      </c>
      <c r="AJ31" s="365" t="n">
        <v>1.5282484516129</v>
      </c>
      <c r="AK31" s="365" t="n">
        <v>1.70463846666667</v>
      </c>
      <c r="AL31" s="365" t="n">
        <v>1.68507422580645</v>
      </c>
      <c r="AM31" s="365" t="n">
        <v>1.80211422580645</v>
      </c>
      <c r="AN31" s="365" t="n">
        <v>1.76744742857143</v>
      </c>
      <c r="AO31" s="365" t="n">
        <v>1.57985148387097</v>
      </c>
      <c r="AP31" s="365" t="n">
        <v>1.468403</v>
      </c>
      <c r="AQ31" s="365" t="n">
        <v>1.29184151612903</v>
      </c>
      <c r="AR31" s="365" t="n">
        <v>1.2730312</v>
      </c>
      <c r="AS31" s="365" t="n">
        <v>1.33529574193548</v>
      </c>
      <c r="AT31" s="365" t="n">
        <v>1.41747367741935</v>
      </c>
      <c r="AU31" s="365" t="n">
        <v>1.3836996</v>
      </c>
      <c r="AV31" s="365" t="n">
        <v>1.48415022580645</v>
      </c>
      <c r="AW31" s="365" t="n">
        <v>1.6571782</v>
      </c>
      <c r="AX31" s="365" t="n">
        <v>1.83687019354839</v>
      </c>
      <c r="AY31" s="365" t="n">
        <v>1.89390280645161</v>
      </c>
      <c r="AZ31" s="365" t="n">
        <v>1.9805355</v>
      </c>
      <c r="BA31" s="365" t="n">
        <v>1.72517370967742</v>
      </c>
      <c r="BB31" s="365" t="n">
        <v>1.5481681</v>
      </c>
      <c r="BC31" s="365" t="n">
        <v>1.49909477419355</v>
      </c>
      <c r="BD31" s="365" t="n">
        <v>1.5039306</v>
      </c>
      <c r="BE31" s="365" t="n">
        <v>1.478952</v>
      </c>
      <c r="BF31" s="365" t="n">
        <v>1.540949</v>
      </c>
      <c r="BG31" s="366" t="n">
        <v>1.536607</v>
      </c>
      <c r="BH31" s="366" t="n">
        <v>1.55361</v>
      </c>
      <c r="BI31" s="366" t="n">
        <v>1.764816</v>
      </c>
      <c r="BJ31" s="366" t="n">
        <v>1.816317</v>
      </c>
      <c r="BK31" s="366" t="n">
        <v>1.940846</v>
      </c>
      <c r="BL31" s="366" t="n">
        <v>2.026786</v>
      </c>
      <c r="BM31" s="366" t="n">
        <v>1.754185</v>
      </c>
      <c r="BN31" s="366" t="n">
        <v>1.676761</v>
      </c>
      <c r="BO31" s="366" t="n">
        <v>1.501254</v>
      </c>
      <c r="BP31" s="366" t="n">
        <v>1.500951</v>
      </c>
      <c r="BQ31" s="366" t="n">
        <v>1.506309</v>
      </c>
      <c r="BR31" s="366" t="n">
        <v>1.587345</v>
      </c>
      <c r="BS31" s="366" t="n">
        <v>1.601226</v>
      </c>
      <c r="BT31" s="366" t="n">
        <v>1.629944</v>
      </c>
      <c r="BU31" s="366" t="n">
        <v>1.85177</v>
      </c>
      <c r="BV31" s="366" t="n">
        <v>1.90154</v>
      </c>
    </row>
    <row r="32" customFormat="false" ht="11.1" hidden="false" customHeight="true" outlineLevel="0" collapsed="false">
      <c r="A32" s="358" t="s">
        <v>769</v>
      </c>
      <c r="B32" s="362" t="s">
        <v>742</v>
      </c>
      <c r="C32" s="365" t="n">
        <v>1.49490532258064</v>
      </c>
      <c r="D32" s="365" t="n">
        <v>1.66255382142857</v>
      </c>
      <c r="E32" s="365" t="n">
        <v>1.56249119354839</v>
      </c>
      <c r="F32" s="365" t="n">
        <v>1.43869926666667</v>
      </c>
      <c r="G32" s="365" t="n">
        <v>1.42063409677419</v>
      </c>
      <c r="H32" s="365" t="n">
        <v>1.45310366666667</v>
      </c>
      <c r="I32" s="365" t="n">
        <v>1.37264925806452</v>
      </c>
      <c r="J32" s="365" t="n">
        <v>1.46779677419355</v>
      </c>
      <c r="K32" s="365" t="n">
        <v>1.36788783333333</v>
      </c>
      <c r="L32" s="365" t="n">
        <v>1.46436912903226</v>
      </c>
      <c r="M32" s="365" t="n">
        <v>1.50470036666667</v>
      </c>
      <c r="N32" s="365" t="n">
        <v>1.41971061290323</v>
      </c>
      <c r="O32" s="365" t="n">
        <v>1.5812815483871</v>
      </c>
      <c r="P32" s="365" t="n">
        <v>1.60653442857143</v>
      </c>
      <c r="Q32" s="365" t="n">
        <v>1.44618429032258</v>
      </c>
      <c r="R32" s="365" t="n">
        <v>1.42029646666667</v>
      </c>
      <c r="S32" s="365" t="n">
        <v>1.33833316129032</v>
      </c>
      <c r="T32" s="365" t="n">
        <v>1.42926056666667</v>
      </c>
      <c r="U32" s="365" t="n">
        <v>1.29920258064516</v>
      </c>
      <c r="V32" s="365" t="n">
        <v>1.33536248387097</v>
      </c>
      <c r="W32" s="365" t="n">
        <v>1.40111993333333</v>
      </c>
      <c r="X32" s="365" t="n">
        <v>1.41375180645161</v>
      </c>
      <c r="Y32" s="365" t="n">
        <v>1.44353293333333</v>
      </c>
      <c r="Z32" s="365" t="n">
        <v>1.52931712903226</v>
      </c>
      <c r="AA32" s="365" t="n">
        <v>1.63186906451613</v>
      </c>
      <c r="AB32" s="365" t="n">
        <v>1.63456906896552</v>
      </c>
      <c r="AC32" s="365" t="n">
        <v>1.49742980645161</v>
      </c>
      <c r="AD32" s="365" t="n">
        <v>1.48714936666667</v>
      </c>
      <c r="AE32" s="365" t="n">
        <v>1.37395041935484</v>
      </c>
      <c r="AF32" s="365" t="n">
        <v>1.40589876666667</v>
      </c>
      <c r="AG32" s="365" t="n">
        <v>1.36250335483871</v>
      </c>
      <c r="AH32" s="365" t="n">
        <v>1.303447</v>
      </c>
      <c r="AI32" s="365" t="n">
        <v>1.24850496666667</v>
      </c>
      <c r="AJ32" s="365" t="n">
        <v>1.29981722580645</v>
      </c>
      <c r="AK32" s="365" t="n">
        <v>1.3121291</v>
      </c>
      <c r="AL32" s="365" t="n">
        <v>1.24268851612903</v>
      </c>
      <c r="AM32" s="365" t="n">
        <v>1.35237967741935</v>
      </c>
      <c r="AN32" s="365" t="n">
        <v>1.39173460714286</v>
      </c>
      <c r="AO32" s="365" t="n">
        <v>1.36543229032258</v>
      </c>
      <c r="AP32" s="365" t="n">
        <v>1.2785841</v>
      </c>
      <c r="AQ32" s="365" t="n">
        <v>1.22667803225806</v>
      </c>
      <c r="AR32" s="365" t="n">
        <v>1.2663224</v>
      </c>
      <c r="AS32" s="365" t="n">
        <v>1.240434</v>
      </c>
      <c r="AT32" s="365" t="n">
        <v>1.26518632258065</v>
      </c>
      <c r="AU32" s="365" t="n">
        <v>1.2755712</v>
      </c>
      <c r="AV32" s="365" t="n">
        <v>1.31728035483871</v>
      </c>
      <c r="AW32" s="365" t="n">
        <v>1.3551663</v>
      </c>
      <c r="AX32" s="365" t="n">
        <v>1.46501235483871</v>
      </c>
      <c r="AY32" s="365" t="n">
        <v>1.51838912903226</v>
      </c>
      <c r="AZ32" s="365" t="n">
        <v>1.60332771428571</v>
      </c>
      <c r="BA32" s="365" t="n">
        <v>1.49326877419355</v>
      </c>
      <c r="BB32" s="365" t="n">
        <v>1.3130733</v>
      </c>
      <c r="BC32" s="365" t="n">
        <v>1.30709758064516</v>
      </c>
      <c r="BD32" s="365" t="n">
        <v>1.4093801</v>
      </c>
      <c r="BE32" s="365" t="n">
        <v>1.327154</v>
      </c>
      <c r="BF32" s="365" t="n">
        <v>1.324124</v>
      </c>
      <c r="BG32" s="366" t="n">
        <v>1.300719</v>
      </c>
      <c r="BH32" s="366" t="n">
        <v>1.320516</v>
      </c>
      <c r="BI32" s="366" t="n">
        <v>1.350097</v>
      </c>
      <c r="BJ32" s="366" t="n">
        <v>1.383997</v>
      </c>
      <c r="BK32" s="366" t="n">
        <v>1.47523</v>
      </c>
      <c r="BL32" s="366" t="n">
        <v>1.536555</v>
      </c>
      <c r="BM32" s="366" t="n">
        <v>1.452495</v>
      </c>
      <c r="BN32" s="366" t="n">
        <v>1.390889</v>
      </c>
      <c r="BO32" s="366" t="n">
        <v>1.31708</v>
      </c>
      <c r="BP32" s="366" t="n">
        <v>1.412611</v>
      </c>
      <c r="BQ32" s="366" t="n">
        <v>1.318694</v>
      </c>
      <c r="BR32" s="366" t="n">
        <v>1.304613</v>
      </c>
      <c r="BS32" s="366" t="n">
        <v>1.290752</v>
      </c>
      <c r="BT32" s="366" t="n">
        <v>1.306602</v>
      </c>
      <c r="BU32" s="366" t="n">
        <v>1.332798</v>
      </c>
      <c r="BV32" s="366" t="n">
        <v>1.36792</v>
      </c>
    </row>
    <row r="33" customFormat="false" ht="11.1" hidden="false" customHeight="true" outlineLevel="0" collapsed="false">
      <c r="A33" s="358" t="s">
        <v>770</v>
      </c>
      <c r="B33" s="362" t="s">
        <v>744</v>
      </c>
      <c r="C33" s="365" t="n">
        <v>1.28844577419355</v>
      </c>
      <c r="D33" s="365" t="n">
        <v>1.37741485714286</v>
      </c>
      <c r="E33" s="365" t="n">
        <v>1.26553258064516</v>
      </c>
      <c r="F33" s="365" t="n">
        <v>1.20481716666667</v>
      </c>
      <c r="G33" s="365" t="n">
        <v>1.19379738709677</v>
      </c>
      <c r="H33" s="365" t="n">
        <v>1.16920636666667</v>
      </c>
      <c r="I33" s="365" t="n">
        <v>1.10317064516129</v>
      </c>
      <c r="J33" s="365" t="n">
        <v>1.177438</v>
      </c>
      <c r="K33" s="365" t="n">
        <v>1.21962336666667</v>
      </c>
      <c r="L33" s="365" t="n">
        <v>1.24360970967742</v>
      </c>
      <c r="M33" s="365" t="n">
        <v>1.26474983333333</v>
      </c>
      <c r="N33" s="365" t="n">
        <v>1.27906990322581</v>
      </c>
      <c r="O33" s="365" t="n">
        <v>1.41309741935484</v>
      </c>
      <c r="P33" s="365" t="n">
        <v>1.51212496428571</v>
      </c>
      <c r="Q33" s="365" t="n">
        <v>1.26054174193548</v>
      </c>
      <c r="R33" s="365" t="n">
        <v>1.28490056666667</v>
      </c>
      <c r="S33" s="365" t="n">
        <v>1.16901290322581</v>
      </c>
      <c r="T33" s="365" t="n">
        <v>1.1272617</v>
      </c>
      <c r="U33" s="365" t="n">
        <v>1.07706738709677</v>
      </c>
      <c r="V33" s="365" t="n">
        <v>1.10376993548387</v>
      </c>
      <c r="W33" s="365" t="n">
        <v>1.12915893333333</v>
      </c>
      <c r="X33" s="365" t="n">
        <v>1.22244509677419</v>
      </c>
      <c r="Y33" s="365" t="n">
        <v>1.3271376</v>
      </c>
      <c r="Z33" s="365" t="n">
        <v>1.329918</v>
      </c>
      <c r="AA33" s="365" t="n">
        <v>1.46193738709677</v>
      </c>
      <c r="AB33" s="365" t="n">
        <v>1.43622293103448</v>
      </c>
      <c r="AC33" s="365" t="n">
        <v>1.33573532258065</v>
      </c>
      <c r="AD33" s="365" t="n">
        <v>1.28927686666667</v>
      </c>
      <c r="AE33" s="365" t="n">
        <v>1.189079</v>
      </c>
      <c r="AF33" s="365" t="n">
        <v>1.158769</v>
      </c>
      <c r="AG33" s="365" t="n">
        <v>1.10274941935484</v>
      </c>
      <c r="AH33" s="365" t="n">
        <v>1.09869758064516</v>
      </c>
      <c r="AI33" s="365" t="n">
        <v>1.12525353333333</v>
      </c>
      <c r="AJ33" s="365" t="n">
        <v>1.0958594516129</v>
      </c>
      <c r="AK33" s="365" t="n">
        <v>1.171304</v>
      </c>
      <c r="AL33" s="365" t="n">
        <v>1.14073022580645</v>
      </c>
      <c r="AM33" s="365" t="n">
        <v>1.18568748387097</v>
      </c>
      <c r="AN33" s="365" t="n">
        <v>1.16865921428571</v>
      </c>
      <c r="AO33" s="365" t="n">
        <v>1.07305790322581</v>
      </c>
      <c r="AP33" s="365" t="n">
        <v>1.0673216</v>
      </c>
      <c r="AQ33" s="365" t="n">
        <v>0.984266903225806</v>
      </c>
      <c r="AR33" s="365" t="n">
        <v>0.99745</v>
      </c>
      <c r="AS33" s="365" t="n">
        <v>1.00138412903226</v>
      </c>
      <c r="AT33" s="365" t="n">
        <v>1.08425216129032</v>
      </c>
      <c r="AU33" s="365" t="n">
        <v>1.1355118</v>
      </c>
      <c r="AV33" s="365" t="n">
        <v>1.17610916129032</v>
      </c>
      <c r="AW33" s="365" t="n">
        <v>1.1904686</v>
      </c>
      <c r="AX33" s="365" t="n">
        <v>1.30896609677419</v>
      </c>
      <c r="AY33" s="365" t="n">
        <v>1.39377687096774</v>
      </c>
      <c r="AZ33" s="365" t="n">
        <v>1.41904907142857</v>
      </c>
      <c r="BA33" s="365" t="n">
        <v>1.24936441935484</v>
      </c>
      <c r="BB33" s="365" t="n">
        <v>1.1624013</v>
      </c>
      <c r="BC33" s="365" t="n">
        <v>1.14163432258065</v>
      </c>
      <c r="BD33" s="365" t="n">
        <v>1.1612973</v>
      </c>
      <c r="BE33" s="365" t="n">
        <v>1.068247</v>
      </c>
      <c r="BF33" s="365" t="n">
        <v>1.064547</v>
      </c>
      <c r="BG33" s="366" t="n">
        <v>1.136685</v>
      </c>
      <c r="BH33" s="366" t="n">
        <v>1.199133</v>
      </c>
      <c r="BI33" s="366" t="n">
        <v>1.229969</v>
      </c>
      <c r="BJ33" s="366" t="n">
        <v>1.31681</v>
      </c>
      <c r="BK33" s="366" t="n">
        <v>1.404744</v>
      </c>
      <c r="BL33" s="366" t="n">
        <v>1.418587</v>
      </c>
      <c r="BM33" s="366" t="n">
        <v>1.259727</v>
      </c>
      <c r="BN33" s="366" t="n">
        <v>1.197506</v>
      </c>
      <c r="BO33" s="366" t="n">
        <v>1.139489</v>
      </c>
      <c r="BP33" s="366" t="n">
        <v>1.125354</v>
      </c>
      <c r="BQ33" s="366" t="n">
        <v>1.100356</v>
      </c>
      <c r="BR33" s="366" t="n">
        <v>1.115553</v>
      </c>
      <c r="BS33" s="366" t="n">
        <v>1.173132</v>
      </c>
      <c r="BT33" s="366" t="n">
        <v>1.225685</v>
      </c>
      <c r="BU33" s="366" t="n">
        <v>1.2746</v>
      </c>
      <c r="BV33" s="366" t="n">
        <v>1.361919</v>
      </c>
    </row>
    <row r="34" customFormat="false" ht="11.1" hidden="false" customHeight="true" outlineLevel="0" collapsed="false">
      <c r="A34" s="358" t="s">
        <v>771</v>
      </c>
      <c r="B34" s="362" t="s">
        <v>746</v>
      </c>
      <c r="C34" s="365" t="n">
        <v>6.25642558064516</v>
      </c>
      <c r="D34" s="365" t="n">
        <v>6.595811</v>
      </c>
      <c r="E34" s="365" t="n">
        <v>6.51044364516129</v>
      </c>
      <c r="F34" s="365" t="n">
        <v>6.5183991</v>
      </c>
      <c r="G34" s="365" t="n">
        <v>6.39080851612903</v>
      </c>
      <c r="H34" s="365" t="n">
        <v>6.43513013333333</v>
      </c>
      <c r="I34" s="365" t="n">
        <v>6.37251593548387</v>
      </c>
      <c r="J34" s="365" t="n">
        <v>6.53173241935484</v>
      </c>
      <c r="K34" s="365" t="n">
        <v>6.5125556</v>
      </c>
      <c r="L34" s="365" t="n">
        <v>6.26485303225806</v>
      </c>
      <c r="M34" s="365" t="n">
        <v>6.56317766666667</v>
      </c>
      <c r="N34" s="365" t="n">
        <v>6.67391183870968</v>
      </c>
      <c r="O34" s="365" t="n">
        <v>6.91239829032258</v>
      </c>
      <c r="P34" s="365" t="n">
        <v>7.12238521428571</v>
      </c>
      <c r="Q34" s="365" t="n">
        <v>6.54854141935484</v>
      </c>
      <c r="R34" s="365" t="n">
        <v>6.46164043333333</v>
      </c>
      <c r="S34" s="365" t="n">
        <v>6.50164487096774</v>
      </c>
      <c r="T34" s="365" t="n">
        <v>6.68821623333333</v>
      </c>
      <c r="U34" s="365" t="n">
        <v>6.38667090322581</v>
      </c>
      <c r="V34" s="365" t="n">
        <v>6.49988470967742</v>
      </c>
      <c r="W34" s="365" t="n">
        <v>6.24065453333333</v>
      </c>
      <c r="X34" s="365" t="n">
        <v>6.26346387096774</v>
      </c>
      <c r="Y34" s="365" t="n">
        <v>6.53515193333333</v>
      </c>
      <c r="Z34" s="365" t="n">
        <v>6.67948970967742</v>
      </c>
      <c r="AA34" s="365" t="n">
        <v>7.19953541935484</v>
      </c>
      <c r="AB34" s="365" t="n">
        <v>6.95971803448276</v>
      </c>
      <c r="AC34" s="365" t="n">
        <v>6.75856793548387</v>
      </c>
      <c r="AD34" s="365" t="n">
        <v>6.6960591</v>
      </c>
      <c r="AE34" s="365" t="n">
        <v>6.63595848387097</v>
      </c>
      <c r="AF34" s="365" t="n">
        <v>6.44478846666667</v>
      </c>
      <c r="AG34" s="365" t="n">
        <v>6.71783493548387</v>
      </c>
      <c r="AH34" s="365" t="n">
        <v>6.63081083870968</v>
      </c>
      <c r="AI34" s="365" t="n">
        <v>5.46248833333333</v>
      </c>
      <c r="AJ34" s="365" t="n">
        <v>6.33543967741935</v>
      </c>
      <c r="AK34" s="365" t="n">
        <v>6.5392148</v>
      </c>
      <c r="AL34" s="365" t="n">
        <v>5.84100458064516</v>
      </c>
      <c r="AM34" s="365" t="n">
        <v>6.04870867741935</v>
      </c>
      <c r="AN34" s="365" t="n">
        <v>5.94655339285714</v>
      </c>
      <c r="AO34" s="365" t="n">
        <v>5.870907</v>
      </c>
      <c r="AP34" s="365" t="n">
        <v>5.8789645</v>
      </c>
      <c r="AQ34" s="365" t="n">
        <v>5.70625674193548</v>
      </c>
      <c r="AR34" s="365" t="n">
        <v>5.8534926</v>
      </c>
      <c r="AS34" s="365" t="n">
        <v>5.90053248387097</v>
      </c>
      <c r="AT34" s="365" t="n">
        <v>5.98841187096774</v>
      </c>
      <c r="AU34" s="365" t="n">
        <v>5.9175625</v>
      </c>
      <c r="AV34" s="365" t="n">
        <v>6.00370035483871</v>
      </c>
      <c r="AW34" s="365" t="n">
        <v>6.3608329</v>
      </c>
      <c r="AX34" s="365" t="n">
        <v>6.51683816129032</v>
      </c>
      <c r="AY34" s="365" t="n">
        <v>6.8116394516129</v>
      </c>
      <c r="AZ34" s="365" t="n">
        <v>6.91433153571429</v>
      </c>
      <c r="BA34" s="365" t="n">
        <v>6.66598480645161</v>
      </c>
      <c r="BB34" s="365" t="n">
        <v>6.3840349</v>
      </c>
      <c r="BC34" s="365" t="n">
        <v>6.52225819354839</v>
      </c>
      <c r="BD34" s="365" t="n">
        <v>6.5761338</v>
      </c>
      <c r="BE34" s="365" t="n">
        <v>6.356755</v>
      </c>
      <c r="BF34" s="365" t="n">
        <v>6.411555</v>
      </c>
      <c r="BG34" s="366" t="n">
        <v>6.023135</v>
      </c>
      <c r="BH34" s="366" t="n">
        <v>6.177039</v>
      </c>
      <c r="BI34" s="366" t="n">
        <v>6.436949</v>
      </c>
      <c r="BJ34" s="366" t="n">
        <v>6.447671</v>
      </c>
      <c r="BK34" s="366" t="n">
        <v>6.634843</v>
      </c>
      <c r="BL34" s="366" t="n">
        <v>6.685368</v>
      </c>
      <c r="BM34" s="366" t="n">
        <v>6.361942</v>
      </c>
      <c r="BN34" s="366" t="n">
        <v>6.36009</v>
      </c>
      <c r="BO34" s="366" t="n">
        <v>6.285637</v>
      </c>
      <c r="BP34" s="366" t="n">
        <v>6.450827</v>
      </c>
      <c r="BQ34" s="366" t="n">
        <v>6.559084</v>
      </c>
      <c r="BR34" s="366" t="n">
        <v>6.423628</v>
      </c>
      <c r="BS34" s="366" t="n">
        <v>6.202969</v>
      </c>
      <c r="BT34" s="366" t="n">
        <v>6.459722</v>
      </c>
      <c r="BU34" s="366" t="n">
        <v>6.563942</v>
      </c>
      <c r="BV34" s="366" t="n">
        <v>6.547764</v>
      </c>
    </row>
    <row r="35" s="356" customFormat="true" ht="11.1" hidden="false" customHeight="true" outlineLevel="0" collapsed="false">
      <c r="A35" s="358" t="s">
        <v>772</v>
      </c>
      <c r="B35" s="362" t="s">
        <v>748</v>
      </c>
      <c r="C35" s="365" t="n">
        <v>0.895308774193548</v>
      </c>
      <c r="D35" s="365" t="n">
        <v>0.952484214285714</v>
      </c>
      <c r="E35" s="365" t="n">
        <v>0.882786741935484</v>
      </c>
      <c r="F35" s="365" t="n">
        <v>0.723945</v>
      </c>
      <c r="G35" s="365" t="n">
        <v>0.668264451612903</v>
      </c>
      <c r="H35" s="365" t="n">
        <v>0.673322866666667</v>
      </c>
      <c r="I35" s="365" t="n">
        <v>0.686173870967742</v>
      </c>
      <c r="J35" s="365" t="n">
        <v>0.679794258064516</v>
      </c>
      <c r="K35" s="365" t="n">
        <v>0.6591689</v>
      </c>
      <c r="L35" s="365" t="n">
        <v>0.766871129032258</v>
      </c>
      <c r="M35" s="365" t="n">
        <v>0.848962266666667</v>
      </c>
      <c r="N35" s="365" t="n">
        <v>0.941405064516129</v>
      </c>
      <c r="O35" s="365" t="n">
        <v>0.998370838709678</v>
      </c>
      <c r="P35" s="365" t="n">
        <v>0.965904142857143</v>
      </c>
      <c r="Q35" s="365" t="n">
        <v>0.782531548387097</v>
      </c>
      <c r="R35" s="365" t="n">
        <v>0.6927421</v>
      </c>
      <c r="S35" s="365" t="n">
        <v>0.683368258064516</v>
      </c>
      <c r="T35" s="365" t="n">
        <v>0.719606866666667</v>
      </c>
      <c r="U35" s="365" t="n">
        <v>0.760494322580645</v>
      </c>
      <c r="V35" s="365" t="n">
        <v>0.752310548387097</v>
      </c>
      <c r="W35" s="365" t="n">
        <v>0.7131667</v>
      </c>
      <c r="X35" s="365" t="n">
        <v>0.815130032258065</v>
      </c>
      <c r="Y35" s="365" t="n">
        <v>0.8234378</v>
      </c>
      <c r="Z35" s="365" t="n">
        <v>0.974774548387097</v>
      </c>
      <c r="AA35" s="365" t="n">
        <v>1.04744632258065</v>
      </c>
      <c r="AB35" s="365" t="n">
        <v>0.967982689655172</v>
      </c>
      <c r="AC35" s="365" t="n">
        <v>0.874181677419355</v>
      </c>
      <c r="AD35" s="365" t="n">
        <v>0.831416966666667</v>
      </c>
      <c r="AE35" s="365" t="n">
        <v>0.723214</v>
      </c>
      <c r="AF35" s="365" t="n">
        <v>0.7112638</v>
      </c>
      <c r="AG35" s="365" t="n">
        <v>0.701212419354839</v>
      </c>
      <c r="AH35" s="365" t="n">
        <v>0.674948032258065</v>
      </c>
      <c r="AI35" s="365" t="n">
        <v>0.687771666666667</v>
      </c>
      <c r="AJ35" s="365" t="n">
        <v>0.815203387096774</v>
      </c>
      <c r="AK35" s="365" t="n">
        <v>0.846165366666667</v>
      </c>
      <c r="AL35" s="365" t="n">
        <v>0.941291322580645</v>
      </c>
      <c r="AM35" s="365" t="n">
        <v>0.871446580645162</v>
      </c>
      <c r="AN35" s="365" t="n">
        <v>0.870163714285714</v>
      </c>
      <c r="AO35" s="365" t="n">
        <v>0.811619903225807</v>
      </c>
      <c r="AP35" s="365" t="n">
        <v>0.755708</v>
      </c>
      <c r="AQ35" s="365" t="n">
        <v>0.651742935483871</v>
      </c>
      <c r="AR35" s="365" t="n">
        <v>0.6393505</v>
      </c>
      <c r="AS35" s="365" t="n">
        <v>0.641695548387097</v>
      </c>
      <c r="AT35" s="365" t="n">
        <v>0.635679483870968</v>
      </c>
      <c r="AU35" s="365" t="n">
        <v>0.6264971</v>
      </c>
      <c r="AV35" s="365" t="n">
        <v>0.72493935483871</v>
      </c>
      <c r="AW35" s="365" t="n">
        <v>0.7731427</v>
      </c>
      <c r="AX35" s="365" t="n">
        <v>0.944634774193549</v>
      </c>
      <c r="AY35" s="365" t="n">
        <v>0.937658129032258</v>
      </c>
      <c r="AZ35" s="365" t="n">
        <v>0.905532</v>
      </c>
      <c r="BA35" s="365" t="n">
        <v>0.800804806451613</v>
      </c>
      <c r="BB35" s="365" t="n">
        <v>0.7147541</v>
      </c>
      <c r="BC35" s="365" t="n">
        <v>0.670955709677419</v>
      </c>
      <c r="BD35" s="365" t="n">
        <v>0.6675293</v>
      </c>
      <c r="BE35" s="365" t="n">
        <v>0.673098</v>
      </c>
      <c r="BF35" s="365" t="n">
        <v>0.6473797</v>
      </c>
      <c r="BG35" s="366" t="n">
        <v>0.6512025</v>
      </c>
      <c r="BH35" s="366" t="n">
        <v>0.7373553</v>
      </c>
      <c r="BI35" s="366" t="n">
        <v>0.782278</v>
      </c>
      <c r="BJ35" s="366" t="n">
        <v>0.932987</v>
      </c>
      <c r="BK35" s="366" t="n">
        <v>0.9376641</v>
      </c>
      <c r="BL35" s="366" t="n">
        <v>0.9230823</v>
      </c>
      <c r="BM35" s="366" t="n">
        <v>0.8229627</v>
      </c>
      <c r="BN35" s="366" t="n">
        <v>0.7619404</v>
      </c>
      <c r="BO35" s="366" t="n">
        <v>0.6685711</v>
      </c>
      <c r="BP35" s="366" t="n">
        <v>0.6745617</v>
      </c>
      <c r="BQ35" s="366" t="n">
        <v>0.6733707</v>
      </c>
      <c r="BR35" s="366" t="n">
        <v>0.6587478</v>
      </c>
      <c r="BS35" s="366" t="n">
        <v>0.6605747</v>
      </c>
      <c r="BT35" s="366" t="n">
        <v>0.7487688</v>
      </c>
      <c r="BU35" s="366" t="n">
        <v>0.7939521</v>
      </c>
      <c r="BV35" s="366" t="n">
        <v>0.9486414</v>
      </c>
    </row>
    <row r="36" s="356" customFormat="true" ht="11.1" hidden="false" customHeight="true" outlineLevel="0" collapsed="false">
      <c r="A36" s="358" t="s">
        <v>773</v>
      </c>
      <c r="B36" s="362" t="s">
        <v>750</v>
      </c>
      <c r="C36" s="365" t="n">
        <v>2.41970880645161</v>
      </c>
      <c r="D36" s="365" t="n">
        <v>2.66108825</v>
      </c>
      <c r="E36" s="365" t="n">
        <v>2.51349832258065</v>
      </c>
      <c r="F36" s="365" t="n">
        <v>2.52047076666667</v>
      </c>
      <c r="G36" s="365" t="n">
        <v>2.34348590322581</v>
      </c>
      <c r="H36" s="365" t="n">
        <v>2.39430613333333</v>
      </c>
      <c r="I36" s="365" t="n">
        <v>2.36570341935484</v>
      </c>
      <c r="J36" s="365" t="n">
        <v>2.4923345483871</v>
      </c>
      <c r="K36" s="365" t="n">
        <v>2.6134584</v>
      </c>
      <c r="L36" s="365" t="n">
        <v>2.50974338709677</v>
      </c>
      <c r="M36" s="365" t="n">
        <v>2.47905603333333</v>
      </c>
      <c r="N36" s="365" t="n">
        <v>2.45493474193548</v>
      </c>
      <c r="O36" s="365" t="n">
        <v>2.47648990322581</v>
      </c>
      <c r="P36" s="365" t="n">
        <v>2.65036903571429</v>
      </c>
      <c r="Q36" s="365" t="n">
        <v>2.33871929032258</v>
      </c>
      <c r="R36" s="365" t="n">
        <v>2.37607723333333</v>
      </c>
      <c r="S36" s="365" t="n">
        <v>2.18611116129032</v>
      </c>
      <c r="T36" s="365" t="n">
        <v>2.3466623</v>
      </c>
      <c r="U36" s="365" t="n">
        <v>2.33910480645161</v>
      </c>
      <c r="V36" s="365" t="n">
        <v>2.49602425806452</v>
      </c>
      <c r="W36" s="365" t="n">
        <v>2.6779357</v>
      </c>
      <c r="X36" s="365" t="n">
        <v>2.55872567741936</v>
      </c>
      <c r="Y36" s="365" t="n">
        <v>2.64210256666667</v>
      </c>
      <c r="Z36" s="365" t="n">
        <v>2.56116970967742</v>
      </c>
      <c r="AA36" s="365" t="n">
        <v>2.67789525806452</v>
      </c>
      <c r="AB36" s="365" t="n">
        <v>2.66859086206897</v>
      </c>
      <c r="AC36" s="365" t="n">
        <v>2.41894690322581</v>
      </c>
      <c r="AD36" s="365" t="n">
        <v>2.3599333</v>
      </c>
      <c r="AE36" s="365" t="n">
        <v>2.353403</v>
      </c>
      <c r="AF36" s="365" t="n">
        <v>2.41066033333333</v>
      </c>
      <c r="AG36" s="365" t="n">
        <v>2.37508312903226</v>
      </c>
      <c r="AH36" s="365" t="n">
        <v>2.45869677419355</v>
      </c>
      <c r="AI36" s="365" t="n">
        <v>2.60614166666667</v>
      </c>
      <c r="AJ36" s="365" t="n">
        <v>2.6401014516129</v>
      </c>
      <c r="AK36" s="365" t="n">
        <v>2.56212896666667</v>
      </c>
      <c r="AL36" s="365" t="n">
        <v>2.47599783870968</v>
      </c>
      <c r="AM36" s="365" t="n">
        <v>2.44184177419355</v>
      </c>
      <c r="AN36" s="365" t="n">
        <v>2.58835285714286</v>
      </c>
      <c r="AO36" s="365" t="n">
        <v>2.34338767741935</v>
      </c>
      <c r="AP36" s="365" t="n">
        <v>2.271114</v>
      </c>
      <c r="AQ36" s="365" t="n">
        <v>2.15695896774194</v>
      </c>
      <c r="AR36" s="365" t="n">
        <v>2.3218664</v>
      </c>
      <c r="AS36" s="365" t="n">
        <v>2.31439587096774</v>
      </c>
      <c r="AT36" s="365" t="n">
        <v>2.55686138709677</v>
      </c>
      <c r="AU36" s="365" t="n">
        <v>2.5833498</v>
      </c>
      <c r="AV36" s="365" t="n">
        <v>2.53158812903226</v>
      </c>
      <c r="AW36" s="365" t="n">
        <v>2.4792109</v>
      </c>
      <c r="AX36" s="365" t="n">
        <v>2.40453735483871</v>
      </c>
      <c r="AY36" s="365" t="n">
        <v>2.411796</v>
      </c>
      <c r="AZ36" s="365" t="n">
        <v>2.49010532142857</v>
      </c>
      <c r="BA36" s="365" t="n">
        <v>2.31944167741935</v>
      </c>
      <c r="BB36" s="365" t="n">
        <v>2.3720134</v>
      </c>
      <c r="BC36" s="365" t="n">
        <v>2.3443124516129</v>
      </c>
      <c r="BD36" s="365" t="n">
        <v>2.3017051</v>
      </c>
      <c r="BE36" s="365" t="n">
        <v>2.275887</v>
      </c>
      <c r="BF36" s="365" t="n">
        <v>2.426903</v>
      </c>
      <c r="BG36" s="366" t="n">
        <v>2.542555</v>
      </c>
      <c r="BH36" s="366" t="n">
        <v>2.486223</v>
      </c>
      <c r="BI36" s="366" t="n">
        <v>2.49233</v>
      </c>
      <c r="BJ36" s="366" t="n">
        <v>2.399983</v>
      </c>
      <c r="BK36" s="366" t="n">
        <v>2.472189</v>
      </c>
      <c r="BL36" s="366" t="n">
        <v>2.624469</v>
      </c>
      <c r="BM36" s="366" t="n">
        <v>2.374583</v>
      </c>
      <c r="BN36" s="366" t="n">
        <v>2.385188</v>
      </c>
      <c r="BO36" s="366" t="n">
        <v>2.283681</v>
      </c>
      <c r="BP36" s="366" t="n">
        <v>2.356705</v>
      </c>
      <c r="BQ36" s="366" t="n">
        <v>2.332438</v>
      </c>
      <c r="BR36" s="366" t="n">
        <v>2.472441</v>
      </c>
      <c r="BS36" s="366" t="n">
        <v>2.583408</v>
      </c>
      <c r="BT36" s="366" t="n">
        <v>2.552267</v>
      </c>
      <c r="BU36" s="366" t="n">
        <v>2.567904</v>
      </c>
      <c r="BV36" s="366" t="n">
        <v>2.481202</v>
      </c>
    </row>
    <row r="37" s="356" customFormat="true" ht="11.1" hidden="false" customHeight="true" outlineLevel="0" collapsed="false">
      <c r="A37" s="358" t="s">
        <v>774</v>
      </c>
      <c r="B37" s="367" t="s">
        <v>752</v>
      </c>
      <c r="C37" s="226" t="n">
        <v>18.6730952903226</v>
      </c>
      <c r="D37" s="226" t="n">
        <v>19.9243452857143</v>
      </c>
      <c r="E37" s="226" t="n">
        <v>18.7945346451613</v>
      </c>
      <c r="F37" s="226" t="n">
        <v>17.7705544333333</v>
      </c>
      <c r="G37" s="226" t="n">
        <v>16.7417244516129</v>
      </c>
      <c r="H37" s="226" t="n">
        <v>16.8998493</v>
      </c>
      <c r="I37" s="226" t="n">
        <v>16.4941501612903</v>
      </c>
      <c r="J37" s="226" t="n">
        <v>17.0935331935484</v>
      </c>
      <c r="K37" s="226" t="n">
        <v>17.2941387666667</v>
      </c>
      <c r="L37" s="226" t="n">
        <v>17.5142807419355</v>
      </c>
      <c r="M37" s="226" t="n">
        <v>18.4300402333333</v>
      </c>
      <c r="N37" s="226" t="n">
        <v>18.6369483870968</v>
      </c>
      <c r="O37" s="226" t="n">
        <v>19.9542773225806</v>
      </c>
      <c r="P37" s="226" t="n">
        <v>21.3426835</v>
      </c>
      <c r="Q37" s="226" t="n">
        <v>18.6208248064516</v>
      </c>
      <c r="R37" s="226" t="n">
        <v>17.891708</v>
      </c>
      <c r="S37" s="226" t="n">
        <v>16.7118432903226</v>
      </c>
      <c r="T37" s="226" t="n">
        <v>16.9613899333333</v>
      </c>
      <c r="U37" s="226" t="n">
        <v>16.3995176129032</v>
      </c>
      <c r="V37" s="226" t="n">
        <v>17.1393696774194</v>
      </c>
      <c r="W37" s="226" t="n">
        <v>17.1491794</v>
      </c>
      <c r="X37" s="226" t="n">
        <v>17.3430471935484</v>
      </c>
      <c r="Y37" s="226" t="n">
        <v>18.8305857333333</v>
      </c>
      <c r="Z37" s="226" t="n">
        <v>19.7106482580645</v>
      </c>
      <c r="AA37" s="226" t="n">
        <v>21.2524086774194</v>
      </c>
      <c r="AB37" s="226" t="n">
        <v>21.2491776206897</v>
      </c>
      <c r="AC37" s="226" t="n">
        <v>19.6008874516129</v>
      </c>
      <c r="AD37" s="226" t="n">
        <v>18.5047316333333</v>
      </c>
      <c r="AE37" s="226" t="n">
        <v>17.4649110645161</v>
      </c>
      <c r="AF37" s="226" t="n">
        <v>17.0635555666667</v>
      </c>
      <c r="AG37" s="226" t="n">
        <v>16.8985426129032</v>
      </c>
      <c r="AH37" s="226" t="n">
        <v>16.9903080645161</v>
      </c>
      <c r="AI37" s="226" t="n">
        <v>15.8671435666667</v>
      </c>
      <c r="AJ37" s="226" t="n">
        <v>17.2873026129032</v>
      </c>
      <c r="AK37" s="226" t="n">
        <v>18.1450849333333</v>
      </c>
      <c r="AL37" s="226" t="n">
        <v>17.8164233225806</v>
      </c>
      <c r="AM37" s="226" t="n">
        <v>18.6610550322581</v>
      </c>
      <c r="AN37" s="226" t="n">
        <v>18.57008925</v>
      </c>
      <c r="AO37" s="226" t="n">
        <v>17.1986503548387</v>
      </c>
      <c r="AP37" s="226" t="n">
        <v>16.3001906</v>
      </c>
      <c r="AQ37" s="226" t="n">
        <v>14.9994045483871</v>
      </c>
      <c r="AR37" s="226" t="n">
        <v>15.2405176</v>
      </c>
      <c r="AS37" s="226" t="n">
        <v>15.2617982903226</v>
      </c>
      <c r="AT37" s="226" t="n">
        <v>15.9049329677419</v>
      </c>
      <c r="AU37" s="226" t="n">
        <v>16.0111123</v>
      </c>
      <c r="AV37" s="226" t="n">
        <v>16.7902012258065</v>
      </c>
      <c r="AW37" s="226" t="n">
        <v>17.6965942</v>
      </c>
      <c r="AX37" s="226" t="n">
        <v>19.1140835806452</v>
      </c>
      <c r="AY37" s="226" t="n">
        <v>20.1387758709677</v>
      </c>
      <c r="AZ37" s="226" t="n">
        <v>20.6241423214286</v>
      </c>
      <c r="BA37" s="226" t="n">
        <v>18.6692535483871</v>
      </c>
      <c r="BB37" s="226" t="n">
        <v>17.401699</v>
      </c>
      <c r="BC37" s="226" t="n">
        <v>17.0631848709677</v>
      </c>
      <c r="BD37" s="226" t="n">
        <v>17.0508585</v>
      </c>
      <c r="BE37" s="226" t="n">
        <v>16.4054</v>
      </c>
      <c r="BF37" s="226" t="n">
        <v>16.67471</v>
      </c>
      <c r="BG37" s="227" t="n">
        <v>16.52952</v>
      </c>
      <c r="BH37" s="227" t="n">
        <v>17.05854</v>
      </c>
      <c r="BI37" s="227" t="n">
        <v>18.20237</v>
      </c>
      <c r="BJ37" s="227" t="n">
        <v>18.93021</v>
      </c>
      <c r="BK37" s="227" t="n">
        <v>20.12614</v>
      </c>
      <c r="BL37" s="227" t="n">
        <v>20.579</v>
      </c>
      <c r="BM37" s="227" t="n">
        <v>18.70671</v>
      </c>
      <c r="BN37" s="227" t="n">
        <v>17.76158</v>
      </c>
      <c r="BO37" s="227" t="n">
        <v>16.73794</v>
      </c>
      <c r="BP37" s="227" t="n">
        <v>17.05132</v>
      </c>
      <c r="BQ37" s="227" t="n">
        <v>16.77252</v>
      </c>
      <c r="BR37" s="227" t="n">
        <v>16.93854</v>
      </c>
      <c r="BS37" s="227" t="n">
        <v>16.93806</v>
      </c>
      <c r="BT37" s="227" t="n">
        <v>17.63142</v>
      </c>
      <c r="BU37" s="227" t="n">
        <v>18.64809</v>
      </c>
      <c r="BV37" s="227" t="n">
        <v>19.4005</v>
      </c>
    </row>
    <row r="38" s="370" customFormat="true" ht="11.1" hidden="false" customHeight="true" outlineLevel="0" collapsed="false">
      <c r="A38" s="358"/>
      <c r="B38" s="362"/>
      <c r="C38" s="368"/>
      <c r="D38" s="368"/>
      <c r="E38" s="368"/>
      <c r="F38" s="368"/>
      <c r="G38" s="368"/>
      <c r="H38" s="368"/>
      <c r="I38" s="368"/>
      <c r="J38" s="368"/>
      <c r="K38" s="368"/>
      <c r="L38" s="368"/>
      <c r="M38" s="368"/>
      <c r="N38" s="368"/>
      <c r="O38" s="368"/>
      <c r="P38" s="368"/>
      <c r="Q38" s="368"/>
      <c r="R38" s="368"/>
      <c r="S38" s="368"/>
      <c r="T38" s="368"/>
      <c r="U38" s="368"/>
      <c r="V38" s="368"/>
      <c r="W38" s="368"/>
      <c r="X38" s="368"/>
      <c r="Y38" s="368"/>
      <c r="Z38" s="368"/>
      <c r="AA38" s="368"/>
      <c r="AB38" s="368"/>
      <c r="AC38" s="368"/>
      <c r="AD38" s="368"/>
      <c r="AE38" s="368"/>
      <c r="AF38" s="368"/>
      <c r="AG38" s="368"/>
      <c r="AH38" s="368"/>
      <c r="AI38" s="368"/>
      <c r="AJ38" s="368"/>
      <c r="AK38" s="368"/>
      <c r="AL38" s="368"/>
      <c r="AM38" s="368"/>
      <c r="AN38" s="368"/>
      <c r="AO38" s="368"/>
      <c r="AP38" s="368"/>
      <c r="AQ38" s="368"/>
      <c r="AR38" s="368"/>
      <c r="AS38" s="368"/>
      <c r="AT38" s="368"/>
      <c r="AU38" s="368"/>
      <c r="AV38" s="368"/>
      <c r="AW38" s="368"/>
      <c r="AX38" s="368"/>
      <c r="AY38" s="368"/>
      <c r="AZ38" s="368"/>
      <c r="BA38" s="368"/>
      <c r="BB38" s="368"/>
      <c r="BC38" s="368"/>
      <c r="BD38" s="368"/>
      <c r="BE38" s="368"/>
      <c r="BF38" s="368"/>
      <c r="BG38" s="369"/>
      <c r="BH38" s="369"/>
      <c r="BI38" s="369"/>
      <c r="BJ38" s="369"/>
      <c r="BK38" s="369"/>
      <c r="BL38" s="369"/>
      <c r="BM38" s="369"/>
      <c r="BN38" s="369"/>
      <c r="BO38" s="369"/>
      <c r="BP38" s="369"/>
      <c r="BQ38" s="369"/>
      <c r="BR38" s="369"/>
      <c r="BS38" s="369"/>
      <c r="BT38" s="369"/>
      <c r="BU38" s="369"/>
      <c r="BV38" s="369"/>
    </row>
    <row r="39" s="370" customFormat="true" ht="12" hidden="false" customHeight="true" outlineLevel="0" collapsed="false">
      <c r="A39" s="358"/>
      <c r="B39" s="88" t="s">
        <v>101</v>
      </c>
      <c r="C39" s="88"/>
      <c r="D39" s="88"/>
      <c r="E39" s="88"/>
      <c r="F39" s="88"/>
      <c r="G39" s="88"/>
      <c r="H39" s="88"/>
      <c r="I39" s="88"/>
      <c r="J39" s="88"/>
      <c r="K39" s="88"/>
      <c r="L39" s="88"/>
      <c r="M39" s="88"/>
      <c r="N39" s="88"/>
      <c r="O39" s="88"/>
      <c r="P39" s="88"/>
      <c r="Q39" s="88"/>
    </row>
    <row r="40" s="372" customFormat="true" ht="12" hidden="false" customHeight="true" outlineLevel="0" collapsed="false">
      <c r="A40" s="371"/>
      <c r="B40" s="94" t="s">
        <v>110</v>
      </c>
      <c r="C40" s="94"/>
      <c r="D40" s="94"/>
      <c r="E40" s="94"/>
      <c r="F40" s="94"/>
      <c r="G40" s="94"/>
      <c r="H40" s="94"/>
      <c r="I40" s="94"/>
      <c r="J40" s="94"/>
      <c r="K40" s="94"/>
      <c r="L40" s="94"/>
      <c r="M40" s="94"/>
      <c r="N40" s="94"/>
      <c r="O40" s="94"/>
      <c r="P40" s="94"/>
      <c r="Q40" s="94"/>
    </row>
    <row r="41" s="372" customFormat="true" ht="12" hidden="false" customHeight="true" outlineLevel="0" collapsed="false">
      <c r="A41" s="371"/>
      <c r="B41" s="96" t="s">
        <v>775</v>
      </c>
      <c r="C41" s="96"/>
      <c r="D41" s="96"/>
      <c r="E41" s="96"/>
      <c r="F41" s="96"/>
      <c r="G41" s="96"/>
      <c r="H41" s="96"/>
      <c r="I41" s="96"/>
      <c r="J41" s="96"/>
      <c r="K41" s="96"/>
      <c r="L41" s="96"/>
      <c r="M41" s="96"/>
      <c r="N41" s="96"/>
      <c r="O41" s="96"/>
      <c r="P41" s="96"/>
      <c r="Q41" s="96"/>
    </row>
    <row r="42" s="372" customFormat="true" ht="12" hidden="false" customHeight="true" outlineLevel="0" collapsed="false">
      <c r="A42" s="371"/>
      <c r="B42" s="259" t="s">
        <v>776</v>
      </c>
      <c r="C42" s="259"/>
      <c r="D42" s="259"/>
      <c r="E42" s="259"/>
      <c r="F42" s="259"/>
      <c r="G42" s="259"/>
      <c r="H42" s="259"/>
      <c r="I42" s="259"/>
      <c r="J42" s="259"/>
      <c r="K42" s="259"/>
      <c r="L42" s="259"/>
      <c r="M42" s="259"/>
      <c r="N42" s="259"/>
      <c r="O42" s="259"/>
      <c r="P42" s="259"/>
      <c r="Q42" s="259"/>
    </row>
    <row r="43" s="372" customFormat="true" ht="12" hidden="false" customHeight="true" outlineLevel="0" collapsed="false">
      <c r="A43" s="371"/>
      <c r="B43" s="94" t="s">
        <v>777</v>
      </c>
      <c r="C43" s="94"/>
      <c r="D43" s="94"/>
      <c r="E43" s="94"/>
      <c r="F43" s="94"/>
      <c r="G43" s="94"/>
      <c r="H43" s="94"/>
      <c r="I43" s="94"/>
      <c r="J43" s="94"/>
      <c r="K43" s="94"/>
      <c r="L43" s="94"/>
      <c r="M43" s="94"/>
      <c r="N43" s="94"/>
      <c r="O43" s="94"/>
      <c r="P43" s="94"/>
      <c r="Q43" s="94"/>
    </row>
    <row r="44" s="372" customFormat="true" ht="12" hidden="false" customHeight="true" outlineLevel="0" collapsed="false">
      <c r="A44" s="371"/>
      <c r="B44" s="96" t="s">
        <v>114</v>
      </c>
      <c r="C44" s="96"/>
      <c r="D44" s="96"/>
      <c r="E44" s="96"/>
      <c r="F44" s="96"/>
      <c r="G44" s="96"/>
      <c r="H44" s="96"/>
      <c r="I44" s="96"/>
      <c r="J44" s="96"/>
      <c r="K44" s="96"/>
      <c r="L44" s="96"/>
      <c r="M44" s="96"/>
      <c r="N44" s="96"/>
      <c r="O44" s="96"/>
      <c r="P44" s="96"/>
      <c r="Q44" s="96"/>
    </row>
    <row r="45" s="373" customFormat="true" ht="12" hidden="false" customHeight="true" outlineLevel="0" collapsed="false">
      <c r="A45" s="136"/>
      <c r="B45" s="137" t="s">
        <v>180</v>
      </c>
      <c r="C45" s="137"/>
      <c r="D45" s="137"/>
      <c r="E45" s="137"/>
      <c r="F45" s="137"/>
      <c r="G45" s="137"/>
      <c r="H45" s="137"/>
      <c r="I45" s="137"/>
      <c r="J45" s="137"/>
      <c r="K45" s="137"/>
      <c r="L45" s="137"/>
      <c r="M45" s="137"/>
      <c r="N45" s="137"/>
      <c r="O45" s="137"/>
      <c r="P45" s="137"/>
      <c r="Q45" s="137"/>
    </row>
    <row r="46" customFormat="false" ht="11.25" hidden="false" customHeight="false" outlineLevel="0" collapsed="false">
      <c r="BG46" s="374"/>
      <c r="BH46" s="374"/>
      <c r="BI46" s="374"/>
      <c r="BJ46" s="374"/>
      <c r="BK46" s="374"/>
      <c r="BL46" s="374"/>
      <c r="BM46" s="374"/>
      <c r="BN46" s="374"/>
      <c r="BO46" s="374"/>
      <c r="BP46" s="374"/>
      <c r="BQ46" s="374"/>
      <c r="BR46" s="374"/>
      <c r="BS46" s="374"/>
      <c r="BT46" s="374"/>
      <c r="BU46" s="374"/>
      <c r="BV46" s="374"/>
    </row>
    <row r="47" customFormat="false" ht="11.25" hidden="false" customHeight="false" outlineLevel="0" collapsed="false">
      <c r="BG47" s="374"/>
      <c r="BH47" s="374"/>
      <c r="BI47" s="374"/>
      <c r="BJ47" s="374"/>
      <c r="BK47" s="374"/>
      <c r="BL47" s="374"/>
      <c r="BM47" s="374"/>
      <c r="BN47" s="374"/>
      <c r="BO47" s="374"/>
      <c r="BP47" s="374"/>
      <c r="BQ47" s="374"/>
      <c r="BR47" s="374"/>
      <c r="BS47" s="374"/>
      <c r="BT47" s="374"/>
      <c r="BU47" s="374"/>
      <c r="BV47" s="374"/>
    </row>
    <row r="48" customFormat="false" ht="11.25" hidden="false" customHeight="false" outlineLevel="0" collapsed="false">
      <c r="BG48" s="374"/>
      <c r="BH48" s="374"/>
      <c r="BI48" s="374"/>
      <c r="BJ48" s="374"/>
      <c r="BK48" s="374"/>
      <c r="BL48" s="374"/>
      <c r="BM48" s="374"/>
      <c r="BN48" s="374"/>
      <c r="BO48" s="374"/>
      <c r="BP48" s="374"/>
      <c r="BQ48" s="374"/>
      <c r="BR48" s="374"/>
      <c r="BS48" s="374"/>
      <c r="BT48" s="374"/>
      <c r="BU48" s="374"/>
      <c r="BV48" s="374"/>
    </row>
    <row r="49" customFormat="false" ht="11.25" hidden="false" customHeight="false" outlineLevel="0" collapsed="false">
      <c r="BG49" s="374"/>
      <c r="BH49" s="374"/>
      <c r="BI49" s="374"/>
      <c r="BJ49" s="374"/>
      <c r="BK49" s="374"/>
      <c r="BL49" s="374"/>
      <c r="BM49" s="374"/>
      <c r="BN49" s="374"/>
      <c r="BO49" s="374"/>
      <c r="BP49" s="374"/>
      <c r="BQ49" s="374"/>
      <c r="BR49" s="374"/>
      <c r="BS49" s="374"/>
      <c r="BT49" s="374"/>
      <c r="BU49" s="374"/>
      <c r="BV49" s="374"/>
    </row>
    <row r="50" customFormat="false" ht="11.25" hidden="false" customHeight="false" outlineLevel="0" collapsed="false">
      <c r="BG50" s="374"/>
      <c r="BH50" s="374"/>
      <c r="BI50" s="374"/>
      <c r="BJ50" s="374"/>
      <c r="BK50" s="374"/>
      <c r="BL50" s="374"/>
      <c r="BM50" s="374"/>
      <c r="BN50" s="374"/>
      <c r="BO50" s="374"/>
      <c r="BP50" s="374"/>
      <c r="BQ50" s="374"/>
      <c r="BR50" s="374"/>
      <c r="BS50" s="374"/>
      <c r="BT50" s="374"/>
      <c r="BU50" s="374"/>
      <c r="BV50" s="374"/>
    </row>
    <row r="51" customFormat="false" ht="11.25" hidden="false" customHeight="false" outlineLevel="0" collapsed="false">
      <c r="BG51" s="374"/>
      <c r="BH51" s="374"/>
      <c r="BI51" s="374"/>
      <c r="BJ51" s="374"/>
      <c r="BK51" s="374"/>
      <c r="BL51" s="374"/>
      <c r="BM51" s="374"/>
      <c r="BN51" s="374"/>
      <c r="BO51" s="374"/>
      <c r="BP51" s="374"/>
      <c r="BQ51" s="374"/>
      <c r="BR51" s="374"/>
      <c r="BS51" s="374"/>
      <c r="BT51" s="374"/>
      <c r="BU51" s="374"/>
      <c r="BV51" s="374"/>
    </row>
    <row r="52" customFormat="false" ht="11.25" hidden="false" customHeight="false" outlineLevel="0" collapsed="false">
      <c r="BG52" s="374"/>
      <c r="BH52" s="374"/>
      <c r="BI52" s="374"/>
      <c r="BJ52" s="374"/>
      <c r="BK52" s="374"/>
      <c r="BL52" s="374"/>
      <c r="BM52" s="374"/>
      <c r="BN52" s="374"/>
      <c r="BO52" s="374"/>
      <c r="BP52" s="374"/>
      <c r="BQ52" s="374"/>
      <c r="BR52" s="374"/>
      <c r="BS52" s="374"/>
      <c r="BT52" s="374"/>
      <c r="BU52" s="374"/>
      <c r="BV52" s="374"/>
    </row>
    <row r="53" customFormat="false" ht="11.25" hidden="false" customHeight="false" outlineLevel="0" collapsed="false">
      <c r="BG53" s="374"/>
      <c r="BH53" s="374"/>
      <c r="BI53" s="374"/>
      <c r="BJ53" s="374"/>
      <c r="BK53" s="374"/>
      <c r="BL53" s="374"/>
      <c r="BM53" s="374"/>
      <c r="BN53" s="374"/>
      <c r="BO53" s="374"/>
      <c r="BP53" s="374"/>
      <c r="BQ53" s="374"/>
      <c r="BR53" s="374"/>
      <c r="BS53" s="374"/>
      <c r="BT53" s="374"/>
      <c r="BU53" s="374"/>
      <c r="BV53" s="374"/>
    </row>
    <row r="54" customFormat="false" ht="11.25" hidden="false" customHeight="false" outlineLevel="0" collapsed="false">
      <c r="BG54" s="374"/>
      <c r="BH54" s="374"/>
      <c r="BI54" s="374"/>
      <c r="BJ54" s="374"/>
      <c r="BK54" s="374"/>
      <c r="BL54" s="374"/>
      <c r="BM54" s="374"/>
      <c r="BN54" s="374"/>
      <c r="BO54" s="374"/>
      <c r="BP54" s="374"/>
      <c r="BQ54" s="374"/>
      <c r="BR54" s="374"/>
      <c r="BS54" s="374"/>
      <c r="BT54" s="374"/>
      <c r="BU54" s="374"/>
      <c r="BV54" s="374"/>
    </row>
    <row r="55" customFormat="false" ht="11.25" hidden="false" customHeight="false" outlineLevel="0" collapsed="false">
      <c r="BG55" s="374"/>
      <c r="BH55" s="374"/>
      <c r="BI55" s="374"/>
      <c r="BJ55" s="374"/>
      <c r="BK55" s="374"/>
      <c r="BL55" s="374"/>
      <c r="BM55" s="374"/>
      <c r="BN55" s="374"/>
      <c r="BO55" s="374"/>
      <c r="BP55" s="374"/>
      <c r="BQ55" s="374"/>
      <c r="BR55" s="374"/>
      <c r="BS55" s="374"/>
      <c r="BT55" s="374"/>
      <c r="BU55" s="374"/>
      <c r="BV55" s="374"/>
    </row>
    <row r="56" customFormat="false" ht="11.25" hidden="false" customHeight="false" outlineLevel="0" collapsed="false">
      <c r="BG56" s="374"/>
      <c r="BH56" s="374"/>
      <c r="BI56" s="374"/>
      <c r="BJ56" s="374"/>
      <c r="BK56" s="374"/>
      <c r="BL56" s="374"/>
      <c r="BM56" s="374"/>
      <c r="BN56" s="374"/>
      <c r="BO56" s="374"/>
      <c r="BP56" s="374"/>
      <c r="BQ56" s="374"/>
      <c r="BR56" s="374"/>
      <c r="BS56" s="374"/>
      <c r="BT56" s="374"/>
      <c r="BU56" s="374"/>
      <c r="BV56" s="374"/>
    </row>
    <row r="57" customFormat="false" ht="11.25" hidden="false" customHeight="false" outlineLevel="0" collapsed="false">
      <c r="BG57" s="374"/>
      <c r="BH57" s="374"/>
      <c r="BI57" s="374"/>
      <c r="BJ57" s="374"/>
      <c r="BK57" s="374"/>
      <c r="BL57" s="374"/>
      <c r="BM57" s="374"/>
      <c r="BN57" s="374"/>
      <c r="BO57" s="374"/>
      <c r="BP57" s="374"/>
      <c r="BQ57" s="374"/>
      <c r="BR57" s="374"/>
      <c r="BS57" s="374"/>
      <c r="BT57" s="374"/>
      <c r="BU57" s="374"/>
      <c r="BV57" s="374"/>
    </row>
    <row r="58" customFormat="false" ht="11.25" hidden="false" customHeight="false" outlineLevel="0" collapsed="false">
      <c r="BG58" s="374"/>
      <c r="BH58" s="374"/>
      <c r="BI58" s="374"/>
      <c r="BJ58" s="374"/>
      <c r="BK58" s="374"/>
      <c r="BL58" s="374"/>
      <c r="BM58" s="374"/>
      <c r="BN58" s="374"/>
      <c r="BO58" s="374"/>
      <c r="BP58" s="374"/>
      <c r="BQ58" s="374"/>
      <c r="BR58" s="374"/>
      <c r="BS58" s="374"/>
      <c r="BT58" s="374"/>
      <c r="BU58" s="374"/>
      <c r="BV58" s="374"/>
    </row>
    <row r="59" customFormat="false" ht="11.25" hidden="false" customHeight="false" outlineLevel="0" collapsed="false">
      <c r="BG59" s="374"/>
      <c r="BH59" s="374"/>
      <c r="BI59" s="374"/>
      <c r="BJ59" s="374"/>
      <c r="BK59" s="374"/>
      <c r="BL59" s="374"/>
      <c r="BM59" s="374"/>
      <c r="BN59" s="374"/>
      <c r="BO59" s="374"/>
      <c r="BP59" s="374"/>
      <c r="BQ59" s="374"/>
      <c r="BR59" s="374"/>
      <c r="BS59" s="374"/>
      <c r="BT59" s="374"/>
      <c r="BU59" s="374"/>
      <c r="BV59" s="374"/>
    </row>
    <row r="60" customFormat="false" ht="11.25" hidden="false" customHeight="false" outlineLevel="0" collapsed="false">
      <c r="BG60" s="374"/>
      <c r="BH60" s="374"/>
      <c r="BI60" s="374"/>
      <c r="BJ60" s="374"/>
      <c r="BK60" s="374"/>
      <c r="BL60" s="374"/>
      <c r="BM60" s="374"/>
      <c r="BN60" s="374"/>
      <c r="BO60" s="374"/>
      <c r="BP60" s="374"/>
      <c r="BQ60" s="374"/>
      <c r="BR60" s="374"/>
      <c r="BS60" s="374"/>
      <c r="BT60" s="374"/>
      <c r="BU60" s="374"/>
      <c r="BV60" s="374"/>
    </row>
    <row r="61" customFormat="false" ht="11.25" hidden="false" customHeight="false" outlineLevel="0" collapsed="false">
      <c r="BG61" s="374"/>
      <c r="BH61" s="374"/>
      <c r="BI61" s="374"/>
      <c r="BJ61" s="374"/>
      <c r="BK61" s="374"/>
      <c r="BL61" s="374"/>
      <c r="BM61" s="374"/>
      <c r="BN61" s="374"/>
      <c r="BO61" s="374"/>
      <c r="BP61" s="374"/>
      <c r="BQ61" s="374"/>
      <c r="BR61" s="374"/>
      <c r="BS61" s="374"/>
      <c r="BT61" s="374"/>
      <c r="BU61" s="374"/>
      <c r="BV61" s="374"/>
    </row>
    <row r="62" customFormat="false" ht="11.25" hidden="false" customHeight="false" outlineLevel="0" collapsed="false">
      <c r="BG62" s="374"/>
      <c r="BH62" s="374"/>
      <c r="BI62" s="374"/>
      <c r="BJ62" s="374"/>
      <c r="BK62" s="374"/>
      <c r="BL62" s="374"/>
      <c r="BM62" s="374"/>
      <c r="BN62" s="374"/>
      <c r="BO62" s="374"/>
      <c r="BP62" s="374"/>
      <c r="BQ62" s="374"/>
      <c r="BR62" s="374"/>
      <c r="BS62" s="374"/>
      <c r="BT62" s="374"/>
      <c r="BU62" s="374"/>
      <c r="BV62" s="374"/>
    </row>
    <row r="63" customFormat="false" ht="11.25" hidden="false" customHeight="false" outlineLevel="0" collapsed="false">
      <c r="BG63" s="374"/>
      <c r="BH63" s="374"/>
      <c r="BI63" s="374"/>
      <c r="BJ63" s="374"/>
      <c r="BK63" s="374"/>
      <c r="BL63" s="374"/>
      <c r="BM63" s="374"/>
      <c r="BN63" s="374"/>
      <c r="BO63" s="374"/>
      <c r="BP63" s="374"/>
      <c r="BQ63" s="374"/>
      <c r="BR63" s="374"/>
      <c r="BS63" s="374"/>
      <c r="BT63" s="374"/>
      <c r="BU63" s="374"/>
      <c r="BV63" s="374"/>
    </row>
    <row r="64" customFormat="false" ht="11.25" hidden="false" customHeight="false" outlineLevel="0" collapsed="false">
      <c r="BG64" s="374"/>
      <c r="BH64" s="374"/>
      <c r="BI64" s="374"/>
      <c r="BJ64" s="374"/>
      <c r="BK64" s="374"/>
      <c r="BL64" s="374"/>
      <c r="BM64" s="374"/>
      <c r="BN64" s="374"/>
      <c r="BO64" s="374"/>
      <c r="BP64" s="374"/>
      <c r="BQ64" s="374"/>
      <c r="BR64" s="374"/>
      <c r="BS64" s="374"/>
      <c r="BT64" s="374"/>
      <c r="BU64" s="374"/>
      <c r="BV64" s="374"/>
    </row>
    <row r="65" customFormat="false" ht="11.25" hidden="false" customHeight="false" outlineLevel="0" collapsed="false">
      <c r="BG65" s="374"/>
      <c r="BH65" s="374"/>
      <c r="BI65" s="374"/>
      <c r="BJ65" s="374"/>
      <c r="BK65" s="374"/>
      <c r="BL65" s="374"/>
      <c r="BM65" s="374"/>
      <c r="BN65" s="374"/>
      <c r="BO65" s="374"/>
      <c r="BP65" s="374"/>
      <c r="BQ65" s="374"/>
      <c r="BR65" s="374"/>
      <c r="BS65" s="374"/>
      <c r="BT65" s="374"/>
      <c r="BU65" s="374"/>
      <c r="BV65" s="374"/>
    </row>
    <row r="66" customFormat="false" ht="11.25" hidden="false" customHeight="false" outlineLevel="0" collapsed="false">
      <c r="BG66" s="374"/>
      <c r="BH66" s="374"/>
      <c r="BI66" s="374"/>
      <c r="BJ66" s="374"/>
      <c r="BK66" s="374"/>
      <c r="BL66" s="374"/>
      <c r="BM66" s="374"/>
      <c r="BN66" s="374"/>
      <c r="BO66" s="374"/>
      <c r="BP66" s="374"/>
      <c r="BQ66" s="374"/>
      <c r="BR66" s="374"/>
      <c r="BS66" s="374"/>
      <c r="BT66" s="374"/>
      <c r="BU66" s="374"/>
      <c r="BV66" s="374"/>
    </row>
    <row r="67" customFormat="false" ht="11.25" hidden="false" customHeight="false" outlineLevel="0" collapsed="false">
      <c r="BG67" s="374"/>
      <c r="BH67" s="374"/>
      <c r="BI67" s="374"/>
      <c r="BJ67" s="374"/>
      <c r="BK67" s="374"/>
      <c r="BL67" s="374"/>
      <c r="BM67" s="374"/>
      <c r="BN67" s="374"/>
      <c r="BO67" s="374"/>
      <c r="BP67" s="374"/>
      <c r="BQ67" s="374"/>
      <c r="BR67" s="374"/>
      <c r="BS67" s="374"/>
      <c r="BT67" s="374"/>
      <c r="BU67" s="374"/>
      <c r="BV67" s="374"/>
    </row>
    <row r="68" customFormat="false" ht="11.25" hidden="false" customHeight="false" outlineLevel="0" collapsed="false">
      <c r="BG68" s="374"/>
      <c r="BH68" s="374"/>
      <c r="BI68" s="374"/>
      <c r="BJ68" s="374"/>
      <c r="BK68" s="374"/>
      <c r="BL68" s="374"/>
      <c r="BM68" s="374"/>
      <c r="BN68" s="374"/>
      <c r="BO68" s="374"/>
      <c r="BP68" s="374"/>
      <c r="BQ68" s="374"/>
      <c r="BR68" s="374"/>
      <c r="BS68" s="374"/>
      <c r="BT68" s="374"/>
      <c r="BU68" s="374"/>
      <c r="BV68" s="374"/>
    </row>
    <row r="69" customFormat="false" ht="11.25" hidden="false" customHeight="false" outlineLevel="0" collapsed="false">
      <c r="BG69" s="374"/>
      <c r="BH69" s="374"/>
      <c r="BI69" s="374"/>
      <c r="BJ69" s="374"/>
      <c r="BK69" s="374"/>
      <c r="BL69" s="374"/>
      <c r="BM69" s="374"/>
      <c r="BN69" s="374"/>
      <c r="BO69" s="374"/>
      <c r="BP69" s="374"/>
      <c r="BQ69" s="374"/>
      <c r="BR69" s="374"/>
      <c r="BS69" s="374"/>
      <c r="BT69" s="374"/>
      <c r="BU69" s="374"/>
      <c r="BV69" s="374"/>
    </row>
    <row r="70" customFormat="false" ht="11.25" hidden="false" customHeight="false" outlineLevel="0" collapsed="false">
      <c r="BG70" s="374"/>
      <c r="BH70" s="374"/>
      <c r="BI70" s="374"/>
      <c r="BJ70" s="374"/>
      <c r="BK70" s="374"/>
      <c r="BL70" s="374"/>
      <c r="BM70" s="374"/>
      <c r="BN70" s="374"/>
      <c r="BO70" s="374"/>
      <c r="BP70" s="374"/>
      <c r="BQ70" s="374"/>
      <c r="BR70" s="374"/>
      <c r="BS70" s="374"/>
      <c r="BT70" s="374"/>
      <c r="BU70" s="374"/>
      <c r="BV70" s="374"/>
    </row>
    <row r="71" customFormat="false" ht="11.25" hidden="false" customHeight="false" outlineLevel="0" collapsed="false">
      <c r="BG71" s="374"/>
      <c r="BH71" s="374"/>
      <c r="BI71" s="374"/>
      <c r="BJ71" s="374"/>
      <c r="BK71" s="374"/>
      <c r="BL71" s="374"/>
      <c r="BM71" s="374"/>
      <c r="BN71" s="374"/>
      <c r="BO71" s="374"/>
      <c r="BP71" s="374"/>
      <c r="BQ71" s="374"/>
      <c r="BR71" s="374"/>
      <c r="BS71" s="374"/>
      <c r="BT71" s="374"/>
      <c r="BU71" s="374"/>
      <c r="BV71" s="374"/>
    </row>
    <row r="72" customFormat="false" ht="11.25" hidden="false" customHeight="false" outlineLevel="0" collapsed="false">
      <c r="BG72" s="374"/>
      <c r="BH72" s="374"/>
      <c r="BI72" s="374"/>
      <c r="BJ72" s="374"/>
      <c r="BK72" s="374"/>
      <c r="BL72" s="374"/>
      <c r="BM72" s="374"/>
      <c r="BN72" s="374"/>
      <c r="BO72" s="374"/>
      <c r="BP72" s="374"/>
      <c r="BQ72" s="374"/>
      <c r="BR72" s="374"/>
      <c r="BS72" s="374"/>
      <c r="BT72" s="374"/>
      <c r="BU72" s="374"/>
      <c r="BV72" s="374"/>
    </row>
    <row r="73" customFormat="false" ht="11.25" hidden="false" customHeight="false" outlineLevel="0" collapsed="false">
      <c r="BG73" s="374"/>
      <c r="BH73" s="374"/>
      <c r="BI73" s="374"/>
      <c r="BJ73" s="374"/>
      <c r="BK73" s="374"/>
      <c r="BL73" s="374"/>
      <c r="BM73" s="374"/>
      <c r="BN73" s="374"/>
      <c r="BO73" s="374"/>
      <c r="BP73" s="374"/>
      <c r="BQ73" s="374"/>
      <c r="BR73" s="374"/>
      <c r="BS73" s="374"/>
      <c r="BT73" s="374"/>
      <c r="BU73" s="374"/>
      <c r="BV73" s="374"/>
    </row>
    <row r="74" customFormat="false" ht="11.25" hidden="false" customHeight="false" outlineLevel="0" collapsed="false">
      <c r="BG74" s="374"/>
      <c r="BH74" s="374"/>
      <c r="BI74" s="374"/>
      <c r="BJ74" s="374"/>
      <c r="BK74" s="374"/>
      <c r="BL74" s="374"/>
      <c r="BM74" s="374"/>
      <c r="BN74" s="374"/>
      <c r="BO74" s="374"/>
      <c r="BP74" s="374"/>
      <c r="BQ74" s="374"/>
      <c r="BR74" s="374"/>
      <c r="BS74" s="374"/>
      <c r="BT74" s="374"/>
      <c r="BU74" s="374"/>
      <c r="BV74" s="374"/>
    </row>
    <row r="75" customFormat="false" ht="11.25" hidden="false" customHeight="false" outlineLevel="0" collapsed="false">
      <c r="BG75" s="374"/>
      <c r="BH75" s="374"/>
      <c r="BI75" s="374"/>
      <c r="BJ75" s="374"/>
      <c r="BK75" s="374"/>
      <c r="BL75" s="374"/>
      <c r="BM75" s="374"/>
      <c r="BN75" s="374"/>
      <c r="BO75" s="374"/>
      <c r="BP75" s="374"/>
      <c r="BQ75" s="374"/>
      <c r="BR75" s="374"/>
      <c r="BS75" s="374"/>
      <c r="BT75" s="374"/>
      <c r="BU75" s="374"/>
      <c r="BV75" s="374"/>
    </row>
    <row r="76" customFormat="false" ht="11.25" hidden="false" customHeight="false" outlineLevel="0" collapsed="false">
      <c r="BG76" s="374"/>
      <c r="BH76" s="374"/>
      <c r="BI76" s="374"/>
      <c r="BJ76" s="374"/>
      <c r="BK76" s="374"/>
      <c r="BL76" s="374"/>
      <c r="BM76" s="374"/>
      <c r="BN76" s="374"/>
      <c r="BO76" s="374"/>
      <c r="BP76" s="374"/>
      <c r="BQ76" s="374"/>
      <c r="BR76" s="374"/>
      <c r="BS76" s="374"/>
      <c r="BT76" s="374"/>
      <c r="BU76" s="374"/>
      <c r="BV76" s="374"/>
    </row>
    <row r="77" customFormat="false" ht="11.25" hidden="false" customHeight="false" outlineLevel="0" collapsed="false">
      <c r="BG77" s="374"/>
      <c r="BH77" s="374"/>
      <c r="BI77" s="374"/>
      <c r="BJ77" s="374"/>
      <c r="BK77" s="374"/>
      <c r="BL77" s="374"/>
      <c r="BM77" s="374"/>
      <c r="BN77" s="374"/>
      <c r="BO77" s="374"/>
      <c r="BP77" s="374"/>
      <c r="BQ77" s="374"/>
      <c r="BR77" s="374"/>
      <c r="BS77" s="374"/>
      <c r="BT77" s="374"/>
      <c r="BU77" s="374"/>
      <c r="BV77" s="374"/>
    </row>
    <row r="78" customFormat="false" ht="11.25" hidden="false" customHeight="false" outlineLevel="0" collapsed="false">
      <c r="BG78" s="374"/>
      <c r="BH78" s="374"/>
      <c r="BI78" s="374"/>
      <c r="BJ78" s="374"/>
      <c r="BK78" s="374"/>
      <c r="BL78" s="374"/>
      <c r="BM78" s="374"/>
      <c r="BN78" s="374"/>
      <c r="BO78" s="374"/>
      <c r="BP78" s="374"/>
      <c r="BQ78" s="374"/>
      <c r="BR78" s="374"/>
      <c r="BS78" s="374"/>
      <c r="BT78" s="374"/>
      <c r="BU78" s="374"/>
      <c r="BV78" s="374"/>
    </row>
    <row r="79" customFormat="false" ht="11.25" hidden="false" customHeight="false" outlineLevel="0" collapsed="false">
      <c r="BG79" s="374"/>
      <c r="BH79" s="374"/>
      <c r="BI79" s="374"/>
      <c r="BJ79" s="374"/>
      <c r="BK79" s="374"/>
      <c r="BL79" s="374"/>
      <c r="BM79" s="374"/>
      <c r="BN79" s="374"/>
      <c r="BO79" s="374"/>
      <c r="BP79" s="374"/>
      <c r="BQ79" s="374"/>
      <c r="BR79" s="374"/>
      <c r="BS79" s="374"/>
      <c r="BT79" s="374"/>
      <c r="BU79" s="374"/>
      <c r="BV79" s="374"/>
    </row>
    <row r="80" customFormat="false" ht="11.25" hidden="false" customHeight="false" outlineLevel="0" collapsed="false">
      <c r="BG80" s="374"/>
      <c r="BH80" s="374"/>
      <c r="BI80" s="374"/>
      <c r="BJ80" s="374"/>
      <c r="BK80" s="374"/>
      <c r="BL80" s="374"/>
      <c r="BM80" s="374"/>
      <c r="BN80" s="374"/>
      <c r="BO80" s="374"/>
      <c r="BP80" s="374"/>
      <c r="BQ80" s="374"/>
      <c r="BR80" s="374"/>
      <c r="BS80" s="374"/>
      <c r="BT80" s="374"/>
      <c r="BU80" s="374"/>
      <c r="BV80" s="374"/>
    </row>
    <row r="81" customFormat="false" ht="11.25" hidden="false" customHeight="false" outlineLevel="0" collapsed="false">
      <c r="BG81" s="374"/>
      <c r="BH81" s="374"/>
      <c r="BI81" s="374"/>
      <c r="BJ81" s="374"/>
      <c r="BK81" s="374"/>
      <c r="BL81" s="374"/>
      <c r="BM81" s="374"/>
      <c r="BN81" s="374"/>
      <c r="BO81" s="374"/>
      <c r="BP81" s="374"/>
      <c r="BQ81" s="374"/>
      <c r="BR81" s="374"/>
      <c r="BS81" s="374"/>
      <c r="BT81" s="374"/>
      <c r="BU81" s="374"/>
      <c r="BV81" s="374"/>
    </row>
    <row r="82" customFormat="false" ht="11.25" hidden="false" customHeight="false" outlineLevel="0" collapsed="false">
      <c r="BG82" s="374"/>
      <c r="BH82" s="374"/>
      <c r="BI82" s="374"/>
      <c r="BJ82" s="374"/>
      <c r="BK82" s="374"/>
      <c r="BL82" s="374"/>
      <c r="BM82" s="374"/>
      <c r="BN82" s="374"/>
      <c r="BO82" s="374"/>
      <c r="BP82" s="374"/>
      <c r="BQ82" s="374"/>
      <c r="BR82" s="374"/>
      <c r="BS82" s="374"/>
      <c r="BT82" s="374"/>
      <c r="BU82" s="374"/>
      <c r="BV82" s="374"/>
    </row>
    <row r="83" customFormat="false" ht="11.25" hidden="false" customHeight="false" outlineLevel="0" collapsed="false">
      <c r="BG83" s="374"/>
      <c r="BH83" s="374"/>
      <c r="BI83" s="374"/>
      <c r="BJ83" s="374"/>
      <c r="BK83" s="374"/>
      <c r="BL83" s="374"/>
      <c r="BM83" s="374"/>
      <c r="BN83" s="374"/>
      <c r="BO83" s="374"/>
      <c r="BP83" s="374"/>
      <c r="BQ83" s="374"/>
      <c r="BR83" s="374"/>
      <c r="BS83" s="374"/>
      <c r="BT83" s="374"/>
      <c r="BU83" s="374"/>
      <c r="BV83" s="374"/>
    </row>
    <row r="84" customFormat="false" ht="11.25" hidden="false" customHeight="false" outlineLevel="0" collapsed="false">
      <c r="BG84" s="374"/>
      <c r="BH84" s="374"/>
      <c r="BI84" s="374"/>
      <c r="BJ84" s="374"/>
      <c r="BK84" s="374"/>
      <c r="BL84" s="374"/>
      <c r="BM84" s="374"/>
      <c r="BN84" s="374"/>
      <c r="BO84" s="374"/>
      <c r="BP84" s="374"/>
      <c r="BQ84" s="374"/>
      <c r="BR84" s="374"/>
      <c r="BS84" s="374"/>
      <c r="BT84" s="374"/>
      <c r="BU84" s="374"/>
      <c r="BV84" s="374"/>
    </row>
    <row r="85" customFormat="false" ht="11.25" hidden="false" customHeight="false" outlineLevel="0" collapsed="false">
      <c r="BG85" s="374"/>
      <c r="BH85" s="374"/>
      <c r="BI85" s="374"/>
      <c r="BJ85" s="374"/>
      <c r="BK85" s="374"/>
      <c r="BL85" s="374"/>
      <c r="BM85" s="374"/>
      <c r="BN85" s="374"/>
      <c r="BO85" s="374"/>
      <c r="BP85" s="374"/>
      <c r="BQ85" s="374"/>
      <c r="BR85" s="374"/>
      <c r="BS85" s="374"/>
      <c r="BT85" s="374"/>
      <c r="BU85" s="374"/>
      <c r="BV85" s="374"/>
    </row>
    <row r="86" customFormat="false" ht="11.25" hidden="false" customHeight="false" outlineLevel="0" collapsed="false">
      <c r="BG86" s="374"/>
      <c r="BH86" s="374"/>
      <c r="BI86" s="374"/>
      <c r="BJ86" s="374"/>
      <c r="BK86" s="374"/>
      <c r="BL86" s="374"/>
      <c r="BM86" s="374"/>
      <c r="BN86" s="374"/>
      <c r="BO86" s="374"/>
      <c r="BP86" s="374"/>
      <c r="BQ86" s="374"/>
      <c r="BR86" s="374"/>
      <c r="BS86" s="374"/>
      <c r="BT86" s="374"/>
      <c r="BU86" s="374"/>
      <c r="BV86" s="374"/>
    </row>
    <row r="87" customFormat="false" ht="11.25" hidden="false" customHeight="false" outlineLevel="0" collapsed="false">
      <c r="BG87" s="374"/>
      <c r="BH87" s="374"/>
      <c r="BI87" s="374"/>
      <c r="BJ87" s="374"/>
      <c r="BK87" s="374"/>
      <c r="BL87" s="374"/>
      <c r="BM87" s="374"/>
      <c r="BN87" s="374"/>
      <c r="BO87" s="374"/>
      <c r="BP87" s="374"/>
      <c r="BQ87" s="374"/>
      <c r="BR87" s="374"/>
      <c r="BS87" s="374"/>
      <c r="BT87" s="374"/>
      <c r="BU87" s="374"/>
      <c r="BV87" s="374"/>
    </row>
    <row r="88" customFormat="false" ht="11.25" hidden="false" customHeight="false" outlineLevel="0" collapsed="false">
      <c r="BG88" s="374"/>
      <c r="BH88" s="374"/>
      <c r="BI88" s="374"/>
      <c r="BJ88" s="374"/>
      <c r="BK88" s="374"/>
      <c r="BL88" s="374"/>
      <c r="BM88" s="374"/>
      <c r="BN88" s="374"/>
      <c r="BO88" s="374"/>
      <c r="BP88" s="374"/>
      <c r="BQ88" s="374"/>
      <c r="BR88" s="374"/>
      <c r="BS88" s="374"/>
      <c r="BT88" s="374"/>
      <c r="BU88" s="374"/>
      <c r="BV88" s="374"/>
    </row>
    <row r="89" customFormat="false" ht="11.25" hidden="false" customHeight="false" outlineLevel="0" collapsed="false">
      <c r="BG89" s="374"/>
      <c r="BH89" s="374"/>
      <c r="BI89" s="374"/>
      <c r="BJ89" s="374"/>
      <c r="BK89" s="374"/>
      <c r="BL89" s="374"/>
      <c r="BM89" s="374"/>
      <c r="BN89" s="374"/>
      <c r="BO89" s="374"/>
      <c r="BP89" s="374"/>
      <c r="BQ89" s="374"/>
      <c r="BR89" s="374"/>
      <c r="BS89" s="374"/>
      <c r="BT89" s="374"/>
      <c r="BU89" s="374"/>
      <c r="BV89" s="374"/>
    </row>
    <row r="90" customFormat="false" ht="11.25" hidden="false" customHeight="false" outlineLevel="0" collapsed="false">
      <c r="BG90" s="374"/>
      <c r="BH90" s="374"/>
      <c r="BI90" s="374"/>
      <c r="BJ90" s="374"/>
      <c r="BK90" s="374"/>
      <c r="BL90" s="374"/>
      <c r="BM90" s="374"/>
      <c r="BN90" s="374"/>
      <c r="BO90" s="374"/>
      <c r="BP90" s="374"/>
      <c r="BQ90" s="374"/>
      <c r="BR90" s="374"/>
      <c r="BS90" s="374"/>
      <c r="BT90" s="374"/>
      <c r="BU90" s="374"/>
      <c r="BV90" s="374"/>
    </row>
    <row r="91" customFormat="false" ht="11.25" hidden="false" customHeight="false" outlineLevel="0" collapsed="false">
      <c r="BG91" s="374"/>
      <c r="BH91" s="374"/>
      <c r="BI91" s="374"/>
      <c r="BJ91" s="374"/>
      <c r="BK91" s="374"/>
      <c r="BL91" s="374"/>
      <c r="BM91" s="374"/>
      <c r="BN91" s="374"/>
      <c r="BO91" s="374"/>
      <c r="BP91" s="374"/>
      <c r="BQ91" s="374"/>
      <c r="BR91" s="374"/>
      <c r="BS91" s="374"/>
      <c r="BT91" s="374"/>
      <c r="BU91" s="374"/>
      <c r="BV91" s="374"/>
    </row>
    <row r="92" customFormat="false" ht="11.25" hidden="false" customHeight="false" outlineLevel="0" collapsed="false">
      <c r="BG92" s="374"/>
      <c r="BH92" s="374"/>
      <c r="BI92" s="374"/>
      <c r="BJ92" s="374"/>
      <c r="BK92" s="374"/>
      <c r="BL92" s="374"/>
      <c r="BM92" s="374"/>
      <c r="BN92" s="374"/>
      <c r="BO92" s="374"/>
      <c r="BP92" s="374"/>
      <c r="BQ92" s="374"/>
      <c r="BR92" s="374"/>
      <c r="BS92" s="374"/>
      <c r="BT92" s="374"/>
      <c r="BU92" s="374"/>
      <c r="BV92" s="374"/>
    </row>
    <row r="93" customFormat="false" ht="11.25" hidden="false" customHeight="false" outlineLevel="0" collapsed="false">
      <c r="BG93" s="374"/>
      <c r="BH93" s="374"/>
      <c r="BI93" s="374"/>
      <c r="BJ93" s="374"/>
      <c r="BK93" s="374"/>
      <c r="BL93" s="374"/>
      <c r="BM93" s="374"/>
      <c r="BN93" s="374"/>
      <c r="BO93" s="374"/>
      <c r="BP93" s="374"/>
      <c r="BQ93" s="374"/>
      <c r="BR93" s="374"/>
      <c r="BS93" s="374"/>
      <c r="BT93" s="374"/>
      <c r="BU93" s="374"/>
      <c r="BV93" s="374"/>
    </row>
    <row r="94" customFormat="false" ht="11.25" hidden="false" customHeight="false" outlineLevel="0" collapsed="false">
      <c r="BG94" s="374"/>
      <c r="BH94" s="374"/>
      <c r="BI94" s="374"/>
      <c r="BJ94" s="374"/>
      <c r="BK94" s="374"/>
      <c r="BL94" s="374"/>
      <c r="BM94" s="374"/>
      <c r="BN94" s="374"/>
      <c r="BO94" s="374"/>
      <c r="BP94" s="374"/>
      <c r="BQ94" s="374"/>
      <c r="BR94" s="374"/>
      <c r="BS94" s="374"/>
      <c r="BT94" s="374"/>
      <c r="BU94" s="374"/>
      <c r="BV94" s="374"/>
    </row>
    <row r="95" customFormat="false" ht="11.25" hidden="false" customHeight="false" outlineLevel="0" collapsed="false">
      <c r="BG95" s="374"/>
      <c r="BH95" s="374"/>
      <c r="BI95" s="374"/>
      <c r="BJ95" s="374"/>
      <c r="BK95" s="374"/>
      <c r="BL95" s="374"/>
      <c r="BM95" s="374"/>
      <c r="BN95" s="374"/>
      <c r="BO95" s="374"/>
      <c r="BP95" s="374"/>
      <c r="BQ95" s="374"/>
      <c r="BR95" s="374"/>
      <c r="BS95" s="374"/>
      <c r="BT95" s="374"/>
      <c r="BU95" s="374"/>
      <c r="BV95" s="374"/>
    </row>
    <row r="96" customFormat="false" ht="11.25" hidden="false" customHeight="false" outlineLevel="0" collapsed="false">
      <c r="BG96" s="374"/>
      <c r="BH96" s="374"/>
      <c r="BI96" s="374"/>
      <c r="BJ96" s="374"/>
      <c r="BK96" s="374"/>
      <c r="BL96" s="374"/>
      <c r="BM96" s="374"/>
      <c r="BN96" s="374"/>
      <c r="BO96" s="374"/>
      <c r="BP96" s="374"/>
      <c r="BQ96" s="374"/>
      <c r="BR96" s="374"/>
      <c r="BS96" s="374"/>
      <c r="BT96" s="374"/>
      <c r="BU96" s="374"/>
      <c r="BV96" s="374"/>
    </row>
    <row r="97" customFormat="false" ht="11.25" hidden="false" customHeight="false" outlineLevel="0" collapsed="false">
      <c r="BG97" s="374"/>
      <c r="BH97" s="374"/>
      <c r="BI97" s="374"/>
      <c r="BJ97" s="374"/>
      <c r="BK97" s="374"/>
      <c r="BL97" s="374"/>
      <c r="BM97" s="374"/>
      <c r="BN97" s="374"/>
      <c r="BO97" s="374"/>
      <c r="BP97" s="374"/>
      <c r="BQ97" s="374"/>
      <c r="BR97" s="374"/>
      <c r="BS97" s="374"/>
      <c r="BT97" s="374"/>
      <c r="BU97" s="374"/>
      <c r="BV97" s="374"/>
    </row>
    <row r="98" customFormat="false" ht="11.25" hidden="false" customHeight="false" outlineLevel="0" collapsed="false">
      <c r="BG98" s="374"/>
      <c r="BH98" s="374"/>
      <c r="BI98" s="374"/>
      <c r="BJ98" s="374"/>
      <c r="BK98" s="374"/>
      <c r="BL98" s="374"/>
      <c r="BM98" s="374"/>
      <c r="BN98" s="374"/>
      <c r="BO98" s="374"/>
      <c r="BP98" s="374"/>
      <c r="BQ98" s="374"/>
      <c r="BR98" s="374"/>
      <c r="BS98" s="374"/>
      <c r="BT98" s="374"/>
      <c r="BU98" s="374"/>
      <c r="BV98" s="374"/>
    </row>
    <row r="99" customFormat="false" ht="11.25" hidden="false" customHeight="false" outlineLevel="0" collapsed="false">
      <c r="BG99" s="374"/>
      <c r="BH99" s="374"/>
      <c r="BI99" s="374"/>
      <c r="BJ99" s="374"/>
      <c r="BK99" s="374"/>
      <c r="BL99" s="374"/>
      <c r="BM99" s="374"/>
      <c r="BN99" s="374"/>
      <c r="BO99" s="374"/>
      <c r="BP99" s="374"/>
      <c r="BQ99" s="374"/>
      <c r="BR99" s="374"/>
      <c r="BS99" s="374"/>
      <c r="BT99" s="374"/>
      <c r="BU99" s="374"/>
      <c r="BV99" s="374"/>
    </row>
    <row r="100" customFormat="false" ht="11.25" hidden="false" customHeight="false" outlineLevel="0" collapsed="false">
      <c r="BG100" s="374"/>
      <c r="BH100" s="374"/>
      <c r="BI100" s="374"/>
      <c r="BJ100" s="374"/>
      <c r="BK100" s="374"/>
      <c r="BL100" s="374"/>
      <c r="BM100" s="374"/>
      <c r="BN100" s="374"/>
      <c r="BO100" s="374"/>
      <c r="BP100" s="374"/>
      <c r="BQ100" s="374"/>
      <c r="BR100" s="374"/>
      <c r="BS100" s="374"/>
      <c r="BT100" s="374"/>
      <c r="BU100" s="374"/>
      <c r="BV100" s="374"/>
    </row>
    <row r="101" customFormat="false" ht="11.25" hidden="false" customHeight="false" outlineLevel="0" collapsed="false">
      <c r="BG101" s="374"/>
      <c r="BH101" s="374"/>
      <c r="BI101" s="374"/>
      <c r="BJ101" s="374"/>
      <c r="BK101" s="374"/>
      <c r="BL101" s="374"/>
      <c r="BM101" s="374"/>
      <c r="BN101" s="374"/>
      <c r="BO101" s="374"/>
      <c r="BP101" s="374"/>
      <c r="BQ101" s="374"/>
      <c r="BR101" s="374"/>
      <c r="BS101" s="374"/>
      <c r="BT101" s="374"/>
      <c r="BU101" s="374"/>
      <c r="BV101" s="374"/>
    </row>
    <row r="102" customFormat="false" ht="11.25" hidden="false" customHeight="false" outlineLevel="0" collapsed="false">
      <c r="BG102" s="374"/>
      <c r="BH102" s="374"/>
      <c r="BI102" s="374"/>
      <c r="BJ102" s="374"/>
      <c r="BK102" s="374"/>
      <c r="BL102" s="374"/>
      <c r="BM102" s="374"/>
      <c r="BN102" s="374"/>
      <c r="BO102" s="374"/>
      <c r="BP102" s="374"/>
      <c r="BQ102" s="374"/>
      <c r="BR102" s="374"/>
      <c r="BS102" s="374"/>
      <c r="BT102" s="374"/>
      <c r="BU102" s="374"/>
      <c r="BV102" s="374"/>
    </row>
    <row r="103" customFormat="false" ht="11.25" hidden="false" customHeight="false" outlineLevel="0" collapsed="false">
      <c r="BG103" s="374"/>
      <c r="BH103" s="374"/>
      <c r="BI103" s="374"/>
      <c r="BJ103" s="374"/>
      <c r="BK103" s="374"/>
      <c r="BL103" s="374"/>
      <c r="BM103" s="374"/>
      <c r="BN103" s="374"/>
      <c r="BO103" s="374"/>
      <c r="BP103" s="374"/>
      <c r="BQ103" s="374"/>
      <c r="BR103" s="374"/>
      <c r="BS103" s="374"/>
      <c r="BT103" s="374"/>
      <c r="BU103" s="374"/>
      <c r="BV103" s="374"/>
    </row>
    <row r="104" customFormat="false" ht="11.25" hidden="false" customHeight="false" outlineLevel="0" collapsed="false">
      <c r="BG104" s="374"/>
      <c r="BH104" s="374"/>
      <c r="BI104" s="374"/>
      <c r="BJ104" s="374"/>
      <c r="BK104" s="374"/>
      <c r="BL104" s="374"/>
      <c r="BM104" s="374"/>
      <c r="BN104" s="374"/>
      <c r="BO104" s="374"/>
      <c r="BP104" s="374"/>
      <c r="BQ104" s="374"/>
      <c r="BR104" s="374"/>
      <c r="BS104" s="374"/>
      <c r="BT104" s="374"/>
      <c r="BU104" s="374"/>
      <c r="BV104" s="374"/>
    </row>
    <row r="105" customFormat="false" ht="11.25" hidden="false" customHeight="false" outlineLevel="0" collapsed="false">
      <c r="BG105" s="374"/>
      <c r="BH105" s="374"/>
      <c r="BI105" s="374"/>
      <c r="BJ105" s="374"/>
      <c r="BK105" s="374"/>
      <c r="BL105" s="374"/>
      <c r="BM105" s="374"/>
      <c r="BN105" s="374"/>
      <c r="BO105" s="374"/>
      <c r="BP105" s="374"/>
      <c r="BQ105" s="374"/>
      <c r="BR105" s="374"/>
      <c r="BS105" s="374"/>
      <c r="BT105" s="374"/>
      <c r="BU105" s="374"/>
      <c r="BV105" s="374"/>
    </row>
    <row r="106" customFormat="false" ht="11.25" hidden="false" customHeight="false" outlineLevel="0" collapsed="false">
      <c r="BG106" s="374"/>
      <c r="BH106" s="374"/>
      <c r="BI106" s="374"/>
      <c r="BJ106" s="374"/>
      <c r="BK106" s="374"/>
      <c r="BL106" s="374"/>
      <c r="BM106" s="374"/>
      <c r="BN106" s="374"/>
      <c r="BO106" s="374"/>
      <c r="BP106" s="374"/>
      <c r="BQ106" s="374"/>
      <c r="BR106" s="374"/>
      <c r="BS106" s="374"/>
      <c r="BT106" s="374"/>
      <c r="BU106" s="374"/>
      <c r="BV106" s="374"/>
    </row>
    <row r="107" customFormat="false" ht="11.25" hidden="false" customHeight="false" outlineLevel="0" collapsed="false">
      <c r="BG107" s="374"/>
      <c r="BH107" s="374"/>
      <c r="BI107" s="374"/>
      <c r="BJ107" s="374"/>
      <c r="BK107" s="374"/>
      <c r="BL107" s="374"/>
      <c r="BM107" s="374"/>
      <c r="BN107" s="374"/>
      <c r="BO107" s="374"/>
      <c r="BP107" s="374"/>
      <c r="BQ107" s="374"/>
      <c r="BR107" s="374"/>
      <c r="BS107" s="374"/>
      <c r="BT107" s="374"/>
      <c r="BU107" s="374"/>
      <c r="BV107" s="374"/>
    </row>
    <row r="108" customFormat="false" ht="11.25" hidden="false" customHeight="false" outlineLevel="0" collapsed="false">
      <c r="BG108" s="374"/>
      <c r="BH108" s="374"/>
      <c r="BI108" s="374"/>
      <c r="BJ108" s="374"/>
      <c r="BK108" s="374"/>
      <c r="BL108" s="374"/>
      <c r="BM108" s="374"/>
      <c r="BN108" s="374"/>
      <c r="BO108" s="374"/>
      <c r="BP108" s="374"/>
      <c r="BQ108" s="374"/>
      <c r="BR108" s="374"/>
      <c r="BS108" s="374"/>
      <c r="BT108" s="374"/>
      <c r="BU108" s="374"/>
      <c r="BV108" s="374"/>
    </row>
    <row r="109" customFormat="false" ht="11.25" hidden="false" customHeight="false" outlineLevel="0" collapsed="false">
      <c r="BG109" s="374"/>
      <c r="BH109" s="374"/>
      <c r="BI109" s="374"/>
      <c r="BJ109" s="374"/>
      <c r="BK109" s="374"/>
      <c r="BL109" s="374"/>
      <c r="BM109" s="374"/>
      <c r="BN109" s="374"/>
      <c r="BO109" s="374"/>
      <c r="BP109" s="374"/>
      <c r="BQ109" s="374"/>
      <c r="BR109" s="374"/>
      <c r="BS109" s="374"/>
      <c r="BT109" s="374"/>
      <c r="BU109" s="374"/>
      <c r="BV109" s="374"/>
    </row>
    <row r="110" customFormat="false" ht="11.25" hidden="false" customHeight="false" outlineLevel="0" collapsed="false">
      <c r="BG110" s="374"/>
      <c r="BH110" s="374"/>
      <c r="BI110" s="374"/>
      <c r="BJ110" s="374"/>
      <c r="BK110" s="374"/>
      <c r="BL110" s="374"/>
      <c r="BM110" s="374"/>
      <c r="BN110" s="374"/>
      <c r="BO110" s="374"/>
      <c r="BP110" s="374"/>
      <c r="BQ110" s="374"/>
      <c r="BR110" s="374"/>
      <c r="BS110" s="374"/>
      <c r="BT110" s="374"/>
      <c r="BU110" s="374"/>
      <c r="BV110" s="374"/>
    </row>
    <row r="111" customFormat="false" ht="11.25" hidden="false" customHeight="false" outlineLevel="0" collapsed="false">
      <c r="BG111" s="374"/>
      <c r="BH111" s="374"/>
      <c r="BI111" s="374"/>
      <c r="BJ111" s="374"/>
      <c r="BK111" s="374"/>
      <c r="BL111" s="374"/>
      <c r="BM111" s="374"/>
      <c r="BN111" s="374"/>
      <c r="BO111" s="374"/>
      <c r="BP111" s="374"/>
      <c r="BQ111" s="374"/>
      <c r="BR111" s="374"/>
      <c r="BS111" s="374"/>
      <c r="BT111" s="374"/>
      <c r="BU111" s="374"/>
      <c r="BV111" s="374"/>
    </row>
    <row r="112" customFormat="false" ht="11.25" hidden="false" customHeight="false" outlineLevel="0" collapsed="false">
      <c r="BG112" s="374"/>
      <c r="BH112" s="374"/>
      <c r="BI112" s="374"/>
      <c r="BJ112" s="374"/>
      <c r="BK112" s="374"/>
      <c r="BL112" s="374"/>
      <c r="BM112" s="374"/>
      <c r="BN112" s="374"/>
      <c r="BO112" s="374"/>
      <c r="BP112" s="374"/>
      <c r="BQ112" s="374"/>
      <c r="BR112" s="374"/>
      <c r="BS112" s="374"/>
      <c r="BT112" s="374"/>
      <c r="BU112" s="374"/>
      <c r="BV112" s="374"/>
    </row>
    <row r="113" customFormat="false" ht="11.25" hidden="false" customHeight="false" outlineLevel="0" collapsed="false">
      <c r="BG113" s="374"/>
      <c r="BH113" s="374"/>
      <c r="BI113" s="374"/>
      <c r="BJ113" s="374"/>
      <c r="BK113" s="374"/>
      <c r="BL113" s="374"/>
      <c r="BM113" s="374"/>
      <c r="BN113" s="374"/>
      <c r="BO113" s="374"/>
      <c r="BP113" s="374"/>
      <c r="BQ113" s="374"/>
      <c r="BR113" s="374"/>
      <c r="BS113" s="374"/>
      <c r="BT113" s="374"/>
      <c r="BU113" s="374"/>
      <c r="BV113" s="374"/>
    </row>
    <row r="114" customFormat="false" ht="11.25" hidden="false" customHeight="false" outlineLevel="0" collapsed="false">
      <c r="BG114" s="374"/>
      <c r="BH114" s="374"/>
      <c r="BI114" s="374"/>
      <c r="BJ114" s="374"/>
      <c r="BK114" s="374"/>
      <c r="BL114" s="374"/>
      <c r="BM114" s="374"/>
      <c r="BN114" s="374"/>
      <c r="BO114" s="374"/>
      <c r="BP114" s="374"/>
      <c r="BQ114" s="374"/>
      <c r="BR114" s="374"/>
      <c r="BS114" s="374"/>
      <c r="BT114" s="374"/>
      <c r="BU114" s="374"/>
      <c r="BV114" s="374"/>
    </row>
    <row r="115" customFormat="false" ht="11.25" hidden="false" customHeight="false" outlineLevel="0" collapsed="false">
      <c r="BG115" s="374"/>
      <c r="BH115" s="374"/>
      <c r="BI115" s="374"/>
      <c r="BJ115" s="374"/>
      <c r="BK115" s="374"/>
      <c r="BL115" s="374"/>
      <c r="BM115" s="374"/>
      <c r="BN115" s="374"/>
      <c r="BO115" s="374"/>
      <c r="BP115" s="374"/>
      <c r="BQ115" s="374"/>
      <c r="BR115" s="374"/>
      <c r="BS115" s="374"/>
      <c r="BT115" s="374"/>
      <c r="BU115" s="374"/>
      <c r="BV115" s="374"/>
    </row>
    <row r="116" customFormat="false" ht="11.25" hidden="false" customHeight="false" outlineLevel="0" collapsed="false">
      <c r="BG116" s="374"/>
      <c r="BH116" s="374"/>
      <c r="BI116" s="374"/>
      <c r="BJ116" s="374"/>
      <c r="BK116" s="374"/>
      <c r="BL116" s="374"/>
      <c r="BM116" s="374"/>
      <c r="BN116" s="374"/>
      <c r="BO116" s="374"/>
      <c r="BP116" s="374"/>
      <c r="BQ116" s="374"/>
      <c r="BR116" s="374"/>
      <c r="BS116" s="374"/>
      <c r="BT116" s="374"/>
      <c r="BU116" s="374"/>
      <c r="BV116" s="374"/>
    </row>
    <row r="117" customFormat="false" ht="11.25" hidden="false" customHeight="false" outlineLevel="0" collapsed="false">
      <c r="BG117" s="374"/>
      <c r="BH117" s="374"/>
      <c r="BI117" s="374"/>
      <c r="BJ117" s="374"/>
      <c r="BK117" s="374"/>
      <c r="BL117" s="374"/>
      <c r="BM117" s="374"/>
      <c r="BN117" s="374"/>
      <c r="BO117" s="374"/>
      <c r="BP117" s="374"/>
      <c r="BQ117" s="374"/>
      <c r="BR117" s="374"/>
      <c r="BS117" s="374"/>
      <c r="BT117" s="374"/>
      <c r="BU117" s="374"/>
      <c r="BV117" s="374"/>
    </row>
    <row r="118" customFormat="false" ht="11.25" hidden="false" customHeight="false" outlineLevel="0" collapsed="false">
      <c r="BG118" s="374"/>
      <c r="BH118" s="374"/>
      <c r="BI118" s="374"/>
      <c r="BJ118" s="374"/>
      <c r="BK118" s="374"/>
      <c r="BL118" s="374"/>
      <c r="BM118" s="374"/>
      <c r="BN118" s="374"/>
      <c r="BO118" s="374"/>
      <c r="BP118" s="374"/>
      <c r="BQ118" s="374"/>
      <c r="BR118" s="374"/>
      <c r="BS118" s="374"/>
      <c r="BT118" s="374"/>
      <c r="BU118" s="374"/>
      <c r="BV118" s="374"/>
    </row>
    <row r="119" customFormat="false" ht="11.25" hidden="false" customHeight="false" outlineLevel="0" collapsed="false">
      <c r="BG119" s="374"/>
      <c r="BH119" s="374"/>
      <c r="BI119" s="374"/>
      <c r="BJ119" s="374"/>
      <c r="BK119" s="374"/>
      <c r="BL119" s="374"/>
      <c r="BM119" s="374"/>
      <c r="BN119" s="374"/>
      <c r="BO119" s="374"/>
      <c r="BP119" s="374"/>
      <c r="BQ119" s="374"/>
      <c r="BR119" s="374"/>
      <c r="BS119" s="374"/>
      <c r="BT119" s="374"/>
      <c r="BU119" s="374"/>
      <c r="BV119" s="374"/>
    </row>
    <row r="120" customFormat="false" ht="11.25" hidden="false" customHeight="false" outlineLevel="0" collapsed="false">
      <c r="BG120" s="374"/>
      <c r="BH120" s="374"/>
      <c r="BI120" s="374"/>
      <c r="BJ120" s="374"/>
      <c r="BK120" s="374"/>
      <c r="BL120" s="374"/>
      <c r="BM120" s="374"/>
      <c r="BN120" s="374"/>
      <c r="BO120" s="374"/>
      <c r="BP120" s="374"/>
      <c r="BQ120" s="374"/>
      <c r="BR120" s="374"/>
      <c r="BS120" s="374"/>
      <c r="BT120" s="374"/>
      <c r="BU120" s="374"/>
      <c r="BV120" s="374"/>
    </row>
    <row r="121" customFormat="false" ht="11.25" hidden="false" customHeight="false" outlineLevel="0" collapsed="false">
      <c r="BG121" s="374"/>
      <c r="BH121" s="374"/>
      <c r="BI121" s="374"/>
      <c r="BJ121" s="374"/>
      <c r="BK121" s="374"/>
      <c r="BL121" s="374"/>
      <c r="BM121" s="374"/>
      <c r="BN121" s="374"/>
      <c r="BO121" s="374"/>
      <c r="BP121" s="374"/>
      <c r="BQ121" s="374"/>
      <c r="BR121" s="374"/>
      <c r="BS121" s="374"/>
      <c r="BT121" s="374"/>
      <c r="BU121" s="374"/>
      <c r="BV121" s="374"/>
    </row>
    <row r="122" customFormat="false" ht="11.25" hidden="false" customHeight="false" outlineLevel="0" collapsed="false">
      <c r="BG122" s="374"/>
      <c r="BH122" s="374"/>
      <c r="BI122" s="374"/>
      <c r="BJ122" s="374"/>
      <c r="BK122" s="374"/>
      <c r="BL122" s="374"/>
      <c r="BM122" s="374"/>
      <c r="BN122" s="374"/>
      <c r="BO122" s="374"/>
      <c r="BP122" s="374"/>
      <c r="BQ122" s="374"/>
      <c r="BR122" s="374"/>
      <c r="BS122" s="374"/>
      <c r="BT122" s="374"/>
      <c r="BU122" s="374"/>
      <c r="BV122" s="374"/>
    </row>
    <row r="123" customFormat="false" ht="11.25" hidden="false" customHeight="false" outlineLevel="0" collapsed="false">
      <c r="BG123" s="374"/>
      <c r="BH123" s="374"/>
      <c r="BI123" s="374"/>
      <c r="BJ123" s="374"/>
      <c r="BK123" s="374"/>
      <c r="BL123" s="374"/>
      <c r="BM123" s="374"/>
      <c r="BN123" s="374"/>
      <c r="BO123" s="374"/>
      <c r="BP123" s="374"/>
      <c r="BQ123" s="374"/>
      <c r="BR123" s="374"/>
      <c r="BS123" s="374"/>
      <c r="BT123" s="374"/>
      <c r="BU123" s="374"/>
      <c r="BV123" s="374"/>
    </row>
    <row r="124" customFormat="false" ht="11.25" hidden="false" customHeight="false" outlineLevel="0" collapsed="false">
      <c r="BG124" s="374"/>
      <c r="BH124" s="374"/>
      <c r="BI124" s="374"/>
      <c r="BJ124" s="374"/>
      <c r="BK124" s="374"/>
      <c r="BL124" s="374"/>
      <c r="BM124" s="374"/>
      <c r="BN124" s="374"/>
      <c r="BO124" s="374"/>
      <c r="BP124" s="374"/>
      <c r="BQ124" s="374"/>
      <c r="BR124" s="374"/>
      <c r="BS124" s="374"/>
      <c r="BT124" s="374"/>
      <c r="BU124" s="374"/>
      <c r="BV124" s="374"/>
    </row>
    <row r="125" customFormat="false" ht="11.25" hidden="false" customHeight="false" outlineLevel="0" collapsed="false">
      <c r="BG125" s="374"/>
      <c r="BH125" s="374"/>
      <c r="BI125" s="374"/>
      <c r="BJ125" s="374"/>
      <c r="BK125" s="374"/>
      <c r="BL125" s="374"/>
      <c r="BM125" s="374"/>
      <c r="BN125" s="374"/>
      <c r="BO125" s="374"/>
      <c r="BP125" s="374"/>
      <c r="BQ125" s="374"/>
      <c r="BR125" s="374"/>
      <c r="BS125" s="374"/>
      <c r="BT125" s="374"/>
      <c r="BU125" s="374"/>
      <c r="BV125" s="374"/>
    </row>
    <row r="126" customFormat="false" ht="11.25" hidden="false" customHeight="false" outlineLevel="0" collapsed="false">
      <c r="BG126" s="374"/>
      <c r="BH126" s="374"/>
      <c r="BI126" s="374"/>
      <c r="BJ126" s="374"/>
      <c r="BK126" s="374"/>
      <c r="BL126" s="374"/>
      <c r="BM126" s="374"/>
      <c r="BN126" s="374"/>
      <c r="BO126" s="374"/>
      <c r="BP126" s="374"/>
      <c r="BQ126" s="374"/>
      <c r="BR126" s="374"/>
      <c r="BS126" s="374"/>
      <c r="BT126" s="374"/>
      <c r="BU126" s="374"/>
      <c r="BV126" s="374"/>
    </row>
    <row r="127" customFormat="false" ht="11.25" hidden="false" customHeight="false" outlineLevel="0" collapsed="false">
      <c r="BG127" s="374"/>
      <c r="BH127" s="374"/>
      <c r="BI127" s="374"/>
      <c r="BJ127" s="374"/>
      <c r="BK127" s="374"/>
      <c r="BL127" s="374"/>
      <c r="BM127" s="374"/>
      <c r="BN127" s="374"/>
      <c r="BO127" s="374"/>
      <c r="BP127" s="374"/>
      <c r="BQ127" s="374"/>
      <c r="BR127" s="374"/>
      <c r="BS127" s="374"/>
      <c r="BT127" s="374"/>
      <c r="BU127" s="374"/>
      <c r="BV127" s="374"/>
    </row>
    <row r="128" customFormat="false" ht="11.25" hidden="false" customHeight="false" outlineLevel="0" collapsed="false">
      <c r="BG128" s="374"/>
      <c r="BH128" s="374"/>
      <c r="BI128" s="374"/>
      <c r="BJ128" s="374"/>
      <c r="BK128" s="374"/>
      <c r="BL128" s="374"/>
      <c r="BM128" s="374"/>
      <c r="BN128" s="374"/>
      <c r="BO128" s="374"/>
      <c r="BP128" s="374"/>
      <c r="BQ128" s="374"/>
      <c r="BR128" s="374"/>
      <c r="BS128" s="374"/>
      <c r="BT128" s="374"/>
      <c r="BU128" s="374"/>
      <c r="BV128" s="374"/>
    </row>
    <row r="129" customFormat="false" ht="11.25" hidden="false" customHeight="false" outlineLevel="0" collapsed="false">
      <c r="BG129" s="374"/>
      <c r="BH129" s="374"/>
      <c r="BI129" s="374"/>
      <c r="BJ129" s="374"/>
      <c r="BK129" s="374"/>
      <c r="BL129" s="374"/>
      <c r="BM129" s="374"/>
      <c r="BN129" s="374"/>
      <c r="BO129" s="374"/>
      <c r="BP129" s="374"/>
      <c r="BQ129" s="374"/>
      <c r="BR129" s="374"/>
      <c r="BS129" s="374"/>
      <c r="BT129" s="374"/>
      <c r="BU129" s="374"/>
      <c r="BV129" s="374"/>
    </row>
    <row r="130" customFormat="false" ht="11.25" hidden="false" customHeight="false" outlineLevel="0" collapsed="false">
      <c r="BG130" s="374"/>
      <c r="BH130" s="374"/>
      <c r="BI130" s="374"/>
      <c r="BJ130" s="374"/>
      <c r="BK130" s="374"/>
      <c r="BL130" s="374"/>
      <c r="BM130" s="374"/>
      <c r="BN130" s="374"/>
      <c r="BO130" s="374"/>
      <c r="BP130" s="374"/>
      <c r="BQ130" s="374"/>
      <c r="BR130" s="374"/>
      <c r="BS130" s="374"/>
      <c r="BT130" s="374"/>
      <c r="BU130" s="374"/>
      <c r="BV130" s="374"/>
    </row>
    <row r="131" customFormat="false" ht="11.25" hidden="false" customHeight="false" outlineLevel="0" collapsed="false">
      <c r="BG131" s="374"/>
      <c r="BH131" s="374"/>
      <c r="BI131" s="374"/>
      <c r="BJ131" s="374"/>
      <c r="BK131" s="374"/>
      <c r="BL131" s="374"/>
      <c r="BM131" s="374"/>
      <c r="BN131" s="374"/>
      <c r="BO131" s="374"/>
      <c r="BP131" s="374"/>
      <c r="BQ131" s="374"/>
      <c r="BR131" s="374"/>
      <c r="BS131" s="374"/>
      <c r="BT131" s="374"/>
      <c r="BU131" s="374"/>
      <c r="BV131" s="374"/>
    </row>
    <row r="132" customFormat="false" ht="11.25" hidden="false" customHeight="false" outlineLevel="0" collapsed="false">
      <c r="BG132" s="374"/>
      <c r="BH132" s="374"/>
      <c r="BI132" s="374"/>
      <c r="BJ132" s="374"/>
      <c r="BK132" s="374"/>
      <c r="BL132" s="374"/>
      <c r="BM132" s="374"/>
      <c r="BN132" s="374"/>
      <c r="BO132" s="374"/>
      <c r="BP132" s="374"/>
      <c r="BQ132" s="374"/>
      <c r="BR132" s="374"/>
      <c r="BS132" s="374"/>
      <c r="BT132" s="374"/>
      <c r="BU132" s="374"/>
      <c r="BV132" s="374"/>
    </row>
    <row r="133" customFormat="false" ht="11.25" hidden="false" customHeight="false" outlineLevel="0" collapsed="false">
      <c r="BG133" s="374"/>
      <c r="BH133" s="374"/>
      <c r="BI133" s="374"/>
      <c r="BJ133" s="374"/>
      <c r="BK133" s="374"/>
      <c r="BL133" s="374"/>
      <c r="BM133" s="374"/>
      <c r="BN133" s="374"/>
      <c r="BO133" s="374"/>
      <c r="BP133" s="374"/>
      <c r="BQ133" s="374"/>
      <c r="BR133" s="374"/>
      <c r="BS133" s="374"/>
      <c r="BT133" s="374"/>
      <c r="BU133" s="374"/>
      <c r="BV133" s="374"/>
    </row>
    <row r="134" customFormat="false" ht="11.25" hidden="false" customHeight="false" outlineLevel="0" collapsed="false">
      <c r="BG134" s="374"/>
      <c r="BH134" s="374"/>
      <c r="BI134" s="374"/>
      <c r="BJ134" s="374"/>
      <c r="BK134" s="374"/>
      <c r="BL134" s="374"/>
      <c r="BM134" s="374"/>
      <c r="BN134" s="374"/>
      <c r="BO134" s="374"/>
      <c r="BP134" s="374"/>
      <c r="BQ134" s="374"/>
      <c r="BR134" s="374"/>
      <c r="BS134" s="374"/>
      <c r="BT134" s="374"/>
      <c r="BU134" s="374"/>
      <c r="BV134" s="374"/>
    </row>
    <row r="135" customFormat="false" ht="11.25" hidden="false" customHeight="false" outlineLevel="0" collapsed="false">
      <c r="BG135" s="374"/>
      <c r="BH135" s="374"/>
      <c r="BI135" s="374"/>
      <c r="BJ135" s="374"/>
      <c r="BK135" s="374"/>
      <c r="BL135" s="374"/>
      <c r="BM135" s="374"/>
      <c r="BN135" s="374"/>
      <c r="BO135" s="374"/>
      <c r="BP135" s="374"/>
      <c r="BQ135" s="374"/>
      <c r="BR135" s="374"/>
      <c r="BS135" s="374"/>
      <c r="BT135" s="374"/>
      <c r="BU135" s="374"/>
      <c r="BV135" s="374"/>
    </row>
    <row r="136" customFormat="false" ht="11.25" hidden="false" customHeight="false" outlineLevel="0" collapsed="false">
      <c r="BG136" s="374"/>
      <c r="BH136" s="374"/>
      <c r="BI136" s="374"/>
      <c r="BJ136" s="374"/>
      <c r="BK136" s="374"/>
      <c r="BL136" s="374"/>
      <c r="BM136" s="374"/>
      <c r="BN136" s="374"/>
      <c r="BO136" s="374"/>
      <c r="BP136" s="374"/>
      <c r="BQ136" s="374"/>
      <c r="BR136" s="374"/>
      <c r="BS136" s="374"/>
      <c r="BT136" s="374"/>
      <c r="BU136" s="374"/>
      <c r="BV136" s="374"/>
    </row>
    <row r="137" customFormat="false" ht="11.25" hidden="false" customHeight="false" outlineLevel="0" collapsed="false">
      <c r="BG137" s="374"/>
      <c r="BH137" s="374"/>
      <c r="BI137" s="374"/>
      <c r="BJ137" s="374"/>
      <c r="BK137" s="374"/>
      <c r="BL137" s="374"/>
      <c r="BM137" s="374"/>
      <c r="BN137" s="374"/>
      <c r="BO137" s="374"/>
      <c r="BP137" s="374"/>
      <c r="BQ137" s="374"/>
      <c r="BR137" s="374"/>
      <c r="BS137" s="374"/>
      <c r="BT137" s="374"/>
      <c r="BU137" s="374"/>
      <c r="BV137" s="374"/>
    </row>
    <row r="138" customFormat="false" ht="11.25" hidden="false" customHeight="false" outlineLevel="0" collapsed="false">
      <c r="BG138" s="374"/>
      <c r="BH138" s="374"/>
      <c r="BI138" s="374"/>
      <c r="BJ138" s="374"/>
      <c r="BK138" s="374"/>
      <c r="BL138" s="374"/>
      <c r="BM138" s="374"/>
      <c r="BN138" s="374"/>
      <c r="BO138" s="374"/>
      <c r="BP138" s="374"/>
      <c r="BQ138" s="374"/>
      <c r="BR138" s="374"/>
      <c r="BS138" s="374"/>
      <c r="BT138" s="374"/>
      <c r="BU138" s="374"/>
      <c r="BV138" s="374"/>
    </row>
    <row r="139" customFormat="false" ht="11.25" hidden="false" customHeight="false" outlineLevel="0" collapsed="false">
      <c r="BG139" s="374"/>
      <c r="BH139" s="374"/>
      <c r="BI139" s="374"/>
      <c r="BJ139" s="374"/>
      <c r="BK139" s="374"/>
      <c r="BL139" s="374"/>
      <c r="BM139" s="374"/>
      <c r="BN139" s="374"/>
      <c r="BO139" s="374"/>
      <c r="BP139" s="374"/>
      <c r="BQ139" s="374"/>
      <c r="BR139" s="374"/>
      <c r="BS139" s="374"/>
      <c r="BT139" s="374"/>
      <c r="BU139" s="374"/>
      <c r="BV139" s="374"/>
    </row>
    <row r="140" customFormat="false" ht="11.25" hidden="false" customHeight="false" outlineLevel="0" collapsed="false">
      <c r="BG140" s="374"/>
      <c r="BH140" s="374"/>
      <c r="BI140" s="374"/>
      <c r="BJ140" s="374"/>
      <c r="BK140" s="374"/>
      <c r="BL140" s="374"/>
      <c r="BM140" s="374"/>
      <c r="BN140" s="374"/>
      <c r="BO140" s="374"/>
      <c r="BP140" s="374"/>
      <c r="BQ140" s="374"/>
      <c r="BR140" s="374"/>
      <c r="BS140" s="374"/>
      <c r="BT140" s="374"/>
      <c r="BU140" s="374"/>
      <c r="BV140" s="374"/>
    </row>
    <row r="141" customFormat="false" ht="11.25" hidden="false" customHeight="false" outlineLevel="0" collapsed="false">
      <c r="BG141" s="374"/>
      <c r="BH141" s="374"/>
      <c r="BI141" s="374"/>
      <c r="BJ141" s="374"/>
      <c r="BK141" s="374"/>
      <c r="BL141" s="374"/>
      <c r="BM141" s="374"/>
      <c r="BN141" s="374"/>
      <c r="BO141" s="374"/>
      <c r="BP141" s="374"/>
      <c r="BQ141" s="374"/>
      <c r="BR141" s="374"/>
      <c r="BS141" s="374"/>
      <c r="BT141" s="374"/>
      <c r="BU141" s="374"/>
      <c r="BV141" s="374"/>
    </row>
    <row r="142" customFormat="false" ht="11.25" hidden="false" customHeight="false" outlineLevel="0" collapsed="false">
      <c r="BG142" s="374"/>
      <c r="BH142" s="374"/>
      <c r="BI142" s="374"/>
      <c r="BJ142" s="374"/>
      <c r="BK142" s="374"/>
      <c r="BL142" s="374"/>
      <c r="BM142" s="374"/>
      <c r="BN142" s="374"/>
      <c r="BO142" s="374"/>
      <c r="BP142" s="374"/>
      <c r="BQ142" s="374"/>
      <c r="BR142" s="374"/>
      <c r="BS142" s="374"/>
      <c r="BT142" s="374"/>
      <c r="BU142" s="374"/>
      <c r="BV142" s="374"/>
    </row>
    <row r="143" customFormat="false" ht="11.25" hidden="false" customHeight="false" outlineLevel="0" collapsed="false">
      <c r="BG143" s="374"/>
      <c r="BH143" s="374"/>
      <c r="BI143" s="374"/>
      <c r="BJ143" s="374"/>
      <c r="BK143" s="374"/>
      <c r="BL143" s="374"/>
      <c r="BM143" s="374"/>
      <c r="BN143" s="374"/>
      <c r="BO143" s="374"/>
      <c r="BP143" s="374"/>
      <c r="BQ143" s="374"/>
      <c r="BR143" s="374"/>
      <c r="BS143" s="374"/>
      <c r="BT143" s="374"/>
      <c r="BU143" s="374"/>
      <c r="BV143" s="374"/>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47" activeCellId="0" sqref="BG47"/>
    </sheetView>
  </sheetViews>
  <sheetFormatPr defaultColWidth="9.84765625" defaultRowHeight="11.25" zeroHeight="false" outlineLevelRow="0" outlineLevelCol="0"/>
  <cols>
    <col collapsed="false" customWidth="true" hidden="false" outlineLevel="0" max="1" min="1" style="375" width="12.56"/>
    <col collapsed="false" customWidth="true" hidden="false" outlineLevel="0" max="2" min="2" style="375" width="19.99"/>
    <col collapsed="false" customWidth="true" hidden="false" outlineLevel="0" max="74" min="3" style="375" width="6.7"/>
    <col collapsed="false" customWidth="false" hidden="false" outlineLevel="0" max="257" min="75" style="375" width="9.85"/>
  </cols>
  <sheetData>
    <row r="1" customFormat="false" ht="13.15" hidden="false" customHeight="true" outlineLevel="0" collapsed="false">
      <c r="A1" s="29" t="s">
        <v>31</v>
      </c>
      <c r="B1" s="376" t="s">
        <v>778</v>
      </c>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7"/>
    </row>
    <row r="2" s="322"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378"/>
      <c r="B5" s="379" t="s">
        <v>779</v>
      </c>
      <c r="C5" s="380"/>
      <c r="D5" s="380"/>
      <c r="E5" s="380"/>
      <c r="F5" s="380"/>
      <c r="G5" s="380"/>
      <c r="H5" s="380"/>
      <c r="I5" s="380"/>
      <c r="J5" s="380"/>
      <c r="K5" s="380"/>
      <c r="L5" s="380"/>
      <c r="M5" s="380"/>
      <c r="N5" s="380"/>
      <c r="O5" s="380"/>
      <c r="P5" s="380"/>
      <c r="Q5" s="380"/>
      <c r="R5" s="380"/>
      <c r="S5" s="380"/>
      <c r="T5" s="380"/>
      <c r="U5" s="380"/>
      <c r="V5" s="380"/>
      <c r="W5" s="380"/>
      <c r="X5" s="380"/>
      <c r="Y5" s="380"/>
      <c r="Z5" s="380"/>
      <c r="AA5" s="380"/>
      <c r="AB5" s="380"/>
      <c r="AC5" s="380"/>
      <c r="AD5" s="380"/>
      <c r="AE5" s="380"/>
      <c r="AF5" s="380"/>
      <c r="AG5" s="380"/>
      <c r="AH5" s="380"/>
      <c r="AI5" s="380"/>
      <c r="AJ5" s="380"/>
      <c r="AK5" s="380"/>
      <c r="AL5" s="380"/>
      <c r="AM5" s="380"/>
      <c r="AN5" s="380"/>
      <c r="AO5" s="380"/>
      <c r="AP5" s="380"/>
      <c r="AQ5" s="380"/>
      <c r="AR5" s="380"/>
      <c r="AS5" s="380"/>
      <c r="AT5" s="380"/>
      <c r="AU5" s="380"/>
      <c r="AV5" s="380"/>
      <c r="AW5" s="380"/>
      <c r="AX5" s="380"/>
      <c r="AY5" s="380"/>
      <c r="AZ5" s="380"/>
      <c r="BA5" s="380"/>
      <c r="BB5" s="380"/>
      <c r="BC5" s="380"/>
      <c r="BD5" s="380"/>
      <c r="BE5" s="380"/>
      <c r="BF5" s="380"/>
      <c r="BG5" s="381"/>
      <c r="BH5" s="381"/>
      <c r="BI5" s="381"/>
      <c r="BJ5" s="381"/>
      <c r="BK5" s="381"/>
      <c r="BL5" s="381"/>
      <c r="BM5" s="381"/>
      <c r="BN5" s="381"/>
      <c r="BO5" s="381"/>
      <c r="BP5" s="381"/>
      <c r="BQ5" s="381"/>
      <c r="BR5" s="381"/>
      <c r="BS5" s="381"/>
      <c r="BT5" s="381"/>
      <c r="BU5" s="381"/>
      <c r="BV5" s="381"/>
    </row>
    <row r="6" customFormat="false" ht="11.1" hidden="false" customHeight="true" outlineLevel="0" collapsed="false">
      <c r="A6" s="378" t="s">
        <v>74</v>
      </c>
      <c r="B6" s="382" t="s">
        <v>780</v>
      </c>
      <c r="C6" s="219" t="n">
        <v>8.01000022888184</v>
      </c>
      <c r="D6" s="219" t="n">
        <v>6.84999990463257</v>
      </c>
      <c r="E6" s="219" t="n">
        <v>6.42999982833862</v>
      </c>
      <c r="F6" s="219" t="n">
        <v>6.36999988555908</v>
      </c>
      <c r="G6" s="219" t="n">
        <v>6.23000001907349</v>
      </c>
      <c r="H6" s="219" t="n">
        <v>5.76999998092651</v>
      </c>
      <c r="I6" s="219" t="n">
        <v>5.90999984741211</v>
      </c>
      <c r="J6" s="219" t="n">
        <v>6.55000019073486</v>
      </c>
      <c r="K6" s="219" t="n">
        <v>6.05999994277954</v>
      </c>
      <c r="L6" s="219" t="n">
        <v>5.09000015258789</v>
      </c>
      <c r="M6" s="219" t="n">
        <v>6.71000003814697</v>
      </c>
      <c r="N6" s="219" t="n">
        <v>6.76000022888184</v>
      </c>
      <c r="O6" s="219" t="n">
        <v>5.82999992370606</v>
      </c>
      <c r="P6" s="219" t="n">
        <v>6.90999984741211</v>
      </c>
      <c r="Q6" s="219" t="n">
        <v>6.78000020980835</v>
      </c>
      <c r="R6" s="219" t="n">
        <v>6.36999988555908</v>
      </c>
      <c r="S6" s="219" t="n">
        <v>6.84999990463257</v>
      </c>
      <c r="T6" s="219" t="n">
        <v>6.71999979019165</v>
      </c>
      <c r="U6" s="219" t="n">
        <v>6.32000017166138</v>
      </c>
      <c r="V6" s="219" t="n">
        <v>5.86999988555908</v>
      </c>
      <c r="W6" s="219" t="n">
        <v>5.42000007629395</v>
      </c>
      <c r="X6" s="219" t="n">
        <v>5.90000009536743</v>
      </c>
      <c r="Y6" s="219" t="n">
        <v>6.57999992370606</v>
      </c>
      <c r="Z6" s="219" t="n">
        <v>6.96999979019165</v>
      </c>
      <c r="AA6" s="219" t="n">
        <v>6.98999977111816</v>
      </c>
      <c r="AB6" s="219" t="n">
        <v>7.55000019073486</v>
      </c>
      <c r="AC6" s="219" t="n">
        <v>8.28999996185303</v>
      </c>
      <c r="AD6" s="219" t="n">
        <v>8.9399995803833</v>
      </c>
      <c r="AE6" s="219" t="n">
        <v>9.8100004196167</v>
      </c>
      <c r="AF6" s="219" t="n">
        <v>10.8199996948242</v>
      </c>
      <c r="AG6" s="219" t="n">
        <v>10.6199998855591</v>
      </c>
      <c r="AH6" s="219" t="n">
        <v>8.31999969482422</v>
      </c>
      <c r="AI6" s="219" t="n">
        <v>7.26999998092651</v>
      </c>
      <c r="AJ6" s="219" t="n">
        <v>6.3600001335144</v>
      </c>
      <c r="AK6" s="219" t="n">
        <v>5.96999979019165</v>
      </c>
      <c r="AL6" s="219" t="n">
        <v>5.86999988555908</v>
      </c>
      <c r="AM6" s="219" t="n">
        <v>5.15</v>
      </c>
      <c r="AN6" s="219" t="n">
        <v>4.19</v>
      </c>
      <c r="AO6" s="219" t="n">
        <v>3.72</v>
      </c>
      <c r="AP6" s="219" t="n">
        <v>3.43</v>
      </c>
      <c r="AQ6" s="219" t="n">
        <v>3.45</v>
      </c>
      <c r="AR6" s="219" t="n">
        <v>3.45</v>
      </c>
      <c r="AS6" s="219" t="n">
        <v>3.43</v>
      </c>
      <c r="AT6" s="219" t="n">
        <v>3.14</v>
      </c>
      <c r="AU6" s="219" t="n">
        <v>2.92</v>
      </c>
      <c r="AV6" s="219" t="n">
        <v>3.6</v>
      </c>
      <c r="AW6" s="219" t="n">
        <v>3.64</v>
      </c>
      <c r="AX6" s="219" t="n">
        <v>4.44</v>
      </c>
      <c r="AY6" s="219" t="n">
        <v>5.14</v>
      </c>
      <c r="AZ6" s="219" t="n">
        <v>4.89</v>
      </c>
      <c r="BA6" s="219" t="n">
        <v>4.36</v>
      </c>
      <c r="BB6" s="219" t="n">
        <v>3.92</v>
      </c>
      <c r="BC6" s="219" t="n">
        <v>4.04</v>
      </c>
      <c r="BD6" s="219" t="n">
        <v>4.25</v>
      </c>
      <c r="BE6" s="219" t="n">
        <v>4.36</v>
      </c>
      <c r="BF6" s="219" t="n">
        <v>4.05</v>
      </c>
      <c r="BG6" s="220" t="n">
        <v>3.698863</v>
      </c>
      <c r="BH6" s="220" t="n">
        <v>3.728217</v>
      </c>
      <c r="BI6" s="220" t="n">
        <v>4.181584</v>
      </c>
      <c r="BJ6" s="220" t="n">
        <v>4.367243</v>
      </c>
      <c r="BK6" s="220" t="n">
        <v>4.530786</v>
      </c>
      <c r="BL6" s="220" t="n">
        <v>4.567012</v>
      </c>
      <c r="BM6" s="220" t="n">
        <v>4.553848</v>
      </c>
      <c r="BN6" s="220" t="n">
        <v>4.45635</v>
      </c>
      <c r="BO6" s="220" t="n">
        <v>4.402556</v>
      </c>
      <c r="BP6" s="220" t="n">
        <v>4.422905</v>
      </c>
      <c r="BQ6" s="220" t="n">
        <v>4.370737</v>
      </c>
      <c r="BR6" s="220" t="n">
        <v>4.398346</v>
      </c>
      <c r="BS6" s="220" t="n">
        <v>4.432215</v>
      </c>
      <c r="BT6" s="220" t="n">
        <v>4.512643</v>
      </c>
      <c r="BU6" s="220" t="n">
        <v>4.678027</v>
      </c>
      <c r="BV6" s="220" t="n">
        <v>4.820174</v>
      </c>
    </row>
    <row r="7" customFormat="false" ht="11.1" hidden="false" customHeight="true" outlineLevel="0" collapsed="false">
      <c r="A7" s="378" t="s">
        <v>150</v>
      </c>
      <c r="B7" s="382" t="s">
        <v>781</v>
      </c>
      <c r="C7" s="219" t="n">
        <v>8.94658</v>
      </c>
      <c r="D7" s="219" t="n">
        <v>7.7623993</v>
      </c>
      <c r="E7" s="219" t="n">
        <v>7.0949078</v>
      </c>
      <c r="F7" s="219" t="n">
        <v>7.3785904</v>
      </c>
      <c r="G7" s="219" t="n">
        <v>6.43235</v>
      </c>
      <c r="H7" s="219" t="n">
        <v>6.3963</v>
      </c>
      <c r="I7" s="219" t="n">
        <v>6.3534726</v>
      </c>
      <c r="J7" s="219" t="n">
        <v>7.3492663</v>
      </c>
      <c r="K7" s="219" t="n">
        <v>5.04288</v>
      </c>
      <c r="L7" s="219" t="n">
        <v>6.0222143</v>
      </c>
      <c r="M7" s="219" t="n">
        <v>7.626635</v>
      </c>
      <c r="N7" s="219" t="n">
        <v>6.935505</v>
      </c>
      <c r="O7" s="219" t="n">
        <v>6.748457</v>
      </c>
      <c r="P7" s="219" t="n">
        <v>8.2416171</v>
      </c>
      <c r="Q7" s="219" t="n">
        <v>7.3209516</v>
      </c>
      <c r="R7" s="219" t="n">
        <v>7.828515</v>
      </c>
      <c r="S7" s="219" t="n">
        <v>7.8663881</v>
      </c>
      <c r="T7" s="219" t="n">
        <v>7.5665757</v>
      </c>
      <c r="U7" s="219" t="n">
        <v>6.4051271</v>
      </c>
      <c r="V7" s="219" t="n">
        <v>6.4043546</v>
      </c>
      <c r="W7" s="219" t="n">
        <v>6.2618541</v>
      </c>
      <c r="X7" s="219" t="n">
        <v>6.9453312</v>
      </c>
      <c r="Y7" s="219" t="n">
        <v>7.3154514</v>
      </c>
      <c r="Z7" s="219" t="n">
        <v>7.317635</v>
      </c>
      <c r="AA7" s="219" t="n">
        <v>8.2247869</v>
      </c>
      <c r="AB7" s="219" t="n">
        <v>8.80032</v>
      </c>
      <c r="AC7" s="219" t="n">
        <v>9.69539</v>
      </c>
      <c r="AD7" s="219" t="n">
        <v>10.4868008</v>
      </c>
      <c r="AE7" s="219" t="n">
        <v>11.6071112</v>
      </c>
      <c r="AF7" s="219" t="n">
        <v>13.0657869</v>
      </c>
      <c r="AG7" s="219" t="n">
        <v>11.4212889</v>
      </c>
      <c r="AH7" s="219" t="n">
        <v>8.5043598</v>
      </c>
      <c r="AI7" s="219" t="n">
        <v>7.904014</v>
      </c>
      <c r="AJ7" s="219" t="n">
        <v>6.9386156</v>
      </c>
      <c r="AK7" s="219" t="n">
        <v>6.8841904</v>
      </c>
      <c r="AL7" s="219" t="n">
        <v>5.9899135</v>
      </c>
      <c r="AM7" s="219" t="n">
        <v>5.397715</v>
      </c>
      <c r="AN7" s="219" t="n">
        <v>4.6501719</v>
      </c>
      <c r="AO7" s="219" t="n">
        <v>4.0783262</v>
      </c>
      <c r="AP7" s="219" t="n">
        <v>3.5996028</v>
      </c>
      <c r="AQ7" s="219" t="n">
        <v>3.947475</v>
      </c>
      <c r="AR7" s="219" t="n">
        <v>3.9144635</v>
      </c>
      <c r="AS7" s="219" t="n">
        <v>3.4851389</v>
      </c>
      <c r="AT7" s="219" t="n">
        <v>3.2342</v>
      </c>
      <c r="AU7" s="219" t="n">
        <v>3.062705</v>
      </c>
      <c r="AV7" s="219" t="n">
        <v>4.1229355</v>
      </c>
      <c r="AW7" s="219" t="n">
        <v>3.7698</v>
      </c>
      <c r="AX7" s="219" t="n">
        <v>5.5002</v>
      </c>
      <c r="AY7" s="219" t="n">
        <v>6.0049</v>
      </c>
      <c r="AZ7" s="219" t="n">
        <v>5.4796</v>
      </c>
      <c r="BA7" s="219" t="n">
        <v>4.4187</v>
      </c>
      <c r="BB7" s="219" t="n">
        <v>4.1509</v>
      </c>
      <c r="BC7" s="219" t="n">
        <v>4.2642</v>
      </c>
      <c r="BD7" s="219" t="n">
        <v>4.944</v>
      </c>
      <c r="BE7" s="219" t="n">
        <v>4.7689</v>
      </c>
      <c r="BF7" s="219" t="n">
        <v>4.4496</v>
      </c>
      <c r="BG7" s="220" t="n">
        <v>4.008756</v>
      </c>
      <c r="BH7" s="220" t="n">
        <v>4.108146</v>
      </c>
      <c r="BI7" s="220" t="n">
        <v>4.669577</v>
      </c>
      <c r="BJ7" s="220" t="n">
        <v>4.907959</v>
      </c>
      <c r="BK7" s="220" t="n">
        <v>5.124294</v>
      </c>
      <c r="BL7" s="220" t="n">
        <v>4.986912</v>
      </c>
      <c r="BM7" s="220" t="n">
        <v>4.889949</v>
      </c>
      <c r="BN7" s="220" t="n">
        <v>4.751581</v>
      </c>
      <c r="BO7" s="220" t="n">
        <v>4.736884</v>
      </c>
      <c r="BP7" s="220" t="n">
        <v>4.725831</v>
      </c>
      <c r="BQ7" s="220" t="n">
        <v>4.693527</v>
      </c>
      <c r="BR7" s="220" t="n">
        <v>4.689721</v>
      </c>
      <c r="BS7" s="220" t="n">
        <v>4.785518</v>
      </c>
      <c r="BT7" s="220" t="n">
        <v>4.900058</v>
      </c>
      <c r="BU7" s="220" t="n">
        <v>5.17284</v>
      </c>
      <c r="BV7" s="220" t="n">
        <v>5.400932</v>
      </c>
    </row>
    <row r="8" customFormat="false" ht="11.1" hidden="false" customHeight="true" outlineLevel="0" collapsed="false">
      <c r="A8" s="378"/>
      <c r="B8" s="383" t="s">
        <v>782</v>
      </c>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5"/>
      <c r="BH8" s="385"/>
      <c r="BI8" s="385"/>
      <c r="BJ8" s="385"/>
      <c r="BK8" s="385"/>
      <c r="BL8" s="385"/>
      <c r="BM8" s="385"/>
      <c r="BN8" s="385"/>
      <c r="BO8" s="385"/>
      <c r="BP8" s="385"/>
      <c r="BQ8" s="385"/>
      <c r="BR8" s="385"/>
      <c r="BS8" s="385"/>
      <c r="BT8" s="385"/>
      <c r="BU8" s="385"/>
      <c r="BV8" s="385"/>
    </row>
    <row r="9" customFormat="false" ht="11.1" hidden="false" customHeight="true" outlineLevel="0" collapsed="false">
      <c r="A9" s="378" t="s">
        <v>783</v>
      </c>
      <c r="B9" s="386" t="s">
        <v>734</v>
      </c>
      <c r="C9" s="219" t="n">
        <v>18.8212224247506</v>
      </c>
      <c r="D9" s="219" t="n">
        <v>17.9936231140568</v>
      </c>
      <c r="E9" s="219" t="n">
        <v>16.7136392197294</v>
      </c>
      <c r="F9" s="219" t="n">
        <v>17.0019115165778</v>
      </c>
      <c r="G9" s="219" t="n">
        <v>17.3585565146762</v>
      </c>
      <c r="H9" s="219" t="n">
        <v>17.7601442346268</v>
      </c>
      <c r="I9" s="219" t="n">
        <v>19.4493715712542</v>
      </c>
      <c r="J9" s="219" t="n">
        <v>19.9095552663809</v>
      </c>
      <c r="K9" s="219" t="n">
        <v>19.0529268297478</v>
      </c>
      <c r="L9" s="219" t="n">
        <v>16.5787972327279</v>
      </c>
      <c r="M9" s="219" t="n">
        <v>16.3926471868475</v>
      </c>
      <c r="N9" s="219" t="n">
        <v>16.5779003264017</v>
      </c>
      <c r="O9" s="219" t="n">
        <v>16.4675139725355</v>
      </c>
      <c r="P9" s="219" t="n">
        <v>15.8159506266657</v>
      </c>
      <c r="Q9" s="219" t="n">
        <v>16.6448054915708</v>
      </c>
      <c r="R9" s="219" t="n">
        <v>17.0223416558193</v>
      </c>
      <c r="S9" s="219" t="n">
        <v>17.3447260672562</v>
      </c>
      <c r="T9" s="219" t="n">
        <v>17.6513748656465</v>
      </c>
      <c r="U9" s="219" t="n">
        <v>19.475948466044</v>
      </c>
      <c r="V9" s="219" t="n">
        <v>19.6748379014359</v>
      </c>
      <c r="W9" s="219" t="n">
        <v>19.060530291402</v>
      </c>
      <c r="X9" s="219" t="n">
        <v>17.9993392909192</v>
      </c>
      <c r="Y9" s="219" t="n">
        <v>16.745007690213</v>
      </c>
      <c r="Z9" s="219" t="n">
        <v>16.4925148598401</v>
      </c>
      <c r="AA9" s="219" t="n">
        <v>16.019555523984</v>
      </c>
      <c r="AB9" s="219" t="n">
        <v>16.1351109941397</v>
      </c>
      <c r="AC9" s="219" t="n">
        <v>16.4903789259306</v>
      </c>
      <c r="AD9" s="219" t="n">
        <v>17.0730229810225</v>
      </c>
      <c r="AE9" s="219" t="n">
        <v>18.5426802133607</v>
      </c>
      <c r="AF9" s="219" t="n">
        <v>20.0353410212104</v>
      </c>
      <c r="AG9" s="219" t="n">
        <v>21.7579266859808</v>
      </c>
      <c r="AH9" s="219" t="n">
        <v>21.951838995889</v>
      </c>
      <c r="AI9" s="219" t="n">
        <v>21.2325577179349</v>
      </c>
      <c r="AJ9" s="219" t="n">
        <v>18.9001717135484</v>
      </c>
      <c r="AK9" s="219" t="n">
        <v>17.5236436678208</v>
      </c>
      <c r="AL9" s="219" t="n">
        <v>17.0816404304825</v>
      </c>
      <c r="AM9" s="219" t="n">
        <v>17.7482244169182</v>
      </c>
      <c r="AN9" s="219" t="n">
        <v>17.1471380242573</v>
      </c>
      <c r="AO9" s="219" t="n">
        <v>16.823850995184</v>
      </c>
      <c r="AP9" s="219" t="n">
        <v>17.3988830944083</v>
      </c>
      <c r="AQ9" s="219" t="n">
        <v>17.0172935677467</v>
      </c>
      <c r="AR9" s="219" t="n">
        <v>17.3324789721891</v>
      </c>
      <c r="AS9" s="219" t="n">
        <v>17.6747491230494</v>
      </c>
      <c r="AT9" s="219" t="n">
        <v>17.8574075029484</v>
      </c>
      <c r="AU9" s="219" t="n">
        <v>17.3045378505373</v>
      </c>
      <c r="AV9" s="219" t="n">
        <v>15.2074640762421</v>
      </c>
      <c r="AW9" s="219" t="n">
        <v>14.4904500030083</v>
      </c>
      <c r="AX9" s="219" t="n">
        <v>15.2241111857219</v>
      </c>
      <c r="AY9" s="219" t="n">
        <v>14.930793706551</v>
      </c>
      <c r="AZ9" s="219" t="n">
        <v>14.4047840362405</v>
      </c>
      <c r="BA9" s="219" t="n">
        <v>15.2702111858253</v>
      </c>
      <c r="BB9" s="219" t="n">
        <v>15.9723089940452</v>
      </c>
      <c r="BC9" s="219" t="n">
        <v>16.8847863267929</v>
      </c>
      <c r="BD9" s="219" t="n">
        <v>17.2398454495824</v>
      </c>
      <c r="BE9" s="219" t="n">
        <v>18.81325</v>
      </c>
      <c r="BF9" s="219" t="n">
        <v>19.44831</v>
      </c>
      <c r="BG9" s="220" t="n">
        <v>18.95477</v>
      </c>
      <c r="BH9" s="220" t="n">
        <v>17.03259</v>
      </c>
      <c r="BI9" s="220" t="n">
        <v>16.31257</v>
      </c>
      <c r="BJ9" s="220" t="n">
        <v>16.0844</v>
      </c>
      <c r="BK9" s="220" t="n">
        <v>15.98773</v>
      </c>
      <c r="BL9" s="220" t="n">
        <v>15.88556</v>
      </c>
      <c r="BM9" s="220" t="n">
        <v>16.14302</v>
      </c>
      <c r="BN9" s="220" t="n">
        <v>16.73605</v>
      </c>
      <c r="BO9" s="220" t="n">
        <v>17.176</v>
      </c>
      <c r="BP9" s="220" t="n">
        <v>17.68131</v>
      </c>
      <c r="BQ9" s="220" t="n">
        <v>18.9269</v>
      </c>
      <c r="BR9" s="220" t="n">
        <v>19.68598</v>
      </c>
      <c r="BS9" s="220" t="n">
        <v>19.40278</v>
      </c>
      <c r="BT9" s="220" t="n">
        <v>17.66963</v>
      </c>
      <c r="BU9" s="220" t="n">
        <v>16.85244</v>
      </c>
      <c r="BV9" s="220" t="n">
        <v>16.65521</v>
      </c>
    </row>
    <row r="10" customFormat="false" ht="11.1" hidden="false" customHeight="true" outlineLevel="0" collapsed="false">
      <c r="A10" s="378" t="s">
        <v>784</v>
      </c>
      <c r="B10" s="362" t="s">
        <v>736</v>
      </c>
      <c r="C10" s="219" t="n">
        <v>16.270317668226</v>
      </c>
      <c r="D10" s="219" t="n">
        <v>15.4462678091353</v>
      </c>
      <c r="E10" s="219" t="n">
        <v>14.7913206788511</v>
      </c>
      <c r="F10" s="219" t="n">
        <v>14.996027545952</v>
      </c>
      <c r="G10" s="219" t="n">
        <v>16.5068804709409</v>
      </c>
      <c r="H10" s="219" t="n">
        <v>17.3038264216279</v>
      </c>
      <c r="I10" s="219" t="n">
        <v>18.2744647937484</v>
      </c>
      <c r="J10" s="219" t="n">
        <v>18.9917378171699</v>
      </c>
      <c r="K10" s="219" t="n">
        <v>18.1189081845212</v>
      </c>
      <c r="L10" s="219" t="n">
        <v>14.5140084297798</v>
      </c>
      <c r="M10" s="219" t="n">
        <v>14.6726405747535</v>
      </c>
      <c r="N10" s="219" t="n">
        <v>14.4778424650505</v>
      </c>
      <c r="O10" s="219" t="n">
        <v>14.5572325532544</v>
      </c>
      <c r="P10" s="219" t="n">
        <v>14.0827462480894</v>
      </c>
      <c r="Q10" s="219" t="n">
        <v>14.3310295675711</v>
      </c>
      <c r="R10" s="219" t="n">
        <v>14.8556712693344</v>
      </c>
      <c r="S10" s="219" t="n">
        <v>16.6473865281856</v>
      </c>
      <c r="T10" s="219" t="n">
        <v>18.718438736461</v>
      </c>
      <c r="U10" s="219" t="n">
        <v>19.1536547039257</v>
      </c>
      <c r="V10" s="219" t="n">
        <v>18.8280817015769</v>
      </c>
      <c r="W10" s="219" t="n">
        <v>18.2895763232642</v>
      </c>
      <c r="X10" s="219" t="n">
        <v>17.5649280107074</v>
      </c>
      <c r="Y10" s="219" t="n">
        <v>15.3293557239263</v>
      </c>
      <c r="Z10" s="219" t="n">
        <v>14.5054361965035</v>
      </c>
      <c r="AA10" s="219" t="n">
        <v>14.5809491021539</v>
      </c>
      <c r="AB10" s="219" t="n">
        <v>14.5466529030998</v>
      </c>
      <c r="AC10" s="219" t="n">
        <v>14.7433186894267</v>
      </c>
      <c r="AD10" s="219" t="n">
        <v>16.0591639814936</v>
      </c>
      <c r="AE10" s="219" t="n">
        <v>18.2738410808974</v>
      </c>
      <c r="AF10" s="219" t="n">
        <v>20.8660313947594</v>
      </c>
      <c r="AG10" s="219" t="n">
        <v>22.4867157966999</v>
      </c>
      <c r="AH10" s="219" t="n">
        <v>22.321172065971</v>
      </c>
      <c r="AI10" s="219" t="n">
        <v>20.8925116029595</v>
      </c>
      <c r="AJ10" s="219" t="n">
        <v>18.0872719109537</v>
      </c>
      <c r="AK10" s="219" t="n">
        <v>16.8487806145445</v>
      </c>
      <c r="AL10" s="219" t="n">
        <v>16.2113850095017</v>
      </c>
      <c r="AM10" s="219" t="n">
        <v>15.4008910785673</v>
      </c>
      <c r="AN10" s="219" t="n">
        <v>15.0827242730899</v>
      </c>
      <c r="AO10" s="219" t="n">
        <v>14.6210387891855</v>
      </c>
      <c r="AP10" s="219" t="n">
        <v>14.5147831546378</v>
      </c>
      <c r="AQ10" s="219" t="n">
        <v>15.2081448263765</v>
      </c>
      <c r="AR10" s="219" t="n">
        <v>17.1118783190543</v>
      </c>
      <c r="AS10" s="219" t="n">
        <v>18.3254545303873</v>
      </c>
      <c r="AT10" s="219" t="n">
        <v>18.2570182867651</v>
      </c>
      <c r="AU10" s="219" t="n">
        <v>17.5385381083923</v>
      </c>
      <c r="AV10" s="219" t="n">
        <v>14.2232943415705</v>
      </c>
      <c r="AW10" s="219" t="n">
        <v>14.0522470589312</v>
      </c>
      <c r="AX10" s="219" t="n">
        <v>13.3690351566938</v>
      </c>
      <c r="AY10" s="219" t="n">
        <v>12.7317662755918</v>
      </c>
      <c r="AZ10" s="219" t="n">
        <v>12.6416518835159</v>
      </c>
      <c r="BA10" s="219" t="n">
        <v>13.1138169966319</v>
      </c>
      <c r="BB10" s="219" t="n">
        <v>14.1998044957138</v>
      </c>
      <c r="BC10" s="219" t="n">
        <v>15.2390766982148</v>
      </c>
      <c r="BD10" s="219" t="n">
        <v>17.4676296159406</v>
      </c>
      <c r="BE10" s="219" t="n">
        <v>18.59199</v>
      </c>
      <c r="BF10" s="219" t="n">
        <v>19.00088</v>
      </c>
      <c r="BG10" s="220" t="n">
        <v>18.30515</v>
      </c>
      <c r="BH10" s="220" t="n">
        <v>16.15286</v>
      </c>
      <c r="BI10" s="220" t="n">
        <v>14.81264</v>
      </c>
      <c r="BJ10" s="220" t="n">
        <v>14.07556</v>
      </c>
      <c r="BK10" s="220" t="n">
        <v>13.99633</v>
      </c>
      <c r="BL10" s="220" t="n">
        <v>13.70295</v>
      </c>
      <c r="BM10" s="220" t="n">
        <v>13.62986</v>
      </c>
      <c r="BN10" s="220" t="n">
        <v>13.95878</v>
      </c>
      <c r="BO10" s="220" t="n">
        <v>15.25181</v>
      </c>
      <c r="BP10" s="220" t="n">
        <v>17.18269</v>
      </c>
      <c r="BQ10" s="220" t="n">
        <v>18.54575</v>
      </c>
      <c r="BR10" s="220" t="n">
        <v>19.1685</v>
      </c>
      <c r="BS10" s="220" t="n">
        <v>18.81882</v>
      </c>
      <c r="BT10" s="220" t="n">
        <v>16.76286</v>
      </c>
      <c r="BU10" s="220" t="n">
        <v>15.37147</v>
      </c>
      <c r="BV10" s="220" t="n">
        <v>14.57891</v>
      </c>
    </row>
    <row r="11" customFormat="false" ht="11.1" hidden="false" customHeight="true" outlineLevel="0" collapsed="false">
      <c r="A11" s="378" t="s">
        <v>785</v>
      </c>
      <c r="B11" s="386" t="s">
        <v>738</v>
      </c>
      <c r="C11" s="219" t="n">
        <v>13.8809217251269</v>
      </c>
      <c r="D11" s="219" t="n">
        <v>12.8402663544026</v>
      </c>
      <c r="E11" s="219" t="n">
        <v>12.117599306178</v>
      </c>
      <c r="F11" s="219" t="n">
        <v>12.0335916779572</v>
      </c>
      <c r="G11" s="219" t="n">
        <v>12.8088428334052</v>
      </c>
      <c r="H11" s="219" t="n">
        <v>13.84976232756</v>
      </c>
      <c r="I11" s="219" t="n">
        <v>14.2939536854646</v>
      </c>
      <c r="J11" s="219" t="n">
        <v>14.611025638206</v>
      </c>
      <c r="K11" s="219" t="n">
        <v>13.9603420006678</v>
      </c>
      <c r="L11" s="219" t="n">
        <v>10.8699447691893</v>
      </c>
      <c r="M11" s="219" t="n">
        <v>10.7189836158169</v>
      </c>
      <c r="N11" s="219" t="n">
        <v>11.1953624431901</v>
      </c>
      <c r="O11" s="219" t="n">
        <v>10.9101317807309</v>
      </c>
      <c r="P11" s="219" t="n">
        <v>10.7139236367385</v>
      </c>
      <c r="Q11" s="219" t="n">
        <v>11.4717815942346</v>
      </c>
      <c r="R11" s="219" t="n">
        <v>11.8870268904478</v>
      </c>
      <c r="S11" s="219" t="n">
        <v>13.4990668129451</v>
      </c>
      <c r="T11" s="219" t="n">
        <v>15.4575041532643</v>
      </c>
      <c r="U11" s="219" t="n">
        <v>15.8360978286661</v>
      </c>
      <c r="V11" s="219" t="n">
        <v>15.5182834169674</v>
      </c>
      <c r="W11" s="219" t="n">
        <v>14.5520451976197</v>
      </c>
      <c r="X11" s="219" t="n">
        <v>13.0055300931796</v>
      </c>
      <c r="Y11" s="219" t="n">
        <v>11.3797611676964</v>
      </c>
      <c r="Z11" s="219" t="n">
        <v>10.9771738856159</v>
      </c>
      <c r="AA11" s="219" t="n">
        <v>10.8238717850003</v>
      </c>
      <c r="AB11" s="219" t="n">
        <v>11.3329223547441</v>
      </c>
      <c r="AC11" s="219" t="n">
        <v>12.2326251504365</v>
      </c>
      <c r="AD11" s="219" t="n">
        <v>13.6952095197846</v>
      </c>
      <c r="AE11" s="219" t="n">
        <v>15.4914362393413</v>
      </c>
      <c r="AF11" s="219" t="n">
        <v>18.4432916005745</v>
      </c>
      <c r="AG11" s="219" t="n">
        <v>20.4430466463063</v>
      </c>
      <c r="AH11" s="219" t="n">
        <v>20.102339787605</v>
      </c>
      <c r="AI11" s="219" t="n">
        <v>18.0919877006193</v>
      </c>
      <c r="AJ11" s="219" t="n">
        <v>14.148929961781</v>
      </c>
      <c r="AK11" s="219" t="n">
        <v>12.873985042042</v>
      </c>
      <c r="AL11" s="219" t="n">
        <v>11.8136482884804</v>
      </c>
      <c r="AM11" s="219" t="n">
        <v>11.1148318219976</v>
      </c>
      <c r="AN11" s="219" t="n">
        <v>10.9480349505978</v>
      </c>
      <c r="AO11" s="219" t="n">
        <v>10.7030508615495</v>
      </c>
      <c r="AP11" s="219" t="n">
        <v>9.87349875930457</v>
      </c>
      <c r="AQ11" s="219" t="n">
        <v>11.3884821627297</v>
      </c>
      <c r="AR11" s="219" t="n">
        <v>13.4329159730382</v>
      </c>
      <c r="AS11" s="219" t="n">
        <v>14.9491282919481</v>
      </c>
      <c r="AT11" s="219" t="n">
        <v>14.8982878874802</v>
      </c>
      <c r="AU11" s="219" t="n">
        <v>13.8050908582426</v>
      </c>
      <c r="AV11" s="219" t="n">
        <v>10.0781329728132</v>
      </c>
      <c r="AW11" s="219" t="n">
        <v>10.0038658418906</v>
      </c>
      <c r="AX11" s="219" t="n">
        <v>8.9118482919324</v>
      </c>
      <c r="AY11" s="219" t="n">
        <v>9.26292164265958</v>
      </c>
      <c r="AZ11" s="219" t="n">
        <v>9.55211104678174</v>
      </c>
      <c r="BA11" s="219" t="n">
        <v>9.98542914815934</v>
      </c>
      <c r="BB11" s="219" t="n">
        <v>11.0849763078568</v>
      </c>
      <c r="BC11" s="219" t="n">
        <v>12.4700578694266</v>
      </c>
      <c r="BD11" s="219" t="n">
        <v>15.0435998110227</v>
      </c>
      <c r="BE11" s="219" t="n">
        <v>15.54063</v>
      </c>
      <c r="BF11" s="219" t="n">
        <v>15.61279</v>
      </c>
      <c r="BG11" s="220" t="n">
        <v>14.49399</v>
      </c>
      <c r="BH11" s="220" t="n">
        <v>11.81731</v>
      </c>
      <c r="BI11" s="220" t="n">
        <v>10.72793</v>
      </c>
      <c r="BJ11" s="220" t="n">
        <v>9.843882</v>
      </c>
      <c r="BK11" s="220" t="n">
        <v>9.906004</v>
      </c>
      <c r="BL11" s="220" t="n">
        <v>10.08955</v>
      </c>
      <c r="BM11" s="220" t="n">
        <v>10.34038</v>
      </c>
      <c r="BN11" s="220" t="n">
        <v>10.94458</v>
      </c>
      <c r="BO11" s="220" t="n">
        <v>12.18336</v>
      </c>
      <c r="BP11" s="220" t="n">
        <v>14.0009</v>
      </c>
      <c r="BQ11" s="220" t="n">
        <v>15.13091</v>
      </c>
      <c r="BR11" s="220" t="n">
        <v>15.60237</v>
      </c>
      <c r="BS11" s="220" t="n">
        <v>14.94474</v>
      </c>
      <c r="BT11" s="220" t="n">
        <v>12.38516</v>
      </c>
      <c r="BU11" s="220" t="n">
        <v>11.21145</v>
      </c>
      <c r="BV11" s="220" t="n">
        <v>10.40202</v>
      </c>
    </row>
    <row r="12" customFormat="false" ht="11.1" hidden="false" customHeight="true" outlineLevel="0" collapsed="false">
      <c r="A12" s="378" t="s">
        <v>786</v>
      </c>
      <c r="B12" s="386" t="s">
        <v>740</v>
      </c>
      <c r="C12" s="219" t="n">
        <v>13.4916863176343</v>
      </c>
      <c r="D12" s="219" t="n">
        <v>12.3540025532967</v>
      </c>
      <c r="E12" s="219" t="n">
        <v>12.0576671955992</v>
      </c>
      <c r="F12" s="219" t="n">
        <v>12.3744455182932</v>
      </c>
      <c r="G12" s="219" t="n">
        <v>13.429027958926</v>
      </c>
      <c r="H12" s="219" t="n">
        <v>14.8927554299229</v>
      </c>
      <c r="I12" s="219" t="n">
        <v>15.3748967378861</v>
      </c>
      <c r="J12" s="219" t="n">
        <v>16.8300782318554</v>
      </c>
      <c r="K12" s="219" t="n">
        <v>15.5293774698232</v>
      </c>
      <c r="L12" s="219" t="n">
        <v>10.9619835240834</v>
      </c>
      <c r="M12" s="219" t="n">
        <v>11.7354726366117</v>
      </c>
      <c r="N12" s="219" t="n">
        <v>11.4099308743673</v>
      </c>
      <c r="O12" s="219" t="n">
        <v>11.2184657330542</v>
      </c>
      <c r="P12" s="219" t="n">
        <v>11.1599850746017</v>
      </c>
      <c r="Q12" s="219" t="n">
        <v>11.8129833816536</v>
      </c>
      <c r="R12" s="219" t="n">
        <v>12.1308223590442</v>
      </c>
      <c r="S12" s="219" t="n">
        <v>14.174741689193</v>
      </c>
      <c r="T12" s="219" t="n">
        <v>16.8855613259511</v>
      </c>
      <c r="U12" s="219" t="n">
        <v>17.1736098191917</v>
      </c>
      <c r="V12" s="219" t="n">
        <v>17.7494643296025</v>
      </c>
      <c r="W12" s="219" t="n">
        <v>16.9351509556013</v>
      </c>
      <c r="X12" s="219" t="n">
        <v>14.215273626508</v>
      </c>
      <c r="Y12" s="219" t="n">
        <v>11.6579465339185</v>
      </c>
      <c r="Z12" s="219" t="n">
        <v>10.6554000246734</v>
      </c>
      <c r="AA12" s="219" t="n">
        <v>10.7647185881673</v>
      </c>
      <c r="AB12" s="219" t="n">
        <v>11.112513513588</v>
      </c>
      <c r="AC12" s="219" t="n">
        <v>11.8173081399813</v>
      </c>
      <c r="AD12" s="219" t="n">
        <v>12.9367177209389</v>
      </c>
      <c r="AE12" s="219" t="n">
        <v>14.8136940425935</v>
      </c>
      <c r="AF12" s="219" t="n">
        <v>18.4130904756367</v>
      </c>
      <c r="AG12" s="219" t="n">
        <v>21.2826794026326</v>
      </c>
      <c r="AH12" s="219" t="n">
        <v>20.9192070248171</v>
      </c>
      <c r="AI12" s="219" t="n">
        <v>18.4496039498769</v>
      </c>
      <c r="AJ12" s="219" t="n">
        <v>14.181801668124</v>
      </c>
      <c r="AK12" s="219" t="n">
        <v>11.6196057692688</v>
      </c>
      <c r="AL12" s="219" t="n">
        <v>10.137619063109</v>
      </c>
      <c r="AM12" s="219" t="n">
        <v>10.401916527986</v>
      </c>
      <c r="AN12" s="219" t="n">
        <v>10.1282138365905</v>
      </c>
      <c r="AO12" s="219" t="n">
        <v>9.97235803456418</v>
      </c>
      <c r="AP12" s="219" t="n">
        <v>10.1144783951423</v>
      </c>
      <c r="AQ12" s="219" t="n">
        <v>11.0141199297113</v>
      </c>
      <c r="AR12" s="219" t="n">
        <v>13.2136030428295</v>
      </c>
      <c r="AS12" s="219" t="n">
        <v>14.8107499965868</v>
      </c>
      <c r="AT12" s="219" t="n">
        <v>15.395588687001</v>
      </c>
      <c r="AU12" s="219" t="n">
        <v>14.6581236580434</v>
      </c>
      <c r="AV12" s="219" t="n">
        <v>10.1551276889226</v>
      </c>
      <c r="AW12" s="219" t="n">
        <v>10.0800687127576</v>
      </c>
      <c r="AX12" s="219" t="n">
        <v>8.73307123933266</v>
      </c>
      <c r="AY12" s="219" t="n">
        <v>8.83569287914888</v>
      </c>
      <c r="AZ12" s="219" t="n">
        <v>9.23791984436388</v>
      </c>
      <c r="BA12" s="219" t="n">
        <v>9.27629215094627</v>
      </c>
      <c r="BB12" s="219" t="n">
        <v>10.8298841353876</v>
      </c>
      <c r="BC12" s="219" t="n">
        <v>11.9017724058879</v>
      </c>
      <c r="BD12" s="219" t="n">
        <v>14.4207772555451</v>
      </c>
      <c r="BE12" s="219" t="n">
        <v>15.5745</v>
      </c>
      <c r="BF12" s="219" t="n">
        <v>16.37131</v>
      </c>
      <c r="BG12" s="220" t="n">
        <v>15.57866</v>
      </c>
      <c r="BH12" s="220" t="n">
        <v>12.34923</v>
      </c>
      <c r="BI12" s="220" t="n">
        <v>10.95009</v>
      </c>
      <c r="BJ12" s="220" t="n">
        <v>9.196281</v>
      </c>
      <c r="BK12" s="220" t="n">
        <v>9.331097</v>
      </c>
      <c r="BL12" s="220" t="n">
        <v>9.725959</v>
      </c>
      <c r="BM12" s="220" t="n">
        <v>10.00088</v>
      </c>
      <c r="BN12" s="220" t="n">
        <v>10.68218</v>
      </c>
      <c r="BO12" s="220" t="n">
        <v>12.02473</v>
      </c>
      <c r="BP12" s="220" t="n">
        <v>14.11256</v>
      </c>
      <c r="BQ12" s="220" t="n">
        <v>15.45371</v>
      </c>
      <c r="BR12" s="220" t="n">
        <v>16.55197</v>
      </c>
      <c r="BS12" s="220" t="n">
        <v>16.22401</v>
      </c>
      <c r="BT12" s="220" t="n">
        <v>13.15367</v>
      </c>
      <c r="BU12" s="220" t="n">
        <v>11.42544</v>
      </c>
      <c r="BV12" s="220" t="n">
        <v>9.585953</v>
      </c>
    </row>
    <row r="13" customFormat="false" ht="11.1" hidden="false" customHeight="true" outlineLevel="0" collapsed="false">
      <c r="A13" s="378" t="s">
        <v>787</v>
      </c>
      <c r="B13" s="386" t="s">
        <v>742</v>
      </c>
      <c r="C13" s="219" t="n">
        <v>17.9475562007742</v>
      </c>
      <c r="D13" s="219" t="n">
        <v>16.7781413701585</v>
      </c>
      <c r="E13" s="219" t="n">
        <v>16.0153384757863</v>
      </c>
      <c r="F13" s="219" t="n">
        <v>17.2782722472902</v>
      </c>
      <c r="G13" s="219" t="n">
        <v>19.3117854258191</v>
      </c>
      <c r="H13" s="219" t="n">
        <v>21.0761314582452</v>
      </c>
      <c r="I13" s="219" t="n">
        <v>22.1646361629886</v>
      </c>
      <c r="J13" s="219" t="n">
        <v>22.5261667087664</v>
      </c>
      <c r="K13" s="219" t="n">
        <v>22.1168148230855</v>
      </c>
      <c r="L13" s="219" t="n">
        <v>17.0047782047134</v>
      </c>
      <c r="M13" s="219" t="n">
        <v>15.3566058922509</v>
      </c>
      <c r="N13" s="219" t="n">
        <v>15.5338704335379</v>
      </c>
      <c r="O13" s="219" t="n">
        <v>14.7672643581227</v>
      </c>
      <c r="P13" s="219" t="n">
        <v>14.353877273981</v>
      </c>
      <c r="Q13" s="219" t="n">
        <v>15.2472686481292</v>
      </c>
      <c r="R13" s="219" t="n">
        <v>16.3656202827231</v>
      </c>
      <c r="S13" s="219" t="n">
        <v>19.5992588189893</v>
      </c>
      <c r="T13" s="219" t="n">
        <v>22.0643097763557</v>
      </c>
      <c r="U13" s="219" t="n">
        <v>24.3292556548867</v>
      </c>
      <c r="V13" s="219" t="n">
        <v>24.049818154236</v>
      </c>
      <c r="W13" s="219" t="n">
        <v>23.2139941955803</v>
      </c>
      <c r="X13" s="219" t="n">
        <v>20.0913444449615</v>
      </c>
      <c r="Y13" s="219" t="n">
        <v>15.6762874606771</v>
      </c>
      <c r="Z13" s="219" t="n">
        <v>15.2855810973649</v>
      </c>
      <c r="AA13" s="219" t="n">
        <v>14.7086282804546</v>
      </c>
      <c r="AB13" s="219" t="n">
        <v>15.1002684515167</v>
      </c>
      <c r="AC13" s="219" t="n">
        <v>15.7696055534134</v>
      </c>
      <c r="AD13" s="219" t="n">
        <v>18.1381995349313</v>
      </c>
      <c r="AE13" s="219" t="n">
        <v>21.4484108407649</v>
      </c>
      <c r="AF13" s="219" t="n">
        <v>25.4842984324415</v>
      </c>
      <c r="AG13" s="219" t="n">
        <v>27.5725842156848</v>
      </c>
      <c r="AH13" s="219" t="n">
        <v>26.9371765268123</v>
      </c>
      <c r="AI13" s="219" t="n">
        <v>25.3319951008261</v>
      </c>
      <c r="AJ13" s="219" t="n">
        <v>18.8148165888615</v>
      </c>
      <c r="AK13" s="219" t="n">
        <v>15.6653369078001</v>
      </c>
      <c r="AL13" s="219" t="n">
        <v>15.7150272884525</v>
      </c>
      <c r="AM13" s="219" t="n">
        <v>14.6471273079258</v>
      </c>
      <c r="AN13" s="219" t="n">
        <v>14.4258160427503</v>
      </c>
      <c r="AO13" s="219" t="n">
        <v>14.3190565519347</v>
      </c>
      <c r="AP13" s="219" t="n">
        <v>15.9121870223822</v>
      </c>
      <c r="AQ13" s="219" t="n">
        <v>18.7230024816473</v>
      </c>
      <c r="AR13" s="219" t="n">
        <v>22.5157469732417</v>
      </c>
      <c r="AS13" s="219" t="n">
        <v>22.8425328527878</v>
      </c>
      <c r="AT13" s="219" t="n">
        <v>23.3173092468036</v>
      </c>
      <c r="AU13" s="219" t="n">
        <v>22.1962035172394</v>
      </c>
      <c r="AV13" s="219" t="n">
        <v>16.6558808203668</v>
      </c>
      <c r="AW13" s="219" t="n">
        <v>13.8053124049844</v>
      </c>
      <c r="AX13" s="219" t="n">
        <v>12.3846817512452</v>
      </c>
      <c r="AY13" s="219" t="n">
        <v>12.409897242362</v>
      </c>
      <c r="AZ13" s="219" t="n">
        <v>12.5037255585654</v>
      </c>
      <c r="BA13" s="219" t="n">
        <v>13.2127240756034</v>
      </c>
      <c r="BB13" s="219" t="n">
        <v>16.6995084442317</v>
      </c>
      <c r="BC13" s="219" t="n">
        <v>19.2094120167234</v>
      </c>
      <c r="BD13" s="219" t="n">
        <v>22.2241730663911</v>
      </c>
      <c r="BE13" s="219" t="n">
        <v>24.06709</v>
      </c>
      <c r="BF13" s="219" t="n">
        <v>24.54702</v>
      </c>
      <c r="BG13" s="220" t="n">
        <v>23.58692</v>
      </c>
      <c r="BH13" s="220" t="n">
        <v>18.31877</v>
      </c>
      <c r="BI13" s="220" t="n">
        <v>15.23379</v>
      </c>
      <c r="BJ13" s="220" t="n">
        <v>14.28417</v>
      </c>
      <c r="BK13" s="220" t="n">
        <v>13.93679</v>
      </c>
      <c r="BL13" s="220" t="n">
        <v>13.96764</v>
      </c>
      <c r="BM13" s="220" t="n">
        <v>14.32946</v>
      </c>
      <c r="BN13" s="220" t="n">
        <v>16.16804</v>
      </c>
      <c r="BO13" s="220" t="n">
        <v>19.60044</v>
      </c>
      <c r="BP13" s="220" t="n">
        <v>23.16095</v>
      </c>
      <c r="BQ13" s="220" t="n">
        <v>25.20784</v>
      </c>
      <c r="BR13" s="220" t="n">
        <v>25.84339</v>
      </c>
      <c r="BS13" s="220" t="n">
        <v>25.26388</v>
      </c>
      <c r="BT13" s="220" t="n">
        <v>19.61196</v>
      </c>
      <c r="BU13" s="220" t="n">
        <v>16.24086</v>
      </c>
      <c r="BV13" s="220" t="n">
        <v>15.12089</v>
      </c>
    </row>
    <row r="14" customFormat="false" ht="11.1" hidden="false" customHeight="true" outlineLevel="0" collapsed="false">
      <c r="A14" s="378" t="s">
        <v>788</v>
      </c>
      <c r="B14" s="386" t="s">
        <v>744</v>
      </c>
      <c r="C14" s="219" t="n">
        <v>16.6922110698744</v>
      </c>
      <c r="D14" s="219" t="n">
        <v>15.5667830724349</v>
      </c>
      <c r="E14" s="219" t="n">
        <v>15.1674008868401</v>
      </c>
      <c r="F14" s="219" t="n">
        <v>15.6062307944444</v>
      </c>
      <c r="G14" s="219" t="n">
        <v>17.6855642796142</v>
      </c>
      <c r="H14" s="219" t="n">
        <v>17.4184318401866</v>
      </c>
      <c r="I14" s="219" t="n">
        <v>18.4334986873142</v>
      </c>
      <c r="J14" s="219" t="n">
        <v>18.9837397096115</v>
      </c>
      <c r="K14" s="219" t="n">
        <v>18.3339891693217</v>
      </c>
      <c r="L14" s="219" t="n">
        <v>15.2234522148328</v>
      </c>
      <c r="M14" s="219" t="n">
        <v>13.3046580412242</v>
      </c>
      <c r="N14" s="219" t="n">
        <v>13.6467887604138</v>
      </c>
      <c r="O14" s="219" t="n">
        <v>13.3044651751932</v>
      </c>
      <c r="P14" s="219" t="n">
        <v>12.6607871906429</v>
      </c>
      <c r="Q14" s="219" t="n">
        <v>13.4721060757722</v>
      </c>
      <c r="R14" s="219" t="n">
        <v>14.1910771778341</v>
      </c>
      <c r="S14" s="219" t="n">
        <v>15.6191959394841</v>
      </c>
      <c r="T14" s="219" t="n">
        <v>19.4122680639873</v>
      </c>
      <c r="U14" s="219" t="n">
        <v>17.3866623248183</v>
      </c>
      <c r="V14" s="219" t="n">
        <v>18.7820955410287</v>
      </c>
      <c r="W14" s="219" t="n">
        <v>18.5854954930608</v>
      </c>
      <c r="X14" s="219" t="n">
        <v>17.2583653455421</v>
      </c>
      <c r="Y14" s="219" t="n">
        <v>13.9257477493952</v>
      </c>
      <c r="Z14" s="219" t="n">
        <v>13.1735237002239</v>
      </c>
      <c r="AA14" s="219" t="n">
        <v>13.237448151601</v>
      </c>
      <c r="AB14" s="219" t="n">
        <v>13.1273051278948</v>
      </c>
      <c r="AC14" s="219" t="n">
        <v>13.7264331562771</v>
      </c>
      <c r="AD14" s="219" t="n">
        <v>15.5278895859635</v>
      </c>
      <c r="AE14" s="219" t="n">
        <v>18.5061376417786</v>
      </c>
      <c r="AF14" s="219" t="n">
        <v>21.7506677205445</v>
      </c>
      <c r="AG14" s="219" t="n">
        <v>22.6908503340207</v>
      </c>
      <c r="AH14" s="219" t="n">
        <v>23.6473491239232</v>
      </c>
      <c r="AI14" s="219" t="n">
        <v>22.5040131458531</v>
      </c>
      <c r="AJ14" s="219" t="n">
        <v>19.8849126934605</v>
      </c>
      <c r="AK14" s="219" t="n">
        <v>15.2306636552325</v>
      </c>
      <c r="AL14" s="219" t="n">
        <v>14.0252290450883</v>
      </c>
      <c r="AM14" s="219" t="n">
        <v>13.5741412504107</v>
      </c>
      <c r="AN14" s="219" t="n">
        <v>13.4409074914966</v>
      </c>
      <c r="AO14" s="219" t="n">
        <v>13.1663886376146</v>
      </c>
      <c r="AP14" s="219" t="n">
        <v>13.9032546590763</v>
      </c>
      <c r="AQ14" s="219" t="n">
        <v>14.8940104393677</v>
      </c>
      <c r="AR14" s="219" t="n">
        <v>17.2721306218321</v>
      </c>
      <c r="AS14" s="219" t="n">
        <v>17.3047723119215</v>
      </c>
      <c r="AT14" s="219" t="n">
        <v>17.479235745801</v>
      </c>
      <c r="AU14" s="219" t="n">
        <v>17.1085666503327</v>
      </c>
      <c r="AV14" s="219" t="n">
        <v>12.4955825122494</v>
      </c>
      <c r="AW14" s="219" t="n">
        <v>12.0130654595462</v>
      </c>
      <c r="AX14" s="219" t="n">
        <v>10.4500833725568</v>
      </c>
      <c r="AY14" s="219" t="n">
        <v>10.3413077607499</v>
      </c>
      <c r="AZ14" s="219" t="n">
        <v>10.112093243131</v>
      </c>
      <c r="BA14" s="219" t="n">
        <v>11.3043550622124</v>
      </c>
      <c r="BB14" s="219" t="n">
        <v>13.4389548524002</v>
      </c>
      <c r="BC14" s="219" t="n">
        <v>16.1572707695456</v>
      </c>
      <c r="BD14" s="219" t="n">
        <v>17.1113771903377</v>
      </c>
      <c r="BE14" s="219" t="n">
        <v>18.24343</v>
      </c>
      <c r="BF14" s="219" t="n">
        <v>19.44225</v>
      </c>
      <c r="BG14" s="220" t="n">
        <v>19.43279</v>
      </c>
      <c r="BH14" s="220" t="n">
        <v>16.52615</v>
      </c>
      <c r="BI14" s="220" t="n">
        <v>13.64629</v>
      </c>
      <c r="BJ14" s="220" t="n">
        <v>12.23932</v>
      </c>
      <c r="BK14" s="220" t="n">
        <v>12.19828</v>
      </c>
      <c r="BL14" s="220" t="n">
        <v>12.11006</v>
      </c>
      <c r="BM14" s="220" t="n">
        <v>12.26722</v>
      </c>
      <c r="BN14" s="220" t="n">
        <v>13.56694</v>
      </c>
      <c r="BO14" s="220" t="n">
        <v>15.79534</v>
      </c>
      <c r="BP14" s="220" t="n">
        <v>18.2945</v>
      </c>
      <c r="BQ14" s="220" t="n">
        <v>19.09543</v>
      </c>
      <c r="BR14" s="220" t="n">
        <v>20.41631</v>
      </c>
      <c r="BS14" s="220" t="n">
        <v>20.63962</v>
      </c>
      <c r="BT14" s="220" t="n">
        <v>17.66805</v>
      </c>
      <c r="BU14" s="220" t="n">
        <v>14.67291</v>
      </c>
      <c r="BV14" s="220" t="n">
        <v>13.04978</v>
      </c>
    </row>
    <row r="15" customFormat="false" ht="11.1" hidden="false" customHeight="true" outlineLevel="0" collapsed="false">
      <c r="A15" s="378" t="s">
        <v>789</v>
      </c>
      <c r="B15" s="386" t="s">
        <v>746</v>
      </c>
      <c r="C15" s="219" t="n">
        <v>13.920764514814</v>
      </c>
      <c r="D15" s="219" t="n">
        <v>13.0933315389244</v>
      </c>
      <c r="E15" s="219" t="n">
        <v>11.4156324349463</v>
      </c>
      <c r="F15" s="219" t="n">
        <v>12.4708198970478</v>
      </c>
      <c r="G15" s="219" t="n">
        <v>15.69929154181</v>
      </c>
      <c r="H15" s="219" t="n">
        <v>16.4105775702084</v>
      </c>
      <c r="I15" s="219" t="n">
        <v>17.2228998660401</v>
      </c>
      <c r="J15" s="219" t="n">
        <v>18.0883817927596</v>
      </c>
      <c r="K15" s="219" t="n">
        <v>17.511970068865</v>
      </c>
      <c r="L15" s="219" t="n">
        <v>15.7936301042315</v>
      </c>
      <c r="M15" s="219" t="n">
        <v>13.0903719868715</v>
      </c>
      <c r="N15" s="219" t="n">
        <v>11.6225197166897</v>
      </c>
      <c r="O15" s="219" t="n">
        <v>10.5184283515862</v>
      </c>
      <c r="P15" s="219" t="n">
        <v>10.2330275054651</v>
      </c>
      <c r="Q15" s="219" t="n">
        <v>11.825391689202</v>
      </c>
      <c r="R15" s="219" t="n">
        <v>13.5828560577767</v>
      </c>
      <c r="S15" s="219" t="n">
        <v>14.6143336544958</v>
      </c>
      <c r="T15" s="219" t="n">
        <v>16.0576246238414</v>
      </c>
      <c r="U15" s="219" t="n">
        <v>15.7126195448662</v>
      </c>
      <c r="V15" s="219" t="n">
        <v>17.4345028279291</v>
      </c>
      <c r="W15" s="219" t="n">
        <v>17.756187238432</v>
      </c>
      <c r="X15" s="219" t="n">
        <v>17.0911364508223</v>
      </c>
      <c r="Y15" s="219" t="n">
        <v>14.8070626431936</v>
      </c>
      <c r="Z15" s="219" t="n">
        <v>11.9619106341011</v>
      </c>
      <c r="AA15" s="219" t="n">
        <v>11.1636701603489</v>
      </c>
      <c r="AB15" s="219" t="n">
        <v>12.3553267892169</v>
      </c>
      <c r="AC15" s="219" t="n">
        <v>12.5386888619264</v>
      </c>
      <c r="AD15" s="219" t="n">
        <v>16.1280211286109</v>
      </c>
      <c r="AE15" s="219" t="n">
        <v>17.9427139549154</v>
      </c>
      <c r="AF15" s="219" t="n">
        <v>21.7447708942431</v>
      </c>
      <c r="AG15" s="219" t="n">
        <v>23.5136255392774</v>
      </c>
      <c r="AH15" s="219" t="n">
        <v>20.398279784933</v>
      </c>
      <c r="AI15" s="219" t="n">
        <v>20.1061551283564</v>
      </c>
      <c r="AJ15" s="219" t="n">
        <v>17.1005184269909</v>
      </c>
      <c r="AK15" s="219" t="n">
        <v>12.9167117665562</v>
      </c>
      <c r="AL15" s="219" t="n">
        <v>11.6693230233318</v>
      </c>
      <c r="AM15" s="219" t="n">
        <v>11.2706430991497</v>
      </c>
      <c r="AN15" s="219" t="n">
        <v>11.267738836483</v>
      </c>
      <c r="AO15" s="219" t="n">
        <v>11.6206827580804</v>
      </c>
      <c r="AP15" s="219" t="n">
        <v>11.744351274282</v>
      </c>
      <c r="AQ15" s="219" t="n">
        <v>14.1812742781041</v>
      </c>
      <c r="AR15" s="219" t="n">
        <v>15.1449340002543</v>
      </c>
      <c r="AS15" s="219" t="n">
        <v>16.7727092495835</v>
      </c>
      <c r="AT15" s="219" t="n">
        <v>17.014377736958</v>
      </c>
      <c r="AU15" s="219" t="n">
        <v>16.3634439036556</v>
      </c>
      <c r="AV15" s="219" t="n">
        <v>12.9451879257847</v>
      </c>
      <c r="AW15" s="219" t="n">
        <v>11.7898482341984</v>
      </c>
      <c r="AX15" s="219" t="n">
        <v>8.89014880803659</v>
      </c>
      <c r="AY15" s="219" t="n">
        <v>9.69082067706383</v>
      </c>
      <c r="AZ15" s="219" t="n">
        <v>9.18470496759095</v>
      </c>
      <c r="BA15" s="219" t="n">
        <v>10.4661256983191</v>
      </c>
      <c r="BB15" s="219" t="n">
        <v>12.2259682659656</v>
      </c>
      <c r="BC15" s="219" t="n">
        <v>14.9884050606041</v>
      </c>
      <c r="BD15" s="219" t="n">
        <v>16.9750013541003</v>
      </c>
      <c r="BE15" s="219" t="n">
        <v>17.799</v>
      </c>
      <c r="BF15" s="219" t="n">
        <v>18.57398</v>
      </c>
      <c r="BG15" s="220" t="n">
        <v>18.31448</v>
      </c>
      <c r="BH15" s="220" t="n">
        <v>15.92345</v>
      </c>
      <c r="BI15" s="220" t="n">
        <v>12.9888</v>
      </c>
      <c r="BJ15" s="220" t="n">
        <v>10.19152</v>
      </c>
      <c r="BK15" s="220" t="n">
        <v>10.13735</v>
      </c>
      <c r="BL15" s="220" t="n">
        <v>10.197</v>
      </c>
      <c r="BM15" s="220" t="n">
        <v>10.65536</v>
      </c>
      <c r="BN15" s="220" t="n">
        <v>12.53187</v>
      </c>
      <c r="BO15" s="220" t="n">
        <v>15.05936</v>
      </c>
      <c r="BP15" s="220" t="n">
        <v>17.78999</v>
      </c>
      <c r="BQ15" s="220" t="n">
        <v>18.81411</v>
      </c>
      <c r="BR15" s="220" t="n">
        <v>19.71748</v>
      </c>
      <c r="BS15" s="220" t="n">
        <v>19.78657</v>
      </c>
      <c r="BT15" s="220" t="n">
        <v>17.28707</v>
      </c>
      <c r="BU15" s="220" t="n">
        <v>14.22027</v>
      </c>
      <c r="BV15" s="220" t="n">
        <v>11.05172</v>
      </c>
    </row>
    <row r="16" customFormat="false" ht="11.1" hidden="false" customHeight="true" outlineLevel="0" collapsed="false">
      <c r="A16" s="378" t="s">
        <v>790</v>
      </c>
      <c r="B16" s="386" t="s">
        <v>748</v>
      </c>
      <c r="C16" s="219" t="n">
        <v>12.7328070158322</v>
      </c>
      <c r="D16" s="219" t="n">
        <v>11.9576797873983</v>
      </c>
      <c r="E16" s="219" t="n">
        <v>11.5342947616027</v>
      </c>
      <c r="F16" s="219" t="n">
        <v>11.956887408101</v>
      </c>
      <c r="G16" s="219" t="n">
        <v>12.9912347042242</v>
      </c>
      <c r="H16" s="219" t="n">
        <v>14.2876331521978</v>
      </c>
      <c r="I16" s="219" t="n">
        <v>15.0180217970834</v>
      </c>
      <c r="J16" s="219" t="n">
        <v>15.2779178240596</v>
      </c>
      <c r="K16" s="219" t="n">
        <v>14.5265986084972</v>
      </c>
      <c r="L16" s="219" t="n">
        <v>10.5222330033185</v>
      </c>
      <c r="M16" s="219" t="n">
        <v>10.7354222692522</v>
      </c>
      <c r="N16" s="219" t="n">
        <v>10.8937962724342</v>
      </c>
      <c r="O16" s="219" t="n">
        <v>10.2379701773471</v>
      </c>
      <c r="P16" s="219" t="n">
        <v>10.699947200674</v>
      </c>
      <c r="Q16" s="219" t="n">
        <v>11.1790682245494</v>
      </c>
      <c r="R16" s="219" t="n">
        <v>10.8983466907973</v>
      </c>
      <c r="S16" s="219" t="n">
        <v>12.075126100738</v>
      </c>
      <c r="T16" s="219" t="n">
        <v>13.2090906839351</v>
      </c>
      <c r="U16" s="219" t="n">
        <v>14.0081164515729</v>
      </c>
      <c r="V16" s="219" t="n">
        <v>15.2702164421174</v>
      </c>
      <c r="W16" s="219" t="n">
        <v>14.1369144863963</v>
      </c>
      <c r="X16" s="219" t="n">
        <v>10.9668457163061</v>
      </c>
      <c r="Y16" s="219" t="n">
        <v>10.0990288989184</v>
      </c>
      <c r="Z16" s="219" t="n">
        <v>9.90994437685378</v>
      </c>
      <c r="AA16" s="219" t="n">
        <v>10.1283406544655</v>
      </c>
      <c r="AB16" s="219" t="n">
        <v>10.4577849273338</v>
      </c>
      <c r="AC16" s="219" t="n">
        <v>10.8039791906652</v>
      </c>
      <c r="AD16" s="219" t="n">
        <v>11.3006132296033</v>
      </c>
      <c r="AE16" s="219" t="n">
        <v>12.5620040226374</v>
      </c>
      <c r="AF16" s="219" t="n">
        <v>14.5623648893312</v>
      </c>
      <c r="AG16" s="219" t="n">
        <v>15.9073335984304</v>
      </c>
      <c r="AH16" s="219" t="n">
        <v>16.7920180728195</v>
      </c>
      <c r="AI16" s="219" t="n">
        <v>14.1856174842829</v>
      </c>
      <c r="AJ16" s="219" t="n">
        <v>12.207354064328</v>
      </c>
      <c r="AK16" s="219" t="n">
        <v>10.8851042950513</v>
      </c>
      <c r="AL16" s="219" t="n">
        <v>10.3509986518538</v>
      </c>
      <c r="AM16" s="219" t="n">
        <v>10.5435107884187</v>
      </c>
      <c r="AN16" s="219" t="n">
        <v>10.640672987844</v>
      </c>
      <c r="AO16" s="219" t="n">
        <v>10.462396701676</v>
      </c>
      <c r="AP16" s="219" t="n">
        <v>9.55489936089183</v>
      </c>
      <c r="AQ16" s="219" t="n">
        <v>10.6157027171726</v>
      </c>
      <c r="AR16" s="219" t="n">
        <v>12.9974633565875</v>
      </c>
      <c r="AS16" s="219" t="n">
        <v>13.4382338545587</v>
      </c>
      <c r="AT16" s="219" t="n">
        <v>14.0027458364239</v>
      </c>
      <c r="AU16" s="219" t="n">
        <v>12.9442553919235</v>
      </c>
      <c r="AV16" s="219" t="n">
        <v>10.1607298516032</v>
      </c>
      <c r="AW16" s="219" t="n">
        <v>9.41491895373581</v>
      </c>
      <c r="AX16" s="219" t="n">
        <v>8.96418184237434</v>
      </c>
      <c r="AY16" s="219" t="n">
        <v>9.05778603231549</v>
      </c>
      <c r="AZ16" s="219" t="n">
        <v>9.33379063691943</v>
      </c>
      <c r="BA16" s="219" t="n">
        <v>9.40401392681464</v>
      </c>
      <c r="BB16" s="219" t="n">
        <v>9.30321981003082</v>
      </c>
      <c r="BC16" s="219" t="n">
        <v>9.65389948706094</v>
      </c>
      <c r="BD16" s="219" t="n">
        <v>11.5463668499758</v>
      </c>
      <c r="BE16" s="219" t="n">
        <v>12.53551</v>
      </c>
      <c r="BF16" s="219" t="n">
        <v>13.57175</v>
      </c>
      <c r="BG16" s="220" t="n">
        <v>12.90721</v>
      </c>
      <c r="BH16" s="220" t="n">
        <v>10.42112</v>
      </c>
      <c r="BI16" s="220" t="n">
        <v>9.384298</v>
      </c>
      <c r="BJ16" s="220" t="n">
        <v>8.847229</v>
      </c>
      <c r="BK16" s="220" t="n">
        <v>9.211681</v>
      </c>
      <c r="BL16" s="220" t="n">
        <v>9.401816</v>
      </c>
      <c r="BM16" s="220" t="n">
        <v>9.579077</v>
      </c>
      <c r="BN16" s="220" t="n">
        <v>9.570312</v>
      </c>
      <c r="BO16" s="220" t="n">
        <v>10.35428</v>
      </c>
      <c r="BP16" s="220" t="n">
        <v>11.73342</v>
      </c>
      <c r="BQ16" s="220" t="n">
        <v>12.73135</v>
      </c>
      <c r="BR16" s="220" t="n">
        <v>13.99244</v>
      </c>
      <c r="BS16" s="220" t="n">
        <v>13.37494</v>
      </c>
      <c r="BT16" s="220" t="n">
        <v>11.03353</v>
      </c>
      <c r="BU16" s="220" t="n">
        <v>9.98447</v>
      </c>
      <c r="BV16" s="220" t="n">
        <v>9.437586</v>
      </c>
    </row>
    <row r="17" customFormat="false" ht="11.1" hidden="false" customHeight="true" outlineLevel="0" collapsed="false">
      <c r="A17" s="378" t="s">
        <v>791</v>
      </c>
      <c r="B17" s="386" t="s">
        <v>750</v>
      </c>
      <c r="C17" s="219" t="n">
        <v>13.7389597739888</v>
      </c>
      <c r="D17" s="219" t="n">
        <v>13.079152735031</v>
      </c>
      <c r="E17" s="219" t="n">
        <v>11.8312635853555</v>
      </c>
      <c r="F17" s="219" t="n">
        <v>11.2686074397701</v>
      </c>
      <c r="G17" s="219" t="n">
        <v>12.0889318294192</v>
      </c>
      <c r="H17" s="219" t="n">
        <v>11.3211328640805</v>
      </c>
      <c r="I17" s="219" t="n">
        <v>11.2555592670772</v>
      </c>
      <c r="J17" s="219" t="n">
        <v>11.6011670711983</v>
      </c>
      <c r="K17" s="219" t="n">
        <v>11.966806357094</v>
      </c>
      <c r="L17" s="219" t="n">
        <v>10.5923741082249</v>
      </c>
      <c r="M17" s="219" t="n">
        <v>11.3017745852083</v>
      </c>
      <c r="N17" s="219" t="n">
        <v>11.6693685811745</v>
      </c>
      <c r="O17" s="219" t="n">
        <v>11.4797769018118</v>
      </c>
      <c r="P17" s="219" t="n">
        <v>12.0928399524584</v>
      </c>
      <c r="Q17" s="219" t="n">
        <v>11.7260171898643</v>
      </c>
      <c r="R17" s="219" t="n">
        <v>12.0661757482264</v>
      </c>
      <c r="S17" s="219" t="n">
        <v>12.7882101081837</v>
      </c>
      <c r="T17" s="219" t="n">
        <v>13.3833744036189</v>
      </c>
      <c r="U17" s="219" t="n">
        <v>13.3516646924175</v>
      </c>
      <c r="V17" s="219" t="n">
        <v>12.4473016415325</v>
      </c>
      <c r="W17" s="219" t="n">
        <v>11.8675925881849</v>
      </c>
      <c r="X17" s="219" t="n">
        <v>12.0988766940018</v>
      </c>
      <c r="Y17" s="219" t="n">
        <v>11.7792403666797</v>
      </c>
      <c r="Z17" s="219" t="n">
        <v>11.3999112382652</v>
      </c>
      <c r="AA17" s="219" t="n">
        <v>11.9380149668302</v>
      </c>
      <c r="AB17" s="219" t="n">
        <v>12.2344879984841</v>
      </c>
      <c r="AC17" s="219" t="n">
        <v>12.3273719228871</v>
      </c>
      <c r="AD17" s="219" t="n">
        <v>13.4326332516737</v>
      </c>
      <c r="AE17" s="219" t="n">
        <v>14.7809209419888</v>
      </c>
      <c r="AF17" s="219" t="n">
        <v>15.5244812640476</v>
      </c>
      <c r="AG17" s="219" t="n">
        <v>17.2142273525566</v>
      </c>
      <c r="AH17" s="219" t="n">
        <v>15.7008157131722</v>
      </c>
      <c r="AI17" s="219" t="n">
        <v>13.67154524714</v>
      </c>
      <c r="AJ17" s="219" t="n">
        <v>12.5536772761175</v>
      </c>
      <c r="AK17" s="219" t="n">
        <v>10.9776526723899</v>
      </c>
      <c r="AL17" s="219" t="n">
        <v>10.8461138791772</v>
      </c>
      <c r="AM17" s="219" t="n">
        <v>11.3706325436723</v>
      </c>
      <c r="AN17" s="219" t="n">
        <v>10.7028154513722</v>
      </c>
      <c r="AO17" s="219" t="n">
        <v>9.55950608708506</v>
      </c>
      <c r="AP17" s="219" t="n">
        <v>10.0627570120767</v>
      </c>
      <c r="AQ17" s="219" t="n">
        <v>10.1663318662387</v>
      </c>
      <c r="AR17" s="219" t="n">
        <v>10.0570960617337</v>
      </c>
      <c r="AS17" s="219" t="n">
        <v>10.4573686622112</v>
      </c>
      <c r="AT17" s="219" t="n">
        <v>10.827978422069</v>
      </c>
      <c r="AU17" s="219" t="n">
        <v>10.2722898114016</v>
      </c>
      <c r="AV17" s="219" t="n">
        <v>10.4990988106081</v>
      </c>
      <c r="AW17" s="219" t="n">
        <v>10.2578566961706</v>
      </c>
      <c r="AX17" s="219" t="n">
        <v>10.0089506454715</v>
      </c>
      <c r="AY17" s="219" t="n">
        <v>10.6227578797042</v>
      </c>
      <c r="AZ17" s="219" t="n">
        <v>10.8989067988169</v>
      </c>
      <c r="BA17" s="219" t="n">
        <v>9.62712974486828</v>
      </c>
      <c r="BB17" s="219" t="n">
        <v>10.1688688053241</v>
      </c>
      <c r="BC17" s="219" t="n">
        <v>10.737844359809</v>
      </c>
      <c r="BD17" s="219" t="n">
        <v>10.636125005844</v>
      </c>
      <c r="BE17" s="219" t="n">
        <v>10.77742</v>
      </c>
      <c r="BF17" s="219" t="n">
        <v>11.1033</v>
      </c>
      <c r="BG17" s="220" t="n">
        <v>10.5289</v>
      </c>
      <c r="BH17" s="220" t="n">
        <v>10.09011</v>
      </c>
      <c r="BI17" s="220" t="n">
        <v>9.824288</v>
      </c>
      <c r="BJ17" s="220" t="n">
        <v>9.556447</v>
      </c>
      <c r="BK17" s="220" t="n">
        <v>10.53769</v>
      </c>
      <c r="BL17" s="220" t="n">
        <v>10.458</v>
      </c>
      <c r="BM17" s="220" t="n">
        <v>9.923964</v>
      </c>
      <c r="BN17" s="220" t="n">
        <v>10.19467</v>
      </c>
      <c r="BO17" s="220" t="n">
        <v>10.83585</v>
      </c>
      <c r="BP17" s="220" t="n">
        <v>10.54914</v>
      </c>
      <c r="BQ17" s="220" t="n">
        <v>10.93286</v>
      </c>
      <c r="BR17" s="220" t="n">
        <v>11.28388</v>
      </c>
      <c r="BS17" s="220" t="n">
        <v>11.14978</v>
      </c>
      <c r="BT17" s="220" t="n">
        <v>10.8987</v>
      </c>
      <c r="BU17" s="220" t="n">
        <v>10.60401</v>
      </c>
      <c r="BV17" s="220" t="n">
        <v>10.26056</v>
      </c>
    </row>
    <row r="18" customFormat="false" ht="11.1" hidden="false" customHeight="true" outlineLevel="0" collapsed="false">
      <c r="A18" s="378" t="s">
        <v>159</v>
      </c>
      <c r="B18" s="386" t="s">
        <v>792</v>
      </c>
      <c r="C18" s="219" t="n">
        <v>14.92</v>
      </c>
      <c r="D18" s="219" t="n">
        <v>13.98</v>
      </c>
      <c r="E18" s="219" t="n">
        <v>13.17</v>
      </c>
      <c r="F18" s="219" t="n">
        <v>13.27</v>
      </c>
      <c r="G18" s="219" t="n">
        <v>14.41</v>
      </c>
      <c r="H18" s="219" t="n">
        <v>15.07</v>
      </c>
      <c r="I18" s="219" t="n">
        <v>15.72</v>
      </c>
      <c r="J18" s="219" t="n">
        <v>16.18</v>
      </c>
      <c r="K18" s="219" t="n">
        <v>15.71</v>
      </c>
      <c r="L18" s="219" t="n">
        <v>12.51</v>
      </c>
      <c r="M18" s="219" t="n">
        <v>12.45</v>
      </c>
      <c r="N18" s="219" t="n">
        <v>12.53</v>
      </c>
      <c r="O18" s="219" t="n">
        <v>12.17</v>
      </c>
      <c r="P18" s="219" t="n">
        <v>12.13</v>
      </c>
      <c r="Q18" s="219" t="n">
        <v>12.81</v>
      </c>
      <c r="R18" s="219" t="n">
        <v>13.31</v>
      </c>
      <c r="S18" s="219" t="n">
        <v>14.69</v>
      </c>
      <c r="T18" s="219" t="n">
        <v>16.28</v>
      </c>
      <c r="U18" s="219" t="n">
        <v>16.71</v>
      </c>
      <c r="V18" s="219" t="n">
        <v>16.71</v>
      </c>
      <c r="W18" s="219" t="n">
        <v>16.03</v>
      </c>
      <c r="X18" s="219" t="n">
        <v>14.57</v>
      </c>
      <c r="Y18" s="219" t="n">
        <v>13.04</v>
      </c>
      <c r="Z18" s="219" t="n">
        <v>12.34</v>
      </c>
      <c r="AA18" s="219" t="n">
        <v>12.24</v>
      </c>
      <c r="AB18" s="219" t="n">
        <v>12.58</v>
      </c>
      <c r="AC18" s="219" t="n">
        <v>13.13</v>
      </c>
      <c r="AD18" s="219" t="n">
        <v>14.49</v>
      </c>
      <c r="AE18" s="219" t="n">
        <v>16.31</v>
      </c>
      <c r="AF18" s="219" t="n">
        <v>18.82</v>
      </c>
      <c r="AG18" s="219" t="n">
        <v>20.68</v>
      </c>
      <c r="AH18" s="219" t="n">
        <v>20.08</v>
      </c>
      <c r="AI18" s="219" t="n">
        <v>18.36</v>
      </c>
      <c r="AJ18" s="219" t="n">
        <v>15.49</v>
      </c>
      <c r="AK18" s="219" t="n">
        <v>13.82</v>
      </c>
      <c r="AL18" s="219" t="n">
        <v>12.84</v>
      </c>
      <c r="AM18" s="219" t="n">
        <v>12.39</v>
      </c>
      <c r="AN18" s="219" t="n">
        <v>12.15</v>
      </c>
      <c r="AO18" s="219" t="n">
        <v>11.83</v>
      </c>
      <c r="AP18" s="219" t="n">
        <v>11.56</v>
      </c>
      <c r="AQ18" s="219" t="n">
        <v>12.5</v>
      </c>
      <c r="AR18" s="219" t="n">
        <v>13.83</v>
      </c>
      <c r="AS18" s="219" t="n">
        <v>14.83</v>
      </c>
      <c r="AT18" s="219" t="n">
        <v>15.14</v>
      </c>
      <c r="AU18" s="219" t="n">
        <v>14.34</v>
      </c>
      <c r="AV18" s="219" t="n">
        <v>11.62</v>
      </c>
      <c r="AW18" s="219" t="n">
        <v>11.25</v>
      </c>
      <c r="AX18" s="219" t="n">
        <v>10.31</v>
      </c>
      <c r="AY18" s="219" t="n">
        <v>10.48</v>
      </c>
      <c r="AZ18" s="219" t="n">
        <v>10.58</v>
      </c>
      <c r="BA18" s="219" t="n">
        <v>10.86</v>
      </c>
      <c r="BB18" s="219" t="n">
        <v>11.78</v>
      </c>
      <c r="BC18" s="219" t="n">
        <v>12.73</v>
      </c>
      <c r="BD18" s="219" t="n">
        <v>14.24</v>
      </c>
      <c r="BE18" s="219" t="n">
        <v>15.31863</v>
      </c>
      <c r="BF18" s="219" t="n">
        <v>15.86035</v>
      </c>
      <c r="BG18" s="220" t="n">
        <v>15.16503</v>
      </c>
      <c r="BH18" s="220" t="n">
        <v>13.14108</v>
      </c>
      <c r="BI18" s="220" t="n">
        <v>12.00831</v>
      </c>
      <c r="BJ18" s="220" t="n">
        <v>11.0771</v>
      </c>
      <c r="BK18" s="220" t="n">
        <v>11.2147</v>
      </c>
      <c r="BL18" s="220" t="n">
        <v>11.30019</v>
      </c>
      <c r="BM18" s="220" t="n">
        <v>11.40662</v>
      </c>
      <c r="BN18" s="220" t="n">
        <v>11.90636</v>
      </c>
      <c r="BO18" s="220" t="n">
        <v>12.9283</v>
      </c>
      <c r="BP18" s="220" t="n">
        <v>14.2951</v>
      </c>
      <c r="BQ18" s="220" t="n">
        <v>15.47859</v>
      </c>
      <c r="BR18" s="220" t="n">
        <v>16.19633</v>
      </c>
      <c r="BS18" s="220" t="n">
        <v>15.89021</v>
      </c>
      <c r="BT18" s="220" t="n">
        <v>13.90381</v>
      </c>
      <c r="BU18" s="220" t="n">
        <v>12.65425</v>
      </c>
      <c r="BV18" s="220" t="n">
        <v>11.68185</v>
      </c>
    </row>
    <row r="19" customFormat="false" ht="11.1" hidden="false" customHeight="true" outlineLevel="0" collapsed="false">
      <c r="A19" s="378"/>
      <c r="B19" s="383" t="s">
        <v>793</v>
      </c>
      <c r="C19" s="387"/>
      <c r="D19" s="387"/>
      <c r="E19" s="387"/>
      <c r="F19" s="387"/>
      <c r="G19" s="387"/>
      <c r="H19" s="387"/>
      <c r="I19" s="387"/>
      <c r="J19" s="387"/>
      <c r="K19" s="387"/>
      <c r="L19" s="387"/>
      <c r="M19" s="387"/>
      <c r="N19" s="387"/>
      <c r="O19" s="387"/>
      <c r="P19" s="387"/>
      <c r="Q19" s="387"/>
      <c r="R19" s="387"/>
      <c r="S19" s="387"/>
      <c r="T19" s="387"/>
      <c r="U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7"/>
      <c r="BG19" s="388"/>
      <c r="BH19" s="388"/>
      <c r="BI19" s="388"/>
      <c r="BJ19" s="388"/>
      <c r="BK19" s="388"/>
      <c r="BL19" s="388"/>
      <c r="BM19" s="388"/>
      <c r="BN19" s="388"/>
      <c r="BO19" s="388"/>
      <c r="BP19" s="388"/>
      <c r="BQ19" s="388"/>
      <c r="BR19" s="388"/>
      <c r="BS19" s="388"/>
      <c r="BT19" s="388"/>
      <c r="BU19" s="388"/>
      <c r="BV19" s="388"/>
    </row>
    <row r="20" customFormat="false" ht="11.1" hidden="false" customHeight="true" outlineLevel="0" collapsed="false">
      <c r="A20" s="378" t="s">
        <v>794</v>
      </c>
      <c r="B20" s="386" t="s">
        <v>734</v>
      </c>
      <c r="C20" s="219" t="n">
        <v>16.8072003308798</v>
      </c>
      <c r="D20" s="219" t="n">
        <v>16.0381217820339</v>
      </c>
      <c r="E20" s="219" t="n">
        <v>14.7617760886</v>
      </c>
      <c r="F20" s="219" t="n">
        <v>14.5334188877769</v>
      </c>
      <c r="G20" s="219" t="n">
        <v>14.3567103393824</v>
      </c>
      <c r="H20" s="219" t="n">
        <v>13.8221945178741</v>
      </c>
      <c r="I20" s="219" t="n">
        <v>13.8773039716862</v>
      </c>
      <c r="J20" s="219" t="n">
        <v>13.6399619117843</v>
      </c>
      <c r="K20" s="219" t="n">
        <v>14.4507357522674</v>
      </c>
      <c r="L20" s="219" t="n">
        <v>12.3907100572747</v>
      </c>
      <c r="M20" s="219" t="n">
        <v>13.8329323759624</v>
      </c>
      <c r="N20" s="219" t="n">
        <v>14.6823516888647</v>
      </c>
      <c r="O20" s="219" t="n">
        <v>14.632351542499</v>
      </c>
      <c r="P20" s="219" t="n">
        <v>14.0596597079891</v>
      </c>
      <c r="Q20" s="219" t="n">
        <v>14.675829482835</v>
      </c>
      <c r="R20" s="219" t="n">
        <v>14.8903891314749</v>
      </c>
      <c r="S20" s="219" t="n">
        <v>14.1394746868542</v>
      </c>
      <c r="T20" s="219" t="n">
        <v>13.4362793585419</v>
      </c>
      <c r="U20" s="219" t="n">
        <v>13.989629365629</v>
      </c>
      <c r="V20" s="219" t="n">
        <v>13.352459442098</v>
      </c>
      <c r="W20" s="219" t="n">
        <v>13.4114596999665</v>
      </c>
      <c r="X20" s="219" t="n">
        <v>13.22588957038</v>
      </c>
      <c r="Y20" s="219" t="n">
        <v>13.6519557371791</v>
      </c>
      <c r="Z20" s="219" t="n">
        <v>14.6110539840188</v>
      </c>
      <c r="AA20" s="219" t="n">
        <v>14.2604405814428</v>
      </c>
      <c r="AB20" s="219" t="n">
        <v>14.2302374365454</v>
      </c>
      <c r="AC20" s="219" t="n">
        <v>14.3705126044871</v>
      </c>
      <c r="AD20" s="219" t="n">
        <v>14.8660773700943</v>
      </c>
      <c r="AE20" s="219" t="n">
        <v>15.3069584553589</v>
      </c>
      <c r="AF20" s="219" t="n">
        <v>16.6104181116054</v>
      </c>
      <c r="AG20" s="219" t="n">
        <v>17.896542324849</v>
      </c>
      <c r="AH20" s="219" t="n">
        <v>17.6778823453604</v>
      </c>
      <c r="AI20" s="219" t="n">
        <v>16.5233695518912</v>
      </c>
      <c r="AJ20" s="219" t="n">
        <v>14.9065161291606</v>
      </c>
      <c r="AK20" s="219" t="n">
        <v>14.659563871488</v>
      </c>
      <c r="AL20" s="219" t="n">
        <v>14.8435971957695</v>
      </c>
      <c r="AM20" s="219" t="n">
        <v>14.5865281104105</v>
      </c>
      <c r="AN20" s="219" t="n">
        <v>14.2956033563914</v>
      </c>
      <c r="AO20" s="219" t="n">
        <v>13.6810753872194</v>
      </c>
      <c r="AP20" s="219" t="n">
        <v>13.4400382581382</v>
      </c>
      <c r="AQ20" s="219" t="n">
        <v>12.0558452581578</v>
      </c>
      <c r="AR20" s="219" t="n">
        <v>12.0049871172756</v>
      </c>
      <c r="AS20" s="219" t="n">
        <v>12.0651557111724</v>
      </c>
      <c r="AT20" s="219" t="n">
        <v>11.1292783578013</v>
      </c>
      <c r="AU20" s="219" t="n">
        <v>11.150631424684</v>
      </c>
      <c r="AV20" s="219" t="n">
        <v>10.7481236912897</v>
      </c>
      <c r="AW20" s="219" t="n">
        <v>10.8509050798054</v>
      </c>
      <c r="AX20" s="219" t="n">
        <v>11.3059089543916</v>
      </c>
      <c r="AY20" s="219" t="n">
        <v>11.9879409162179</v>
      </c>
      <c r="AZ20" s="219" t="n">
        <v>11.9376803886282</v>
      </c>
      <c r="BA20" s="219" t="n">
        <v>12.2468635180265</v>
      </c>
      <c r="BB20" s="219" t="n">
        <v>12.7287036145365</v>
      </c>
      <c r="BC20" s="219" t="n">
        <v>12.2365760874308</v>
      </c>
      <c r="BD20" s="219" t="n">
        <v>11.7023461518459</v>
      </c>
      <c r="BE20" s="219" t="n">
        <v>11.92893</v>
      </c>
      <c r="BF20" s="219" t="n">
        <v>12.34619</v>
      </c>
      <c r="BG20" s="220" t="n">
        <v>12.37222</v>
      </c>
      <c r="BH20" s="220" t="n">
        <v>11.92555</v>
      </c>
      <c r="BI20" s="220" t="n">
        <v>12.39284</v>
      </c>
      <c r="BJ20" s="220" t="n">
        <v>12.51592</v>
      </c>
      <c r="BK20" s="220" t="n">
        <v>13.04975</v>
      </c>
      <c r="BL20" s="220" t="n">
        <v>12.98147</v>
      </c>
      <c r="BM20" s="220" t="n">
        <v>12.6739</v>
      </c>
      <c r="BN20" s="220" t="n">
        <v>12.65085</v>
      </c>
      <c r="BO20" s="220" t="n">
        <v>11.96958</v>
      </c>
      <c r="BP20" s="220" t="n">
        <v>11.93003</v>
      </c>
      <c r="BQ20" s="220" t="n">
        <v>12.48423</v>
      </c>
      <c r="BR20" s="220" t="n">
        <v>12.94957</v>
      </c>
      <c r="BS20" s="220" t="n">
        <v>13.18357</v>
      </c>
      <c r="BT20" s="220" t="n">
        <v>12.81748</v>
      </c>
      <c r="BU20" s="220" t="n">
        <v>13.16246</v>
      </c>
      <c r="BV20" s="220" t="n">
        <v>13.13447</v>
      </c>
    </row>
    <row r="21" customFormat="false" ht="11.1" hidden="false" customHeight="true" outlineLevel="0" collapsed="false">
      <c r="A21" s="378" t="s">
        <v>795</v>
      </c>
      <c r="B21" s="362" t="s">
        <v>736</v>
      </c>
      <c r="C21" s="219" t="n">
        <v>15.7960929919009</v>
      </c>
      <c r="D21" s="219" t="n">
        <v>13.9365945062664</v>
      </c>
      <c r="E21" s="219" t="n">
        <v>13.087147055962</v>
      </c>
      <c r="F21" s="219" t="n">
        <v>12.0955153530127</v>
      </c>
      <c r="G21" s="219" t="n">
        <v>11.9924575364651</v>
      </c>
      <c r="H21" s="219" t="n">
        <v>10.9059733905875</v>
      </c>
      <c r="I21" s="219" t="n">
        <v>10.428143288479</v>
      </c>
      <c r="J21" s="219" t="n">
        <v>10.9151437547967</v>
      </c>
      <c r="K21" s="219" t="n">
        <v>10.7986692347511</v>
      </c>
      <c r="L21" s="219" t="n">
        <v>10.4024660981847</v>
      </c>
      <c r="M21" s="219" t="n">
        <v>11.722540911702</v>
      </c>
      <c r="N21" s="219" t="n">
        <v>12.8946460890261</v>
      </c>
      <c r="O21" s="219" t="n">
        <v>12.0804705172464</v>
      </c>
      <c r="P21" s="219" t="n">
        <v>12.256994855722</v>
      </c>
      <c r="Q21" s="219" t="n">
        <v>13.0713610709672</v>
      </c>
      <c r="R21" s="219" t="n">
        <v>12.2528586231844</v>
      </c>
      <c r="S21" s="219" t="n">
        <v>11.7859810313028</v>
      </c>
      <c r="T21" s="219" t="n">
        <v>12.1172011675153</v>
      </c>
      <c r="U21" s="219" t="n">
        <v>11.3770488491026</v>
      </c>
      <c r="V21" s="219" t="n">
        <v>10.8284896316099</v>
      </c>
      <c r="W21" s="219" t="n">
        <v>10.521088880692</v>
      </c>
      <c r="X21" s="219" t="n">
        <v>11.3831387785137</v>
      </c>
      <c r="Y21" s="219" t="n">
        <v>12.3096733233798</v>
      </c>
      <c r="Z21" s="219" t="n">
        <v>12.4298130734457</v>
      </c>
      <c r="AA21" s="219" t="n">
        <v>12.5062853874257</v>
      </c>
      <c r="AB21" s="219" t="n">
        <v>12.7786241058124</v>
      </c>
      <c r="AC21" s="219" t="n">
        <v>13.2665099146794</v>
      </c>
      <c r="AD21" s="219" t="n">
        <v>13.4161727339627</v>
      </c>
      <c r="AE21" s="219" t="n">
        <v>14.4766377002071</v>
      </c>
      <c r="AF21" s="219" t="n">
        <v>15.4479185823255</v>
      </c>
      <c r="AG21" s="219" t="n">
        <v>16.2684621378705</v>
      </c>
      <c r="AH21" s="219" t="n">
        <v>14.1339755226329</v>
      </c>
      <c r="AI21" s="219" t="n">
        <v>12.9035586936827</v>
      </c>
      <c r="AJ21" s="219" t="n">
        <v>13.0628598161512</v>
      </c>
      <c r="AK21" s="219" t="n">
        <v>12.9655877216466</v>
      </c>
      <c r="AL21" s="219" t="n">
        <v>13.1738439601091</v>
      </c>
      <c r="AM21" s="219" t="n">
        <v>12.7159203305545</v>
      </c>
      <c r="AN21" s="219" t="n">
        <v>12.2310316102505</v>
      </c>
      <c r="AO21" s="219" t="n">
        <v>11.3947032745042</v>
      </c>
      <c r="AP21" s="219" t="n">
        <v>10.5217195354291</v>
      </c>
      <c r="AQ21" s="219" t="n">
        <v>9.89266959203496</v>
      </c>
      <c r="AR21" s="219" t="n">
        <v>9.59550672804312</v>
      </c>
      <c r="AS21" s="219" t="n">
        <v>10.0067415440927</v>
      </c>
      <c r="AT21" s="219" t="n">
        <v>9.20103667558187</v>
      </c>
      <c r="AU21" s="219" t="n">
        <v>9.28762313011764</v>
      </c>
      <c r="AV21" s="219" t="n">
        <v>9.39027712019157</v>
      </c>
      <c r="AW21" s="219" t="n">
        <v>10.2706933886171</v>
      </c>
      <c r="AX21" s="219" t="n">
        <v>10.5322270373959</v>
      </c>
      <c r="AY21" s="219" t="n">
        <v>10.8684877037524</v>
      </c>
      <c r="AZ21" s="219" t="n">
        <v>10.6694114429372</v>
      </c>
      <c r="BA21" s="219" t="n">
        <v>10.6763035491787</v>
      </c>
      <c r="BB21" s="219" t="n">
        <v>9.8433467394365</v>
      </c>
      <c r="BC21" s="219" t="n">
        <v>9.36773321244183</v>
      </c>
      <c r="BD21" s="219" t="n">
        <v>9.47885515443622</v>
      </c>
      <c r="BE21" s="219" t="n">
        <v>9.720617</v>
      </c>
      <c r="BF21" s="219" t="n">
        <v>9.871748</v>
      </c>
      <c r="BG21" s="220" t="n">
        <v>9.781609</v>
      </c>
      <c r="BH21" s="220" t="n">
        <v>10.15535</v>
      </c>
      <c r="BI21" s="220" t="n">
        <v>11.01008</v>
      </c>
      <c r="BJ21" s="220" t="n">
        <v>11.51667</v>
      </c>
      <c r="BK21" s="220" t="n">
        <v>11.78305</v>
      </c>
      <c r="BL21" s="220" t="n">
        <v>11.36329</v>
      </c>
      <c r="BM21" s="220" t="n">
        <v>11.21743</v>
      </c>
      <c r="BN21" s="220" t="n">
        <v>10.67021</v>
      </c>
      <c r="BO21" s="220" t="n">
        <v>10.27573</v>
      </c>
      <c r="BP21" s="220" t="n">
        <v>9.997365</v>
      </c>
      <c r="BQ21" s="220" t="n">
        <v>9.881009</v>
      </c>
      <c r="BR21" s="220" t="n">
        <v>9.97183</v>
      </c>
      <c r="BS21" s="220" t="n">
        <v>10.15662</v>
      </c>
      <c r="BT21" s="220" t="n">
        <v>10.66079</v>
      </c>
      <c r="BU21" s="220" t="n">
        <v>11.43387</v>
      </c>
      <c r="BV21" s="220" t="n">
        <v>11.87103</v>
      </c>
    </row>
    <row r="22" customFormat="false" ht="11.1" hidden="false" customHeight="true" outlineLevel="0" collapsed="false">
      <c r="A22" s="378" t="s">
        <v>796</v>
      </c>
      <c r="B22" s="386" t="s">
        <v>738</v>
      </c>
      <c r="C22" s="219" t="n">
        <v>13.3773629525956</v>
      </c>
      <c r="D22" s="219" t="n">
        <v>12.1513814494097</v>
      </c>
      <c r="E22" s="219" t="n">
        <v>11.4898815670919</v>
      </c>
      <c r="F22" s="219" t="n">
        <v>11.2577399020252</v>
      </c>
      <c r="G22" s="219" t="n">
        <v>11.2171636977404</v>
      </c>
      <c r="H22" s="219" t="n">
        <v>10.8387165175879</v>
      </c>
      <c r="I22" s="219" t="n">
        <v>10.7363070499193</v>
      </c>
      <c r="J22" s="219" t="n">
        <v>10.887574538668</v>
      </c>
      <c r="K22" s="219" t="n">
        <v>10.4908441540335</v>
      </c>
      <c r="L22" s="219" t="n">
        <v>9.17031117343641</v>
      </c>
      <c r="M22" s="219" t="n">
        <v>10.2774513085894</v>
      </c>
      <c r="N22" s="219" t="n">
        <v>10.929502912952</v>
      </c>
      <c r="O22" s="219" t="n">
        <v>10.578297032004</v>
      </c>
      <c r="P22" s="219" t="n">
        <v>10.4931317380742</v>
      </c>
      <c r="Q22" s="219" t="n">
        <v>10.9455507835483</v>
      </c>
      <c r="R22" s="219" t="n">
        <v>10.7684808786544</v>
      </c>
      <c r="S22" s="219" t="n">
        <v>11.2378446404456</v>
      </c>
      <c r="T22" s="219" t="n">
        <v>11.5814564281504</v>
      </c>
      <c r="U22" s="219" t="n">
        <v>11.2361340827189</v>
      </c>
      <c r="V22" s="219" t="n">
        <v>10.8634363074093</v>
      </c>
      <c r="W22" s="219" t="n">
        <v>10.4599486794855</v>
      </c>
      <c r="X22" s="219" t="n">
        <v>10.1343442954606</v>
      </c>
      <c r="Y22" s="219" t="n">
        <v>10.4617649359216</v>
      </c>
      <c r="Z22" s="219" t="n">
        <v>10.4176862685796</v>
      </c>
      <c r="AA22" s="219" t="n">
        <v>10.1911204698323</v>
      </c>
      <c r="AB22" s="219" t="n">
        <v>10.6178700213618</v>
      </c>
      <c r="AC22" s="219" t="n">
        <v>11.5642113671625</v>
      </c>
      <c r="AD22" s="219" t="n">
        <v>12.5563135813286</v>
      </c>
      <c r="AE22" s="219" t="n">
        <v>13.493638206004</v>
      </c>
      <c r="AF22" s="219" t="n">
        <v>14.9815289319447</v>
      </c>
      <c r="AG22" s="219" t="n">
        <v>15.637089026383</v>
      </c>
      <c r="AH22" s="219" t="n">
        <v>14.5199584510392</v>
      </c>
      <c r="AI22" s="219" t="n">
        <v>13.2439091711429</v>
      </c>
      <c r="AJ22" s="219" t="n">
        <v>11.5176188721355</v>
      </c>
      <c r="AK22" s="219" t="n">
        <v>11.4602480194148</v>
      </c>
      <c r="AL22" s="219" t="n">
        <v>11.0884760985642</v>
      </c>
      <c r="AM22" s="219" t="n">
        <v>10.3737532649334</v>
      </c>
      <c r="AN22" s="219" t="n">
        <v>10.336927782317</v>
      </c>
      <c r="AO22" s="219" t="n">
        <v>9.78455780467897</v>
      </c>
      <c r="AP22" s="219" t="n">
        <v>8.43203186881073</v>
      </c>
      <c r="AQ22" s="219" t="n">
        <v>8.52887588744506</v>
      </c>
      <c r="AR22" s="219" t="n">
        <v>8.97570092824478</v>
      </c>
      <c r="AS22" s="219" t="n">
        <v>9.10966965130325</v>
      </c>
      <c r="AT22" s="219" t="n">
        <v>8.96943063413453</v>
      </c>
      <c r="AU22" s="219" t="n">
        <v>8.52443210278396</v>
      </c>
      <c r="AV22" s="219" t="n">
        <v>7.53467172941939</v>
      </c>
      <c r="AW22" s="219" t="n">
        <v>8.30347219506693</v>
      </c>
      <c r="AX22" s="219" t="n">
        <v>7.96320614656859</v>
      </c>
      <c r="AY22" s="219" t="n">
        <v>8.5740578357167</v>
      </c>
      <c r="AZ22" s="219" t="n">
        <v>8.65218676456656</v>
      </c>
      <c r="BA22" s="219" t="n">
        <v>8.72283388230178</v>
      </c>
      <c r="BB22" s="219" t="n">
        <v>8.93975938833587</v>
      </c>
      <c r="BC22" s="219" t="n">
        <v>9.1169365836768</v>
      </c>
      <c r="BD22" s="219" t="n">
        <v>9.64363513828091</v>
      </c>
      <c r="BE22" s="219" t="n">
        <v>9.827951</v>
      </c>
      <c r="BF22" s="219" t="n">
        <v>9.783585</v>
      </c>
      <c r="BG22" s="220" t="n">
        <v>9.348533</v>
      </c>
      <c r="BH22" s="220" t="n">
        <v>8.475277</v>
      </c>
      <c r="BI22" s="220" t="n">
        <v>8.78718</v>
      </c>
      <c r="BJ22" s="220" t="n">
        <v>8.74045</v>
      </c>
      <c r="BK22" s="220" t="n">
        <v>8.858082</v>
      </c>
      <c r="BL22" s="220" t="n">
        <v>8.899158</v>
      </c>
      <c r="BM22" s="220" t="n">
        <v>9.069579</v>
      </c>
      <c r="BN22" s="220" t="n">
        <v>9.327624</v>
      </c>
      <c r="BO22" s="220" t="n">
        <v>9.382076</v>
      </c>
      <c r="BP22" s="220" t="n">
        <v>9.748084</v>
      </c>
      <c r="BQ22" s="220" t="n">
        <v>9.957619</v>
      </c>
      <c r="BR22" s="220" t="n">
        <v>10.003</v>
      </c>
      <c r="BS22" s="220" t="n">
        <v>9.85388</v>
      </c>
      <c r="BT22" s="220" t="n">
        <v>9.145831</v>
      </c>
      <c r="BU22" s="220" t="n">
        <v>9.422587</v>
      </c>
      <c r="BV22" s="220" t="n">
        <v>9.399382</v>
      </c>
    </row>
    <row r="23" customFormat="false" ht="11.1" hidden="false" customHeight="true" outlineLevel="0" collapsed="false">
      <c r="A23" s="378" t="s">
        <v>797</v>
      </c>
      <c r="B23" s="386" t="s">
        <v>740</v>
      </c>
      <c r="C23" s="219" t="n">
        <v>12.6186934743521</v>
      </c>
      <c r="D23" s="219" t="n">
        <v>11.4735361998745</v>
      </c>
      <c r="E23" s="219" t="n">
        <v>11.1290831816229</v>
      </c>
      <c r="F23" s="219" t="n">
        <v>10.2320781517732</v>
      </c>
      <c r="G23" s="219" t="n">
        <v>10.9897490847748</v>
      </c>
      <c r="H23" s="219" t="n">
        <v>10.276262492335</v>
      </c>
      <c r="I23" s="219" t="n">
        <v>9.94441854598798</v>
      </c>
      <c r="J23" s="219" t="n">
        <v>10.7070257318473</v>
      </c>
      <c r="K23" s="219" t="n">
        <v>10.8056941520262</v>
      </c>
      <c r="L23" s="219" t="n">
        <v>8.32316638835436</v>
      </c>
      <c r="M23" s="219" t="n">
        <v>10.2490425904639</v>
      </c>
      <c r="N23" s="219" t="n">
        <v>10.6014154027677</v>
      </c>
      <c r="O23" s="219" t="n">
        <v>10.4224667227995</v>
      </c>
      <c r="P23" s="219" t="n">
        <v>10.5107235162236</v>
      </c>
      <c r="Q23" s="219" t="n">
        <v>10.8274689983308</v>
      </c>
      <c r="R23" s="219" t="n">
        <v>10.4563435748553</v>
      </c>
      <c r="S23" s="219" t="n">
        <v>10.9764473207607</v>
      </c>
      <c r="T23" s="219" t="n">
        <v>11.3710690096402</v>
      </c>
      <c r="U23" s="219" t="n">
        <v>11.0796395536386</v>
      </c>
      <c r="V23" s="219" t="n">
        <v>10.3757205455439</v>
      </c>
      <c r="W23" s="219" t="n">
        <v>10.2367286088163</v>
      </c>
      <c r="X23" s="219" t="n">
        <v>9.38303185976492</v>
      </c>
      <c r="Y23" s="219" t="n">
        <v>9.84446535141728</v>
      </c>
      <c r="Z23" s="219" t="n">
        <v>10.0537193496605</v>
      </c>
      <c r="AA23" s="219" t="n">
        <v>10.1315323730094</v>
      </c>
      <c r="AB23" s="219" t="n">
        <v>10.552220098392</v>
      </c>
      <c r="AC23" s="219" t="n">
        <v>11.1023877606655</v>
      </c>
      <c r="AD23" s="219" t="n">
        <v>11.5169945770396</v>
      </c>
      <c r="AE23" s="219" t="n">
        <v>12.4949364558139</v>
      </c>
      <c r="AF23" s="219" t="n">
        <v>13.8500085196834</v>
      </c>
      <c r="AG23" s="219" t="n">
        <v>14.8143159162407</v>
      </c>
      <c r="AH23" s="219" t="n">
        <v>13.865437963588</v>
      </c>
      <c r="AI23" s="219" t="n">
        <v>12.3505252425431</v>
      </c>
      <c r="AJ23" s="219" t="n">
        <v>9.807587372924</v>
      </c>
      <c r="AK23" s="219" t="n">
        <v>9.48351248035983</v>
      </c>
      <c r="AL23" s="219" t="n">
        <v>9.551916023688</v>
      </c>
      <c r="AM23" s="219" t="n">
        <v>9.86127670830855</v>
      </c>
      <c r="AN23" s="219" t="n">
        <v>9.3148636640621</v>
      </c>
      <c r="AO23" s="219" t="n">
        <v>8.95305244422272</v>
      </c>
      <c r="AP23" s="219" t="n">
        <v>8.43680267685851</v>
      </c>
      <c r="AQ23" s="219" t="n">
        <v>7.59567503578068</v>
      </c>
      <c r="AR23" s="219" t="n">
        <v>7.73764718252631</v>
      </c>
      <c r="AS23" s="219" t="n">
        <v>8.37537848898651</v>
      </c>
      <c r="AT23" s="219" t="n">
        <v>8.48601747351146</v>
      </c>
      <c r="AU23" s="219" t="n">
        <v>7.86557443007363</v>
      </c>
      <c r="AV23" s="219" t="n">
        <v>7.13514766226199</v>
      </c>
      <c r="AW23" s="219" t="n">
        <v>7.97094197625073</v>
      </c>
      <c r="AX23" s="219" t="n">
        <v>7.74186200654963</v>
      </c>
      <c r="AY23" s="219" t="n">
        <v>8.31823451429107</v>
      </c>
      <c r="AZ23" s="219" t="n">
        <v>8.50129069399939</v>
      </c>
      <c r="BA23" s="219" t="n">
        <v>8.24130140406034</v>
      </c>
      <c r="BB23" s="219" t="n">
        <v>8.27772253974122</v>
      </c>
      <c r="BC23" s="219" t="n">
        <v>8.21366101822987</v>
      </c>
      <c r="BD23" s="219" t="n">
        <v>8.86677323880204</v>
      </c>
      <c r="BE23" s="219" t="n">
        <v>9.070437</v>
      </c>
      <c r="BF23" s="219" t="n">
        <v>9.177599</v>
      </c>
      <c r="BG23" s="220" t="n">
        <v>8.972978</v>
      </c>
      <c r="BH23" s="220" t="n">
        <v>7.921254</v>
      </c>
      <c r="BI23" s="220" t="n">
        <v>8.132464</v>
      </c>
      <c r="BJ23" s="220" t="n">
        <v>8.260376</v>
      </c>
      <c r="BK23" s="220" t="n">
        <v>8.574902</v>
      </c>
      <c r="BL23" s="220" t="n">
        <v>8.578047</v>
      </c>
      <c r="BM23" s="220" t="n">
        <v>8.488471</v>
      </c>
      <c r="BN23" s="220" t="n">
        <v>8.360113</v>
      </c>
      <c r="BO23" s="220" t="n">
        <v>8.604986</v>
      </c>
      <c r="BP23" s="220" t="n">
        <v>8.871318</v>
      </c>
      <c r="BQ23" s="220" t="n">
        <v>9.235441</v>
      </c>
      <c r="BR23" s="220" t="n">
        <v>9.515957</v>
      </c>
      <c r="BS23" s="220" t="n">
        <v>9.590796</v>
      </c>
      <c r="BT23" s="220" t="n">
        <v>8.715649</v>
      </c>
      <c r="BU23" s="220" t="n">
        <v>8.815599</v>
      </c>
      <c r="BV23" s="220" t="n">
        <v>8.812661</v>
      </c>
    </row>
    <row r="24" customFormat="false" ht="11.1" hidden="false" customHeight="true" outlineLevel="0" collapsed="false">
      <c r="A24" s="378" t="s">
        <v>798</v>
      </c>
      <c r="B24" s="386" t="s">
        <v>742</v>
      </c>
      <c r="C24" s="219" t="n">
        <v>16.1967785766225</v>
      </c>
      <c r="D24" s="219" t="n">
        <v>14.6970169693741</v>
      </c>
      <c r="E24" s="219" t="n">
        <v>13.6310488570317</v>
      </c>
      <c r="F24" s="219" t="n">
        <v>13.3084167420194</v>
      </c>
      <c r="G24" s="219" t="n">
        <v>13.3365739776615</v>
      </c>
      <c r="H24" s="219" t="n">
        <v>12.9214152509359</v>
      </c>
      <c r="I24" s="219" t="n">
        <v>12.6107601802376</v>
      </c>
      <c r="J24" s="219" t="n">
        <v>12.9007179728269</v>
      </c>
      <c r="K24" s="219" t="n">
        <v>12.8893449972705</v>
      </c>
      <c r="L24" s="219" t="n">
        <v>11.9548408414071</v>
      </c>
      <c r="M24" s="219" t="n">
        <v>12.7148668510094</v>
      </c>
      <c r="N24" s="219" t="n">
        <v>13.1532904081716</v>
      </c>
      <c r="O24" s="219" t="n">
        <v>12.8801237870442</v>
      </c>
      <c r="P24" s="219" t="n">
        <v>12.6368983520162</v>
      </c>
      <c r="Q24" s="219" t="n">
        <v>13.05170845534</v>
      </c>
      <c r="R24" s="219" t="n">
        <v>12.8324536708394</v>
      </c>
      <c r="S24" s="219" t="n">
        <v>13.0124381207232</v>
      </c>
      <c r="T24" s="219" t="n">
        <v>12.8969910487483</v>
      </c>
      <c r="U24" s="219" t="n">
        <v>13.0425780887801</v>
      </c>
      <c r="V24" s="219" t="n">
        <v>12.8241940961146</v>
      </c>
      <c r="W24" s="219" t="n">
        <v>12.3437755297673</v>
      </c>
      <c r="X24" s="219" t="n">
        <v>12.6440771876726</v>
      </c>
      <c r="Y24" s="219" t="n">
        <v>12.4056351611028</v>
      </c>
      <c r="Z24" s="219" t="n">
        <v>12.8207921315588</v>
      </c>
      <c r="AA24" s="219" t="n">
        <v>12.795506244447</v>
      </c>
      <c r="AB24" s="219" t="n">
        <v>12.9889971545714</v>
      </c>
      <c r="AC24" s="219" t="n">
        <v>13.3729557411146</v>
      </c>
      <c r="AD24" s="219" t="n">
        <v>14.0102924492107</v>
      </c>
      <c r="AE24" s="219" t="n">
        <v>14.9340394534991</v>
      </c>
      <c r="AF24" s="219" t="n">
        <v>16.0827391083335</v>
      </c>
      <c r="AG24" s="219" t="n">
        <v>17.0728376645975</v>
      </c>
      <c r="AH24" s="219" t="n">
        <v>15.7113767614773</v>
      </c>
      <c r="AI24" s="219" t="n">
        <v>14.7003376641753</v>
      </c>
      <c r="AJ24" s="219" t="n">
        <v>13.1817629385339</v>
      </c>
      <c r="AK24" s="219" t="n">
        <v>12.9026762342444</v>
      </c>
      <c r="AL24" s="219" t="n">
        <v>13.3320717601691</v>
      </c>
      <c r="AM24" s="219" t="n">
        <v>12.5956813313501</v>
      </c>
      <c r="AN24" s="219" t="n">
        <v>12.1158016787146</v>
      </c>
      <c r="AO24" s="219" t="n">
        <v>11.7613724803095</v>
      </c>
      <c r="AP24" s="219" t="n">
        <v>11.5154294707924</v>
      </c>
      <c r="AQ24" s="219" t="n">
        <v>11.2035061486484</v>
      </c>
      <c r="AR24" s="219" t="n">
        <v>11.0875922161898</v>
      </c>
      <c r="AS24" s="219" t="n">
        <v>11.5103337415326</v>
      </c>
      <c r="AT24" s="219" t="n">
        <v>11.0883109991915</v>
      </c>
      <c r="AU24" s="219" t="n">
        <v>10.7429624415605</v>
      </c>
      <c r="AV24" s="219" t="n">
        <v>11.0219694157773</v>
      </c>
      <c r="AW24" s="219" t="n">
        <v>10.7953313176244</v>
      </c>
      <c r="AX24" s="219" t="n">
        <v>10.3817939679304</v>
      </c>
      <c r="AY24" s="219" t="n">
        <v>10.5450877266259</v>
      </c>
      <c r="AZ24" s="219" t="n">
        <v>10.3741828468702</v>
      </c>
      <c r="BA24" s="219" t="n">
        <v>10.5581964623292</v>
      </c>
      <c r="BB24" s="219" t="n">
        <v>10.7847839165513</v>
      </c>
      <c r="BC24" s="219" t="n">
        <v>10.5835777327969</v>
      </c>
      <c r="BD24" s="219" t="n">
        <v>10.8499391152574</v>
      </c>
      <c r="BE24" s="219" t="n">
        <v>11.27326</v>
      </c>
      <c r="BF24" s="219" t="n">
        <v>11.68456</v>
      </c>
      <c r="BG24" s="220" t="n">
        <v>11.52559</v>
      </c>
      <c r="BH24" s="220" t="n">
        <v>11.40662</v>
      </c>
      <c r="BI24" s="220" t="n">
        <v>11.69385</v>
      </c>
      <c r="BJ24" s="220" t="n">
        <v>11.72292</v>
      </c>
      <c r="BK24" s="220" t="n">
        <v>11.80368</v>
      </c>
      <c r="BL24" s="220" t="n">
        <v>11.64667</v>
      </c>
      <c r="BM24" s="220" t="n">
        <v>11.41557</v>
      </c>
      <c r="BN24" s="220" t="n">
        <v>11.29493</v>
      </c>
      <c r="BO24" s="220" t="n">
        <v>11.21991</v>
      </c>
      <c r="BP24" s="220" t="n">
        <v>11.10475</v>
      </c>
      <c r="BQ24" s="220" t="n">
        <v>11.45611</v>
      </c>
      <c r="BR24" s="220" t="n">
        <v>12.11048</v>
      </c>
      <c r="BS24" s="220" t="n">
        <v>12.29157</v>
      </c>
      <c r="BT24" s="220" t="n">
        <v>12.18434</v>
      </c>
      <c r="BU24" s="220" t="n">
        <v>12.3569</v>
      </c>
      <c r="BV24" s="220" t="n">
        <v>12.31852</v>
      </c>
    </row>
    <row r="25" customFormat="false" ht="11.1" hidden="false" customHeight="true" outlineLevel="0" collapsed="false">
      <c r="A25" s="378" t="s">
        <v>799</v>
      </c>
      <c r="B25" s="386" t="s">
        <v>744</v>
      </c>
      <c r="C25" s="219" t="n">
        <v>15.91058400711</v>
      </c>
      <c r="D25" s="219" t="n">
        <v>14.4889258658829</v>
      </c>
      <c r="E25" s="219" t="n">
        <v>13.5771024486413</v>
      </c>
      <c r="F25" s="219" t="n">
        <v>14.1543122419959</v>
      </c>
      <c r="G25" s="219" t="n">
        <v>12.5792065384201</v>
      </c>
      <c r="H25" s="219" t="n">
        <v>12.2061072797371</v>
      </c>
      <c r="I25" s="219" t="n">
        <v>11.818921783677</v>
      </c>
      <c r="J25" s="219" t="n">
        <v>12.2309912845773</v>
      </c>
      <c r="K25" s="219" t="n">
        <v>12.2322534012679</v>
      </c>
      <c r="L25" s="219" t="n">
        <v>11.8963085900887</v>
      </c>
      <c r="M25" s="219" t="n">
        <v>11.9457683681023</v>
      </c>
      <c r="N25" s="219" t="n">
        <v>12.5037814690124</v>
      </c>
      <c r="O25" s="219" t="n">
        <v>12.2084511286381</v>
      </c>
      <c r="P25" s="219" t="n">
        <v>11.7398185450903</v>
      </c>
      <c r="Q25" s="219" t="n">
        <v>12.2487788177546</v>
      </c>
      <c r="R25" s="219" t="n">
        <v>11.988079175709</v>
      </c>
      <c r="S25" s="219" t="n">
        <v>12.355706918017</v>
      </c>
      <c r="T25" s="219" t="n">
        <v>12.6051125962751</v>
      </c>
      <c r="U25" s="219" t="n">
        <v>12.662776385325</v>
      </c>
      <c r="V25" s="219" t="n">
        <v>12.6095285950206</v>
      </c>
      <c r="W25" s="219" t="n">
        <v>12.496935485487</v>
      </c>
      <c r="X25" s="219" t="n">
        <v>12.5701932494646</v>
      </c>
      <c r="Y25" s="219" t="n">
        <v>12.0700382369988</v>
      </c>
      <c r="Z25" s="219" t="n">
        <v>12.1617746724468</v>
      </c>
      <c r="AA25" s="219" t="n">
        <v>12.3006090160188</v>
      </c>
      <c r="AB25" s="219" t="n">
        <v>12.1767520606753</v>
      </c>
      <c r="AC25" s="219" t="n">
        <v>12.4340685910751</v>
      </c>
      <c r="AD25" s="219" t="n">
        <v>13.4184055516572</v>
      </c>
      <c r="AE25" s="219" t="n">
        <v>14.7008223041486</v>
      </c>
      <c r="AF25" s="219" t="n">
        <v>16.2698925795501</v>
      </c>
      <c r="AG25" s="219" t="n">
        <v>16.6572433931015</v>
      </c>
      <c r="AH25" s="219" t="n">
        <v>16.5205497092398</v>
      </c>
      <c r="AI25" s="219" t="n">
        <v>15.7485926434628</v>
      </c>
      <c r="AJ25" s="219" t="n">
        <v>14.8092708925489</v>
      </c>
      <c r="AK25" s="219" t="n">
        <v>13.7437343095011</v>
      </c>
      <c r="AL25" s="219" t="n">
        <v>12.9687218482841</v>
      </c>
      <c r="AM25" s="219" t="n">
        <v>12.6839191972222</v>
      </c>
      <c r="AN25" s="219" t="n">
        <v>12.381476615214</v>
      </c>
      <c r="AO25" s="219" t="n">
        <v>11.6872289617961</v>
      </c>
      <c r="AP25" s="219" t="n">
        <v>11.2281244114722</v>
      </c>
      <c r="AQ25" s="219" t="n">
        <v>10.7614191798518</v>
      </c>
      <c r="AR25" s="219" t="n">
        <v>10.9635173244683</v>
      </c>
      <c r="AS25" s="219" t="n">
        <v>10.6432198793263</v>
      </c>
      <c r="AT25" s="219" t="n">
        <v>10.4032530703727</v>
      </c>
      <c r="AU25" s="219" t="n">
        <v>10.1744295473025</v>
      </c>
      <c r="AV25" s="219" t="n">
        <v>9.26960938323991</v>
      </c>
      <c r="AW25" s="219" t="n">
        <v>9.9621092229269</v>
      </c>
      <c r="AX25" s="219" t="n">
        <v>9.35041227185856</v>
      </c>
      <c r="AY25" s="219" t="n">
        <v>9.3306169317417</v>
      </c>
      <c r="AZ25" s="219" t="n">
        <v>9.13100479545576</v>
      </c>
      <c r="BA25" s="219" t="n">
        <v>9.76666383918809</v>
      </c>
      <c r="BB25" s="219" t="n">
        <v>10.2109316813803</v>
      </c>
      <c r="BC25" s="219" t="n">
        <v>10.1113393673088</v>
      </c>
      <c r="BD25" s="219" t="n">
        <v>9.87788116487467</v>
      </c>
      <c r="BE25" s="219" t="n">
        <v>10.56668</v>
      </c>
      <c r="BF25" s="219" t="n">
        <v>11.34713</v>
      </c>
      <c r="BG25" s="220" t="n">
        <v>11.54924</v>
      </c>
      <c r="BH25" s="220" t="n">
        <v>11.53055</v>
      </c>
      <c r="BI25" s="220" t="n">
        <v>11.41648</v>
      </c>
      <c r="BJ25" s="220" t="n">
        <v>10.92756</v>
      </c>
      <c r="BK25" s="220" t="n">
        <v>10.94595</v>
      </c>
      <c r="BL25" s="220" t="n">
        <v>10.9626</v>
      </c>
      <c r="BM25" s="220" t="n">
        <v>10.76332</v>
      </c>
      <c r="BN25" s="220" t="n">
        <v>10.78644</v>
      </c>
      <c r="BO25" s="220" t="n">
        <v>10.7781</v>
      </c>
      <c r="BP25" s="220" t="n">
        <v>11.13925</v>
      </c>
      <c r="BQ25" s="220" t="n">
        <v>11.37304</v>
      </c>
      <c r="BR25" s="220" t="n">
        <v>11.88036</v>
      </c>
      <c r="BS25" s="220" t="n">
        <v>12.08436</v>
      </c>
      <c r="BT25" s="220" t="n">
        <v>12.23038</v>
      </c>
      <c r="BU25" s="220" t="n">
        <v>12.1532</v>
      </c>
      <c r="BV25" s="220" t="n">
        <v>11.77559</v>
      </c>
    </row>
    <row r="26" customFormat="false" ht="11.1" hidden="false" customHeight="true" outlineLevel="0" collapsed="false">
      <c r="A26" s="378" t="s">
        <v>800</v>
      </c>
      <c r="B26" s="386" t="s">
        <v>746</v>
      </c>
      <c r="C26" s="219" t="n">
        <v>12.1896861604457</v>
      </c>
      <c r="D26" s="219" t="n">
        <v>12.2592590312827</v>
      </c>
      <c r="E26" s="219" t="n">
        <v>9.77814380429431</v>
      </c>
      <c r="F26" s="219" t="n">
        <v>9.69757364934737</v>
      </c>
      <c r="G26" s="219" t="n">
        <v>10.1939502630021</v>
      </c>
      <c r="H26" s="219" t="n">
        <v>10.1140849050725</v>
      </c>
      <c r="I26" s="219" t="n">
        <v>10.6498105254688</v>
      </c>
      <c r="J26" s="219" t="n">
        <v>10.5186722835509</v>
      </c>
      <c r="K26" s="219" t="n">
        <v>10.168339552781</v>
      </c>
      <c r="L26" s="219" t="n">
        <v>9.87616479795929</v>
      </c>
      <c r="M26" s="219" t="n">
        <v>10.418697369765</v>
      </c>
      <c r="N26" s="219" t="n">
        <v>10.1377214194992</v>
      </c>
      <c r="O26" s="219" t="n">
        <v>9.66339398432995</v>
      </c>
      <c r="P26" s="219" t="n">
        <v>9.22532464614178</v>
      </c>
      <c r="Q26" s="219" t="n">
        <v>10.0582700560597</v>
      </c>
      <c r="R26" s="219" t="n">
        <v>10.4624047770326</v>
      </c>
      <c r="S26" s="219" t="n">
        <v>10.328660449483</v>
      </c>
      <c r="T26" s="219" t="n">
        <v>10.875670404226</v>
      </c>
      <c r="U26" s="219" t="n">
        <v>10.7113118749448</v>
      </c>
      <c r="V26" s="219" t="n">
        <v>10.3898777131296</v>
      </c>
      <c r="W26" s="219" t="n">
        <v>10.4682028651576</v>
      </c>
      <c r="X26" s="219" t="n">
        <v>10.7225169450523</v>
      </c>
      <c r="Y26" s="219" t="n">
        <v>11.0804098936267</v>
      </c>
      <c r="Z26" s="219" t="n">
        <v>10.4197839268686</v>
      </c>
      <c r="AA26" s="219" t="n">
        <v>10.132077369657</v>
      </c>
      <c r="AB26" s="219" t="n">
        <v>10.907338870458</v>
      </c>
      <c r="AC26" s="219" t="n">
        <v>11.027617823238</v>
      </c>
      <c r="AD26" s="219" t="n">
        <v>12.3853014643959</v>
      </c>
      <c r="AE26" s="219" t="n">
        <v>12.8434431256039</v>
      </c>
      <c r="AF26" s="219" t="n">
        <v>14.5389980950273</v>
      </c>
      <c r="AG26" s="219" t="n">
        <v>15.3582923226116</v>
      </c>
      <c r="AH26" s="219" t="n">
        <v>12.5480710771774</v>
      </c>
      <c r="AI26" s="219" t="n">
        <v>12.5120551061048</v>
      </c>
      <c r="AJ26" s="219" t="n">
        <v>11.3199262792601</v>
      </c>
      <c r="AK26" s="219" t="n">
        <v>10.2509398768162</v>
      </c>
      <c r="AL26" s="219" t="n">
        <v>10.3392779126929</v>
      </c>
      <c r="AM26" s="219" t="n">
        <v>9.97150897508645</v>
      </c>
      <c r="AN26" s="219" t="n">
        <v>9.63452627300376</v>
      </c>
      <c r="AO26" s="219" t="n">
        <v>9.04701238724678</v>
      </c>
      <c r="AP26" s="219" t="n">
        <v>8.53945503164176</v>
      </c>
      <c r="AQ26" s="219" t="n">
        <v>8.80803232884732</v>
      </c>
      <c r="AR26" s="219" t="n">
        <v>8.7594302604916</v>
      </c>
      <c r="AS26" s="219" t="n">
        <v>9.07464363567815</v>
      </c>
      <c r="AT26" s="219" t="n">
        <v>8.99685478497721</v>
      </c>
      <c r="AU26" s="219" t="n">
        <v>8.77066044043279</v>
      </c>
      <c r="AV26" s="219" t="n">
        <v>8.38199653438584</v>
      </c>
      <c r="AW26" s="219" t="n">
        <v>8.95111267363706</v>
      </c>
      <c r="AX26" s="219" t="n">
        <v>7.55854996216762</v>
      </c>
      <c r="AY26" s="219" t="n">
        <v>8.72590365895438</v>
      </c>
      <c r="AZ26" s="219" t="n">
        <v>7.81545292234413</v>
      </c>
      <c r="BA26" s="219" t="n">
        <v>8.98108912240554</v>
      </c>
      <c r="BB26" s="219" t="n">
        <v>9.16584578492362</v>
      </c>
      <c r="BC26" s="219" t="n">
        <v>8.92738803454263</v>
      </c>
      <c r="BD26" s="219" t="n">
        <v>9.044873324726</v>
      </c>
      <c r="BE26" s="219" t="n">
        <v>9.182518</v>
      </c>
      <c r="BF26" s="219" t="n">
        <v>9.157425</v>
      </c>
      <c r="BG26" s="220" t="n">
        <v>8.946679</v>
      </c>
      <c r="BH26" s="220" t="n">
        <v>8.852005</v>
      </c>
      <c r="BI26" s="220" t="n">
        <v>9.043669</v>
      </c>
      <c r="BJ26" s="220" t="n">
        <v>8.799364</v>
      </c>
      <c r="BK26" s="220" t="n">
        <v>8.51467</v>
      </c>
      <c r="BL26" s="220" t="n">
        <v>8.50592</v>
      </c>
      <c r="BM26" s="220" t="n">
        <v>8.358248</v>
      </c>
      <c r="BN26" s="220" t="n">
        <v>8.59773</v>
      </c>
      <c r="BO26" s="220" t="n">
        <v>8.785196</v>
      </c>
      <c r="BP26" s="220" t="n">
        <v>8.881541</v>
      </c>
      <c r="BQ26" s="220" t="n">
        <v>9.181084</v>
      </c>
      <c r="BR26" s="220" t="n">
        <v>9.244656</v>
      </c>
      <c r="BS26" s="220" t="n">
        <v>9.555345</v>
      </c>
      <c r="BT26" s="220" t="n">
        <v>9.739189</v>
      </c>
      <c r="BU26" s="220" t="n">
        <v>9.718549</v>
      </c>
      <c r="BV26" s="220" t="n">
        <v>9.652459</v>
      </c>
    </row>
    <row r="27" customFormat="false" ht="11.1" hidden="false" customHeight="true" outlineLevel="0" collapsed="false">
      <c r="A27" s="378" t="s">
        <v>801</v>
      </c>
      <c r="B27" s="386" t="s">
        <v>748</v>
      </c>
      <c r="C27" s="219" t="n">
        <v>11.6716569122683</v>
      </c>
      <c r="D27" s="219" t="n">
        <v>11.003645494692</v>
      </c>
      <c r="E27" s="219" t="n">
        <v>10.5103614248144</v>
      </c>
      <c r="F27" s="219" t="n">
        <v>10.4287709741248</v>
      </c>
      <c r="G27" s="219" t="n">
        <v>10.6032279630797</v>
      </c>
      <c r="H27" s="219" t="n">
        <v>10.8466434115557</v>
      </c>
      <c r="I27" s="219" t="n">
        <v>11.1055398519061</v>
      </c>
      <c r="J27" s="219" t="n">
        <v>11.0491774300745</v>
      </c>
      <c r="K27" s="219" t="n">
        <v>11.3459179113649</v>
      </c>
      <c r="L27" s="219" t="n">
        <v>9.26652553790744</v>
      </c>
      <c r="M27" s="219" t="n">
        <v>9.81364969164238</v>
      </c>
      <c r="N27" s="219" t="n">
        <v>10.0069650051348</v>
      </c>
      <c r="O27" s="219" t="n">
        <v>9.46323389730325</v>
      </c>
      <c r="P27" s="219" t="n">
        <v>9.74242425310172</v>
      </c>
      <c r="Q27" s="219" t="n">
        <v>9.96908887848386</v>
      </c>
      <c r="R27" s="219" t="n">
        <v>9.71580824448403</v>
      </c>
      <c r="S27" s="219" t="n">
        <v>10.193666321344</v>
      </c>
      <c r="T27" s="219" t="n">
        <v>10.3932105431105</v>
      </c>
      <c r="U27" s="219" t="n">
        <v>10.5917881643749</v>
      </c>
      <c r="V27" s="219" t="n">
        <v>10.8524705181856</v>
      </c>
      <c r="W27" s="219" t="n">
        <v>10.418716769199</v>
      </c>
      <c r="X27" s="219" t="n">
        <v>9.35929907813996</v>
      </c>
      <c r="Y27" s="219" t="n">
        <v>9.22127513555383</v>
      </c>
      <c r="Z27" s="219" t="n">
        <v>9.20153338280237</v>
      </c>
      <c r="AA27" s="219" t="n">
        <v>9.25856218681277</v>
      </c>
      <c r="AB27" s="219" t="n">
        <v>9.45403988158576</v>
      </c>
      <c r="AC27" s="219" t="n">
        <v>9.71326600659362</v>
      </c>
      <c r="AD27" s="219" t="n">
        <v>10.0240095185905</v>
      </c>
      <c r="AE27" s="219" t="n">
        <v>10.6072028184023</v>
      </c>
      <c r="AF27" s="219" t="n">
        <v>11.3277567211417</v>
      </c>
      <c r="AG27" s="219" t="n">
        <v>11.8055026054986</v>
      </c>
      <c r="AH27" s="219" t="n">
        <v>12.0690246212952</v>
      </c>
      <c r="AI27" s="219" t="n">
        <v>11.1054575690166</v>
      </c>
      <c r="AJ27" s="219" t="n">
        <v>10.5191853626749</v>
      </c>
      <c r="AK27" s="219" t="n">
        <v>9.79868840910829</v>
      </c>
      <c r="AL27" s="219" t="n">
        <v>9.5582748466525</v>
      </c>
      <c r="AM27" s="219" t="n">
        <v>9.56087341759625</v>
      </c>
      <c r="AN27" s="219" t="n">
        <v>9.27163807931177</v>
      </c>
      <c r="AO27" s="219" t="n">
        <v>8.91315092233815</v>
      </c>
      <c r="AP27" s="219" t="n">
        <v>8.35101877653734</v>
      </c>
      <c r="AQ27" s="219" t="n">
        <v>8.9035794766137</v>
      </c>
      <c r="AR27" s="219" t="n">
        <v>9.44898751076053</v>
      </c>
      <c r="AS27" s="219" t="n">
        <v>9.50913172651403</v>
      </c>
      <c r="AT27" s="219" t="n">
        <v>9.800176571103</v>
      </c>
      <c r="AU27" s="219" t="n">
        <v>9.05646959262861</v>
      </c>
      <c r="AV27" s="219" t="n">
        <v>8.74572454302294</v>
      </c>
      <c r="AW27" s="219" t="n">
        <v>8.35243912859935</v>
      </c>
      <c r="AX27" s="219" t="n">
        <v>8.03165398363293</v>
      </c>
      <c r="AY27" s="219" t="n">
        <v>8.14226992201029</v>
      </c>
      <c r="AZ27" s="219" t="n">
        <v>8.49546673144297</v>
      </c>
      <c r="BA27" s="219" t="n">
        <v>8.46735263638614</v>
      </c>
      <c r="BB27" s="219" t="n">
        <v>7.97335264843123</v>
      </c>
      <c r="BC27" s="219" t="n">
        <v>8.06421812360035</v>
      </c>
      <c r="BD27" s="219" t="n">
        <v>8.57263489042617</v>
      </c>
      <c r="BE27" s="219" t="n">
        <v>8.733985</v>
      </c>
      <c r="BF27" s="219" t="n">
        <v>9.100429</v>
      </c>
      <c r="BG27" s="220" t="n">
        <v>9.047074</v>
      </c>
      <c r="BH27" s="220" t="n">
        <v>8.669537</v>
      </c>
      <c r="BI27" s="220" t="n">
        <v>8.586839</v>
      </c>
      <c r="BJ27" s="220" t="n">
        <v>8.470415</v>
      </c>
      <c r="BK27" s="220" t="n">
        <v>8.587013</v>
      </c>
      <c r="BL27" s="220" t="n">
        <v>8.64127</v>
      </c>
      <c r="BM27" s="220" t="n">
        <v>8.473639</v>
      </c>
      <c r="BN27" s="220" t="n">
        <v>8.189815</v>
      </c>
      <c r="BO27" s="220" t="n">
        <v>8.299735</v>
      </c>
      <c r="BP27" s="220" t="n">
        <v>8.396568</v>
      </c>
      <c r="BQ27" s="220" t="n">
        <v>8.616456</v>
      </c>
      <c r="BR27" s="220" t="n">
        <v>9.320716</v>
      </c>
      <c r="BS27" s="220" t="n">
        <v>9.424566</v>
      </c>
      <c r="BT27" s="220" t="n">
        <v>9.10848</v>
      </c>
      <c r="BU27" s="220" t="n">
        <v>9.066974</v>
      </c>
      <c r="BV27" s="220" t="n">
        <v>9.050706</v>
      </c>
    </row>
    <row r="28" customFormat="false" ht="11.1" hidden="false" customHeight="true" outlineLevel="0" collapsed="false">
      <c r="A28" s="378" t="s">
        <v>802</v>
      </c>
      <c r="B28" s="386" t="s">
        <v>750</v>
      </c>
      <c r="C28" s="219" t="n">
        <v>12.8531526184292</v>
      </c>
      <c r="D28" s="219" t="n">
        <v>12.0939448500754</v>
      </c>
      <c r="E28" s="219" t="n">
        <v>11.2224643407488</v>
      </c>
      <c r="F28" s="219" t="n">
        <v>10.4557625128647</v>
      </c>
      <c r="G28" s="219" t="n">
        <v>10.485720371595</v>
      </c>
      <c r="H28" s="219" t="n">
        <v>9.86217505553939</v>
      </c>
      <c r="I28" s="219" t="n">
        <v>9.88726552585835</v>
      </c>
      <c r="J28" s="219" t="n">
        <v>9.94592772186647</v>
      </c>
      <c r="K28" s="219" t="n">
        <v>10.141263394094</v>
      </c>
      <c r="L28" s="219" t="n">
        <v>9.34400044290405</v>
      </c>
      <c r="M28" s="219" t="n">
        <v>10.3479946469623</v>
      </c>
      <c r="N28" s="219" t="n">
        <v>11.0973970554345</v>
      </c>
      <c r="O28" s="219" t="n">
        <v>10.8357549206122</v>
      </c>
      <c r="P28" s="219" t="n">
        <v>11.2413228987289</v>
      </c>
      <c r="Q28" s="219" t="n">
        <v>11.135893959095</v>
      </c>
      <c r="R28" s="219" t="n">
        <v>11.0253003301041</v>
      </c>
      <c r="S28" s="219" t="n">
        <v>10.7587264230578</v>
      </c>
      <c r="T28" s="219" t="n">
        <v>11.38650373276</v>
      </c>
      <c r="U28" s="219" t="n">
        <v>11.3777296682788</v>
      </c>
      <c r="V28" s="219" t="n">
        <v>10.5374001225945</v>
      </c>
      <c r="W28" s="219" t="n">
        <v>10.2165674736574</v>
      </c>
      <c r="X28" s="219" t="n">
        <v>10.4608009427932</v>
      </c>
      <c r="Y28" s="219" t="n">
        <v>10.589218881094</v>
      </c>
      <c r="Z28" s="219" t="n">
        <v>10.5553218208639</v>
      </c>
      <c r="AA28" s="219" t="n">
        <v>11.3230481879549</v>
      </c>
      <c r="AB28" s="219" t="n">
        <v>11.2314852814548</v>
      </c>
      <c r="AC28" s="219" t="n">
        <v>11.4237472229752</v>
      </c>
      <c r="AD28" s="219" t="n">
        <v>11.99066670349</v>
      </c>
      <c r="AE28" s="219" t="n">
        <v>12.755192649426</v>
      </c>
      <c r="AF28" s="219" t="n">
        <v>13.0557991432123</v>
      </c>
      <c r="AG28" s="219" t="n">
        <v>14.8522975130348</v>
      </c>
      <c r="AH28" s="219" t="n">
        <v>13.2051778762886</v>
      </c>
      <c r="AI28" s="219" t="n">
        <v>11.5689021149471</v>
      </c>
      <c r="AJ28" s="219" t="n">
        <v>10.9497309543319</v>
      </c>
      <c r="AK28" s="219" t="n">
        <v>10.3245830379141</v>
      </c>
      <c r="AL28" s="219" t="n">
        <v>10.6233577104609</v>
      </c>
      <c r="AM28" s="219" t="n">
        <v>10.7771516533655</v>
      </c>
      <c r="AN28" s="219" t="n">
        <v>10.0195290909459</v>
      </c>
      <c r="AO28" s="219" t="n">
        <v>9.23660732424822</v>
      </c>
      <c r="AP28" s="219" t="n">
        <v>9.44985125413979</v>
      </c>
      <c r="AQ28" s="219" t="n">
        <v>8.43383754187618</v>
      </c>
      <c r="AR28" s="219" t="n">
        <v>8.83126480964257</v>
      </c>
      <c r="AS28" s="219" t="n">
        <v>8.94249598960384</v>
      </c>
      <c r="AT28" s="219" t="n">
        <v>9.12080440083068</v>
      </c>
      <c r="AU28" s="219" t="n">
        <v>8.75858460785132</v>
      </c>
      <c r="AV28" s="219" t="n">
        <v>8.89743152657401</v>
      </c>
      <c r="AW28" s="219" t="n">
        <v>9.50851485590563</v>
      </c>
      <c r="AX28" s="219" t="n">
        <v>9.28077922905123</v>
      </c>
      <c r="AY28" s="219" t="n">
        <v>9.68321327537743</v>
      </c>
      <c r="AZ28" s="219" t="n">
        <v>10.3307931906792</v>
      </c>
      <c r="BA28" s="219" t="n">
        <v>8.14918388905837</v>
      </c>
      <c r="BB28" s="219" t="n">
        <v>9.22499856789818</v>
      </c>
      <c r="BC28" s="219" t="n">
        <v>8.71652328011577</v>
      </c>
      <c r="BD28" s="219" t="n">
        <v>8.91215919494207</v>
      </c>
      <c r="BE28" s="219" t="n">
        <v>8.963979</v>
      </c>
      <c r="BF28" s="219" t="n">
        <v>8.94035</v>
      </c>
      <c r="BG28" s="220" t="n">
        <v>8.423408</v>
      </c>
      <c r="BH28" s="220" t="n">
        <v>8.344442</v>
      </c>
      <c r="BI28" s="220" t="n">
        <v>8.592048</v>
      </c>
      <c r="BJ28" s="220" t="n">
        <v>8.934552</v>
      </c>
      <c r="BK28" s="220" t="n">
        <v>9.626041</v>
      </c>
      <c r="BL28" s="220" t="n">
        <v>9.513986</v>
      </c>
      <c r="BM28" s="220" t="n">
        <v>9.152366</v>
      </c>
      <c r="BN28" s="220" t="n">
        <v>8.611315</v>
      </c>
      <c r="BO28" s="220" t="n">
        <v>8.352279</v>
      </c>
      <c r="BP28" s="220" t="n">
        <v>8.425897</v>
      </c>
      <c r="BQ28" s="220" t="n">
        <v>8.748935</v>
      </c>
      <c r="BR28" s="220" t="n">
        <v>8.885564</v>
      </c>
      <c r="BS28" s="220" t="n">
        <v>8.871189</v>
      </c>
      <c r="BT28" s="220" t="n">
        <v>8.909656</v>
      </c>
      <c r="BU28" s="220" t="n">
        <v>9.111863</v>
      </c>
      <c r="BV28" s="220" t="n">
        <v>9.414368</v>
      </c>
    </row>
    <row r="29" customFormat="false" ht="11.1" hidden="false" customHeight="true" outlineLevel="0" collapsed="false">
      <c r="A29" s="378" t="s">
        <v>157</v>
      </c>
      <c r="B29" s="386" t="s">
        <v>792</v>
      </c>
      <c r="C29" s="219" t="n">
        <v>14.16</v>
      </c>
      <c r="D29" s="219" t="n">
        <v>12.95</v>
      </c>
      <c r="E29" s="219" t="n">
        <v>12.07</v>
      </c>
      <c r="F29" s="219" t="n">
        <v>11.57</v>
      </c>
      <c r="G29" s="219" t="n">
        <v>11.61</v>
      </c>
      <c r="H29" s="219" t="n">
        <v>11.09</v>
      </c>
      <c r="I29" s="219" t="n">
        <v>10.98</v>
      </c>
      <c r="J29" s="219" t="n">
        <v>11.2</v>
      </c>
      <c r="K29" s="219" t="n">
        <v>11.16</v>
      </c>
      <c r="L29" s="219" t="n">
        <v>10.05</v>
      </c>
      <c r="M29" s="219" t="n">
        <v>11.05</v>
      </c>
      <c r="N29" s="219" t="n">
        <v>11.61</v>
      </c>
      <c r="O29" s="219" t="n">
        <v>11.18</v>
      </c>
      <c r="P29" s="219" t="n">
        <v>11.22</v>
      </c>
      <c r="Q29" s="219" t="n">
        <v>11.79</v>
      </c>
      <c r="R29" s="219" t="n">
        <v>11.5</v>
      </c>
      <c r="S29" s="219" t="n">
        <v>11.51</v>
      </c>
      <c r="T29" s="219" t="n">
        <v>11.81</v>
      </c>
      <c r="U29" s="219" t="n">
        <v>11.63</v>
      </c>
      <c r="V29" s="219" t="n">
        <v>11.19</v>
      </c>
      <c r="W29" s="219" t="n">
        <v>10.92</v>
      </c>
      <c r="X29" s="219" t="n">
        <v>10.93</v>
      </c>
      <c r="Y29" s="219" t="n">
        <v>11.23</v>
      </c>
      <c r="Z29" s="219" t="n">
        <v>11.24</v>
      </c>
      <c r="AA29" s="219" t="n">
        <v>11.2</v>
      </c>
      <c r="AB29" s="219" t="n">
        <v>11.49</v>
      </c>
      <c r="AC29" s="219" t="n">
        <v>12.04</v>
      </c>
      <c r="AD29" s="219" t="n">
        <v>12.65</v>
      </c>
      <c r="AE29" s="219" t="n">
        <v>13.51</v>
      </c>
      <c r="AF29" s="219" t="n">
        <v>14.67</v>
      </c>
      <c r="AG29" s="219" t="n">
        <v>15.64</v>
      </c>
      <c r="AH29" s="219" t="n">
        <v>14.2</v>
      </c>
      <c r="AI29" s="219" t="n">
        <v>13.13</v>
      </c>
      <c r="AJ29" s="219" t="n">
        <v>12.08</v>
      </c>
      <c r="AK29" s="219" t="n">
        <v>11.72</v>
      </c>
      <c r="AL29" s="219" t="n">
        <v>11.61</v>
      </c>
      <c r="AM29" s="219" t="n">
        <v>11.11</v>
      </c>
      <c r="AN29" s="219" t="n">
        <v>10.77</v>
      </c>
      <c r="AO29" s="219" t="n">
        <v>10.19</v>
      </c>
      <c r="AP29" s="219" t="n">
        <v>9.51</v>
      </c>
      <c r="AQ29" s="219" t="n">
        <v>9.17</v>
      </c>
      <c r="AR29" s="219" t="n">
        <v>9.34</v>
      </c>
      <c r="AS29" s="219" t="n">
        <v>9.61</v>
      </c>
      <c r="AT29" s="219" t="n">
        <v>9.46</v>
      </c>
      <c r="AU29" s="219" t="n">
        <v>9.12</v>
      </c>
      <c r="AV29" s="219" t="n">
        <v>8.71</v>
      </c>
      <c r="AW29" s="219" t="n">
        <v>9.19</v>
      </c>
      <c r="AX29" s="219" t="n">
        <v>8.83</v>
      </c>
      <c r="AY29" s="219" t="n">
        <v>9.33</v>
      </c>
      <c r="AZ29" s="219" t="n">
        <v>9.33</v>
      </c>
      <c r="BA29" s="219" t="n">
        <v>9.27</v>
      </c>
      <c r="BB29" s="219" t="n">
        <v>9.31</v>
      </c>
      <c r="BC29" s="219" t="n">
        <v>9.12</v>
      </c>
      <c r="BD29" s="219" t="n">
        <v>9.39</v>
      </c>
      <c r="BE29" s="219" t="n">
        <v>9.767782</v>
      </c>
      <c r="BF29" s="219" t="n">
        <v>9.937771</v>
      </c>
      <c r="BG29" s="220" t="n">
        <v>9.723521</v>
      </c>
      <c r="BH29" s="220" t="n">
        <v>9.404101</v>
      </c>
      <c r="BI29" s="220" t="n">
        <v>9.687568</v>
      </c>
      <c r="BJ29" s="220" t="n">
        <v>9.706675</v>
      </c>
      <c r="BK29" s="220" t="n">
        <v>9.929139</v>
      </c>
      <c r="BL29" s="220" t="n">
        <v>9.86779</v>
      </c>
      <c r="BM29" s="220" t="n">
        <v>9.774544</v>
      </c>
      <c r="BN29" s="220" t="n">
        <v>9.598275</v>
      </c>
      <c r="BO29" s="220" t="n">
        <v>9.481177</v>
      </c>
      <c r="BP29" s="220" t="n">
        <v>9.559661</v>
      </c>
      <c r="BQ29" s="220" t="n">
        <v>9.857959</v>
      </c>
      <c r="BR29" s="220" t="n">
        <v>10.12451</v>
      </c>
      <c r="BS29" s="220" t="n">
        <v>10.23643</v>
      </c>
      <c r="BT29" s="220" t="n">
        <v>10.08202</v>
      </c>
      <c r="BU29" s="220" t="n">
        <v>10.29469</v>
      </c>
      <c r="BV29" s="220" t="n">
        <v>10.30888</v>
      </c>
    </row>
    <row r="30" customFormat="false" ht="11.1" hidden="false" customHeight="true" outlineLevel="0" collapsed="false">
      <c r="A30" s="378"/>
      <c r="B30" s="383" t="s">
        <v>803</v>
      </c>
      <c r="C30" s="387"/>
      <c r="D30" s="387"/>
      <c r="E30" s="387"/>
      <c r="F30" s="387"/>
      <c r="G30" s="387"/>
      <c r="H30" s="387"/>
      <c r="I30" s="387"/>
      <c r="J30" s="387"/>
      <c r="K30" s="387"/>
      <c r="L30" s="387"/>
      <c r="M30" s="387"/>
      <c r="N30" s="387"/>
      <c r="O30" s="387"/>
      <c r="P30" s="387"/>
      <c r="Q30" s="387"/>
      <c r="R30" s="387"/>
      <c r="S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87"/>
      <c r="BG30" s="388"/>
      <c r="BH30" s="388"/>
      <c r="BI30" s="388"/>
      <c r="BJ30" s="388"/>
      <c r="BK30" s="388"/>
      <c r="BL30" s="388"/>
      <c r="BM30" s="388"/>
      <c r="BN30" s="388"/>
      <c r="BO30" s="388"/>
      <c r="BP30" s="388"/>
      <c r="BQ30" s="388"/>
      <c r="BR30" s="388"/>
      <c r="BS30" s="388"/>
      <c r="BT30" s="388"/>
      <c r="BU30" s="388"/>
      <c r="BV30" s="388"/>
    </row>
    <row r="31" customFormat="false" ht="11.1" hidden="false" customHeight="true" outlineLevel="0" collapsed="false">
      <c r="A31" s="378" t="s">
        <v>804</v>
      </c>
      <c r="B31" s="386" t="s">
        <v>734</v>
      </c>
      <c r="C31" s="365" t="n">
        <v>16.3071970049922</v>
      </c>
      <c r="D31" s="365" t="n">
        <v>14.9108061101222</v>
      </c>
      <c r="E31" s="365" t="n">
        <v>13.5435799284239</v>
      </c>
      <c r="F31" s="365" t="n">
        <v>13.5825810893167</v>
      </c>
      <c r="G31" s="365" t="n">
        <v>12.0533499941142</v>
      </c>
      <c r="H31" s="365" t="n">
        <v>10.8532114310265</v>
      </c>
      <c r="I31" s="365" t="n">
        <v>10.5652301184822</v>
      </c>
      <c r="J31" s="365" t="n">
        <v>10.7190523864719</v>
      </c>
      <c r="K31" s="365" t="n">
        <v>11.0401717173863</v>
      </c>
      <c r="L31" s="365" t="n">
        <v>9.48358751933882</v>
      </c>
      <c r="M31" s="365" t="n">
        <v>12.3523727720316</v>
      </c>
      <c r="N31" s="365" t="n">
        <v>12.7496144901444</v>
      </c>
      <c r="O31" s="365" t="n">
        <v>12.4328752201241</v>
      </c>
      <c r="P31" s="365" t="n">
        <v>12.4926213124975</v>
      </c>
      <c r="Q31" s="365" t="n">
        <v>13.6879769145097</v>
      </c>
      <c r="R31" s="365" t="n">
        <v>13.2997179696292</v>
      </c>
      <c r="S31" s="365" t="n">
        <v>12.2109280365681</v>
      </c>
      <c r="T31" s="365" t="n">
        <v>11.3933210701127</v>
      </c>
      <c r="U31" s="365" t="n">
        <v>11.2320715020565</v>
      </c>
      <c r="V31" s="365" t="n">
        <v>10.2860888713144</v>
      </c>
      <c r="W31" s="365" t="n">
        <v>10.0111621555887</v>
      </c>
      <c r="X31" s="365" t="n">
        <v>10.2884532031803</v>
      </c>
      <c r="Y31" s="365" t="n">
        <v>11.709164968381</v>
      </c>
      <c r="Z31" s="365" t="n">
        <v>13.0995921761571</v>
      </c>
      <c r="AA31" s="365" t="n">
        <v>13.1968591275249</v>
      </c>
      <c r="AB31" s="365" t="n">
        <v>12.7276193274027</v>
      </c>
      <c r="AC31" s="365" t="n">
        <v>13.5430027543051</v>
      </c>
      <c r="AD31" s="365" t="n">
        <v>14.0607258921487</v>
      </c>
      <c r="AE31" s="365" t="n">
        <v>14.7681821739342</v>
      </c>
      <c r="AF31" s="365" t="n">
        <v>15.9061971462915</v>
      </c>
      <c r="AG31" s="365" t="n">
        <v>17.2836540151764</v>
      </c>
      <c r="AH31" s="365" t="n">
        <v>15.3334666704278</v>
      </c>
      <c r="AI31" s="365" t="n">
        <v>14.5981224989313</v>
      </c>
      <c r="AJ31" s="365" t="n">
        <v>12.427696049561</v>
      </c>
      <c r="AK31" s="365" t="n">
        <v>12.7277285311341</v>
      </c>
      <c r="AL31" s="365" t="n">
        <v>13.2971858501575</v>
      </c>
      <c r="AM31" s="365" t="n">
        <v>14.2629596764371</v>
      </c>
      <c r="AN31" s="365" t="n">
        <v>13.7851605667296</v>
      </c>
      <c r="AO31" s="365" t="n">
        <v>12.9548224288992</v>
      </c>
      <c r="AP31" s="365" t="n">
        <v>12.8571942392954</v>
      </c>
      <c r="AQ31" s="365" t="n">
        <v>11.0419601854573</v>
      </c>
      <c r="AR31" s="365" t="n">
        <v>10.4061114544106</v>
      </c>
      <c r="AS31" s="365" t="n">
        <v>9.94945970454991</v>
      </c>
      <c r="AT31" s="365" t="n">
        <v>9.47943292933355</v>
      </c>
      <c r="AU31" s="365" t="n">
        <v>9.46214284799137</v>
      </c>
      <c r="AV31" s="365" t="n">
        <v>10.070933697839</v>
      </c>
      <c r="AW31" s="365" t="n">
        <v>10.4482254525331</v>
      </c>
      <c r="AX31" s="365" t="n">
        <v>11.7706984718768</v>
      </c>
      <c r="AY31" s="365" t="n">
        <v>12.7208637850995</v>
      </c>
      <c r="AZ31" s="365" t="n">
        <v>11.789947668646</v>
      </c>
      <c r="BA31" s="365" t="n">
        <v>12.2666497991235</v>
      </c>
      <c r="BB31" s="365" t="n">
        <v>11.3227685613266</v>
      </c>
      <c r="BC31" s="365" t="n">
        <v>10.8776641165693</v>
      </c>
      <c r="BD31" s="365" t="n">
        <v>9.53749276653626</v>
      </c>
      <c r="BE31" s="365" t="n">
        <v>9.603582</v>
      </c>
      <c r="BF31" s="365" t="n">
        <v>9.946735</v>
      </c>
      <c r="BG31" s="366" t="n">
        <v>10.38929</v>
      </c>
      <c r="BH31" s="366" t="n">
        <v>9.669447</v>
      </c>
      <c r="BI31" s="366" t="n">
        <v>10.92676</v>
      </c>
      <c r="BJ31" s="366" t="n">
        <v>11.69928</v>
      </c>
      <c r="BK31" s="366" t="n">
        <v>12.5103</v>
      </c>
      <c r="BL31" s="366" t="n">
        <v>12.44636</v>
      </c>
      <c r="BM31" s="366" t="n">
        <v>12.30214</v>
      </c>
      <c r="BN31" s="366" t="n">
        <v>12.19115</v>
      </c>
      <c r="BO31" s="366" t="n">
        <v>11.65655</v>
      </c>
      <c r="BP31" s="366" t="n">
        <v>10.8761</v>
      </c>
      <c r="BQ31" s="366" t="n">
        <v>10.57093</v>
      </c>
      <c r="BR31" s="366" t="n">
        <v>10.70219</v>
      </c>
      <c r="BS31" s="366" t="n">
        <v>11.21364</v>
      </c>
      <c r="BT31" s="366" t="n">
        <v>10.67856</v>
      </c>
      <c r="BU31" s="366" t="n">
        <v>11.99843</v>
      </c>
      <c r="BV31" s="366" t="n">
        <v>12.75921</v>
      </c>
    </row>
    <row r="32" customFormat="false" ht="11.1" hidden="false" customHeight="true" outlineLevel="0" collapsed="false">
      <c r="A32" s="378" t="s">
        <v>805</v>
      </c>
      <c r="B32" s="362" t="s">
        <v>736</v>
      </c>
      <c r="C32" s="365" t="n">
        <v>14.3286374186715</v>
      </c>
      <c r="D32" s="365" t="n">
        <v>12.6728444763931</v>
      </c>
      <c r="E32" s="365" t="n">
        <v>11.4805768757788</v>
      </c>
      <c r="F32" s="365" t="n">
        <v>10.4561174485183</v>
      </c>
      <c r="G32" s="365" t="n">
        <v>10.4652236853312</v>
      </c>
      <c r="H32" s="365" t="n">
        <v>9.56558510699569</v>
      </c>
      <c r="I32" s="365" t="n">
        <v>8.73298456183658</v>
      </c>
      <c r="J32" s="365" t="n">
        <v>9.90177110178516</v>
      </c>
      <c r="K32" s="365" t="n">
        <v>9.54103173000301</v>
      </c>
      <c r="L32" s="365" t="n">
        <v>9.02764318082213</v>
      </c>
      <c r="M32" s="365" t="n">
        <v>9.26758881000461</v>
      </c>
      <c r="N32" s="365" t="n">
        <v>12.0035794273193</v>
      </c>
      <c r="O32" s="365" t="n">
        <v>11.0832464238702</v>
      </c>
      <c r="P32" s="365" t="n">
        <v>11.5665091239135</v>
      </c>
      <c r="Q32" s="365" t="n">
        <v>12.2791490855461</v>
      </c>
      <c r="R32" s="365" t="n">
        <v>11.2159615499145</v>
      </c>
      <c r="S32" s="365" t="n">
        <v>10.5439927075829</v>
      </c>
      <c r="T32" s="365" t="n">
        <v>10.5183869909259</v>
      </c>
      <c r="U32" s="365" t="n">
        <v>10.5870714585686</v>
      </c>
      <c r="V32" s="365" t="n">
        <v>9.67515983640073</v>
      </c>
      <c r="W32" s="365" t="n">
        <v>9.08664851317304</v>
      </c>
      <c r="X32" s="365" t="n">
        <v>9.46010238579117</v>
      </c>
      <c r="Y32" s="365" t="n">
        <v>11.2247127452148</v>
      </c>
      <c r="Z32" s="365" t="n">
        <v>11.4152771741317</v>
      </c>
      <c r="AA32" s="365" t="n">
        <v>11.460419872577</v>
      </c>
      <c r="AB32" s="365" t="n">
        <v>11.6921497869229</v>
      </c>
      <c r="AC32" s="365" t="n">
        <v>12.0784364934978</v>
      </c>
      <c r="AD32" s="365" t="n">
        <v>11.6999158158958</v>
      </c>
      <c r="AE32" s="365" t="n">
        <v>12.5242168679079</v>
      </c>
      <c r="AF32" s="365" t="n">
        <v>13.4699684207213</v>
      </c>
      <c r="AG32" s="365" t="n">
        <v>12.9795597608041</v>
      </c>
      <c r="AH32" s="365" t="n">
        <v>13.4191908402862</v>
      </c>
      <c r="AI32" s="365" t="n">
        <v>12.3946036010431</v>
      </c>
      <c r="AJ32" s="365" t="n">
        <v>13.0192566656471</v>
      </c>
      <c r="AK32" s="365" t="n">
        <v>12.7358565822791</v>
      </c>
      <c r="AL32" s="365" t="n">
        <v>12.9245703931946</v>
      </c>
      <c r="AM32" s="365" t="n">
        <v>12.1054338360358</v>
      </c>
      <c r="AN32" s="365" t="n">
        <v>11.4381588765395</v>
      </c>
      <c r="AO32" s="365" t="n">
        <v>10.4195473742774</v>
      </c>
      <c r="AP32" s="365" t="n">
        <v>9.49766873744513</v>
      </c>
      <c r="AQ32" s="365" t="n">
        <v>8.4261085544031</v>
      </c>
      <c r="AR32" s="365" t="n">
        <v>8.18260475427271</v>
      </c>
      <c r="AS32" s="365" t="n">
        <v>7.88245418037899</v>
      </c>
      <c r="AT32" s="365" t="n">
        <v>7.76807445842745</v>
      </c>
      <c r="AU32" s="365" t="n">
        <v>7.99678520295757</v>
      </c>
      <c r="AV32" s="365" t="n">
        <v>8.61822643094022</v>
      </c>
      <c r="AW32" s="365" t="n">
        <v>8.56673040832408</v>
      </c>
      <c r="AX32" s="365" t="n">
        <v>9.13394008373038</v>
      </c>
      <c r="AY32" s="365" t="n">
        <v>10.1515401659147</v>
      </c>
      <c r="AZ32" s="365" t="n">
        <v>10.0031986639257</v>
      </c>
      <c r="BA32" s="365" t="n">
        <v>10.0484463467084</v>
      </c>
      <c r="BB32" s="365" t="n">
        <v>9.38446298516436</v>
      </c>
      <c r="BC32" s="365" t="n">
        <v>9.02182168943637</v>
      </c>
      <c r="BD32" s="365" t="n">
        <v>8.38604161477425</v>
      </c>
      <c r="BE32" s="365" t="n">
        <v>8.327793</v>
      </c>
      <c r="BF32" s="365" t="n">
        <v>8.612795</v>
      </c>
      <c r="BG32" s="366" t="n">
        <v>8.55119</v>
      </c>
      <c r="BH32" s="366" t="n">
        <v>8.916395</v>
      </c>
      <c r="BI32" s="366" t="n">
        <v>9.313607</v>
      </c>
      <c r="BJ32" s="366" t="n">
        <v>10.28033</v>
      </c>
      <c r="BK32" s="366" t="n">
        <v>10.44708</v>
      </c>
      <c r="BL32" s="366" t="n">
        <v>10.53461</v>
      </c>
      <c r="BM32" s="366" t="n">
        <v>10.09937</v>
      </c>
      <c r="BN32" s="366" t="n">
        <v>9.337424</v>
      </c>
      <c r="BO32" s="366" t="n">
        <v>8.809908</v>
      </c>
      <c r="BP32" s="366" t="n">
        <v>8.647287</v>
      </c>
      <c r="BQ32" s="366" t="n">
        <v>8.57614</v>
      </c>
      <c r="BR32" s="366" t="n">
        <v>8.795726</v>
      </c>
      <c r="BS32" s="366" t="n">
        <v>8.883233</v>
      </c>
      <c r="BT32" s="366" t="n">
        <v>9.757986</v>
      </c>
      <c r="BU32" s="366" t="n">
        <v>10.39886</v>
      </c>
      <c r="BV32" s="366" t="n">
        <v>11.18666</v>
      </c>
    </row>
    <row r="33" customFormat="false" ht="11.1" hidden="false" customHeight="true" outlineLevel="0" collapsed="false">
      <c r="A33" s="378" t="s">
        <v>806</v>
      </c>
      <c r="B33" s="386" t="s">
        <v>738</v>
      </c>
      <c r="C33" s="365" t="n">
        <v>11.8079803917658</v>
      </c>
      <c r="D33" s="365" t="n">
        <v>10.8167956329823</v>
      </c>
      <c r="E33" s="365" t="n">
        <v>10.2752351869292</v>
      </c>
      <c r="F33" s="365" t="n">
        <v>10.4659644913875</v>
      </c>
      <c r="G33" s="365" t="n">
        <v>9.10680034606407</v>
      </c>
      <c r="H33" s="365" t="n">
        <v>8.8976956971503</v>
      </c>
      <c r="I33" s="365" t="n">
        <v>8.6100412449185</v>
      </c>
      <c r="J33" s="365" t="n">
        <v>8.69453391941255</v>
      </c>
      <c r="K33" s="365" t="n">
        <v>8.57041744398249</v>
      </c>
      <c r="L33" s="365" t="n">
        <v>7.07805009109101</v>
      </c>
      <c r="M33" s="365" t="n">
        <v>8.82744755669859</v>
      </c>
      <c r="N33" s="365" t="n">
        <v>9.53764549277466</v>
      </c>
      <c r="O33" s="365" t="n">
        <v>9.26307538539399</v>
      </c>
      <c r="P33" s="365" t="n">
        <v>9.38623214160332</v>
      </c>
      <c r="Q33" s="365" t="n">
        <v>10.3818494488636</v>
      </c>
      <c r="R33" s="365" t="n">
        <v>9.70482416505437</v>
      </c>
      <c r="S33" s="365" t="n">
        <v>10.1470627068764</v>
      </c>
      <c r="T33" s="365" t="n">
        <v>10.3103041741633</v>
      </c>
      <c r="U33" s="365" t="n">
        <v>10.2699130527642</v>
      </c>
      <c r="V33" s="365" t="n">
        <v>10.1406930176161</v>
      </c>
      <c r="W33" s="365" t="n">
        <v>8.80920738125995</v>
      </c>
      <c r="X33" s="365" t="n">
        <v>8.80925628135786</v>
      </c>
      <c r="Y33" s="365" t="n">
        <v>9.11346885273885</v>
      </c>
      <c r="Z33" s="365" t="n">
        <v>9.63505397013448</v>
      </c>
      <c r="AA33" s="365" t="n">
        <v>9.53752609515288</v>
      </c>
      <c r="AB33" s="365" t="n">
        <v>9.88699964317635</v>
      </c>
      <c r="AC33" s="365" t="n">
        <v>10.3709210019819</v>
      </c>
      <c r="AD33" s="365" t="n">
        <v>11.2411023610339</v>
      </c>
      <c r="AE33" s="365" t="n">
        <v>11.8527832872774</v>
      </c>
      <c r="AF33" s="365" t="n">
        <v>13.0081003985267</v>
      </c>
      <c r="AG33" s="365" t="n">
        <v>14.0014209426354</v>
      </c>
      <c r="AH33" s="365" t="n">
        <v>12.4498533066866</v>
      </c>
      <c r="AI33" s="365" t="n">
        <v>11.2705591917487</v>
      </c>
      <c r="AJ33" s="365" t="n">
        <v>9.45636104118628</v>
      </c>
      <c r="AK33" s="365" t="n">
        <v>10.2572705907154</v>
      </c>
      <c r="AL33" s="365" t="n">
        <v>10.2514375967214</v>
      </c>
      <c r="AM33" s="365" t="n">
        <v>9.91516896231762</v>
      </c>
      <c r="AN33" s="365" t="n">
        <v>9.4077286320188</v>
      </c>
      <c r="AO33" s="365" t="n">
        <v>9.37490680447612</v>
      </c>
      <c r="AP33" s="365" t="n">
        <v>7.61073357168069</v>
      </c>
      <c r="AQ33" s="365" t="n">
        <v>6.08754547619899</v>
      </c>
      <c r="AR33" s="365" t="n">
        <v>6.75046900032359</v>
      </c>
      <c r="AS33" s="365" t="n">
        <v>6.41636499073769</v>
      </c>
      <c r="AT33" s="365" t="n">
        <v>6.8387833092419</v>
      </c>
      <c r="AU33" s="365" t="n">
        <v>5.8025801903803</v>
      </c>
      <c r="AV33" s="365" t="n">
        <v>5.94172968056586</v>
      </c>
      <c r="AW33" s="365" t="n">
        <v>7.37515961658921</v>
      </c>
      <c r="AX33" s="365" t="n">
        <v>7.17124558308687</v>
      </c>
      <c r="AY33" s="365" t="n">
        <v>7.79492583471028</v>
      </c>
      <c r="AZ33" s="365" t="n">
        <v>8.12137880305761</v>
      </c>
      <c r="BA33" s="365" t="n">
        <v>8.08522267408332</v>
      </c>
      <c r="BB33" s="365" t="n">
        <v>7.28972317358421</v>
      </c>
      <c r="BC33" s="365" t="n">
        <v>6.7516317539546</v>
      </c>
      <c r="BD33" s="365" t="n">
        <v>6.9404961294379</v>
      </c>
      <c r="BE33" s="365" t="n">
        <v>7.353617</v>
      </c>
      <c r="BF33" s="365" t="n">
        <v>7.525274</v>
      </c>
      <c r="BG33" s="366" t="n">
        <v>6.996502</v>
      </c>
      <c r="BH33" s="366" t="n">
        <v>6.572794</v>
      </c>
      <c r="BI33" s="366" t="n">
        <v>7.241879</v>
      </c>
      <c r="BJ33" s="366" t="n">
        <v>7.687416</v>
      </c>
      <c r="BK33" s="366" t="n">
        <v>7.948563</v>
      </c>
      <c r="BL33" s="366" t="n">
        <v>7.982074</v>
      </c>
      <c r="BM33" s="366" t="n">
        <v>8.07728</v>
      </c>
      <c r="BN33" s="366" t="n">
        <v>7.814254</v>
      </c>
      <c r="BO33" s="366" t="n">
        <v>7.452541</v>
      </c>
      <c r="BP33" s="366" t="n">
        <v>7.561684</v>
      </c>
      <c r="BQ33" s="366" t="n">
        <v>7.595635</v>
      </c>
      <c r="BR33" s="366" t="n">
        <v>7.613498</v>
      </c>
      <c r="BS33" s="366" t="n">
        <v>7.459895</v>
      </c>
      <c r="BT33" s="366" t="n">
        <v>7.21245</v>
      </c>
      <c r="BU33" s="366" t="n">
        <v>8.013623</v>
      </c>
      <c r="BV33" s="366" t="n">
        <v>8.298971</v>
      </c>
    </row>
    <row r="34" customFormat="false" ht="11.1" hidden="false" customHeight="true" outlineLevel="0" collapsed="false">
      <c r="A34" s="378" t="s">
        <v>807</v>
      </c>
      <c r="B34" s="386" t="s">
        <v>740</v>
      </c>
      <c r="C34" s="365" t="n">
        <v>11.4337241255571</v>
      </c>
      <c r="D34" s="365" t="n">
        <v>10.117375186467</v>
      </c>
      <c r="E34" s="365" t="n">
        <v>9.62509319315278</v>
      </c>
      <c r="F34" s="365" t="n">
        <v>7.96739886629523</v>
      </c>
      <c r="G34" s="365" t="n">
        <v>7.6687099971892</v>
      </c>
      <c r="H34" s="365" t="n">
        <v>7.01282433158387</v>
      </c>
      <c r="I34" s="365" t="n">
        <v>7.58570613849743</v>
      </c>
      <c r="J34" s="365" t="n">
        <v>7.36442809139131</v>
      </c>
      <c r="K34" s="365" t="n">
        <v>7.97516056244045</v>
      </c>
      <c r="L34" s="365" t="n">
        <v>6.51067473892438</v>
      </c>
      <c r="M34" s="365" t="n">
        <v>7.65363997714793</v>
      </c>
      <c r="N34" s="365" t="n">
        <v>9.10876278668585</v>
      </c>
      <c r="O34" s="365" t="n">
        <v>8.93756953474915</v>
      </c>
      <c r="P34" s="365" t="n">
        <v>8.81410623599369</v>
      </c>
      <c r="Q34" s="365" t="n">
        <v>8.79951490765139</v>
      </c>
      <c r="R34" s="365" t="n">
        <v>8.19119910958969</v>
      </c>
      <c r="S34" s="365" t="n">
        <v>7.80642419420505</v>
      </c>
      <c r="T34" s="365" t="n">
        <v>8.20300921601461</v>
      </c>
      <c r="U34" s="365" t="n">
        <v>7.68242038580872</v>
      </c>
      <c r="V34" s="365" t="n">
        <v>6.8370707502842</v>
      </c>
      <c r="W34" s="365" t="n">
        <v>6.49255057863558</v>
      </c>
      <c r="X34" s="365" t="n">
        <v>6.8289304431694</v>
      </c>
      <c r="Y34" s="365" t="n">
        <v>7.7532462735763</v>
      </c>
      <c r="Z34" s="365" t="n">
        <v>8.52869166893333</v>
      </c>
      <c r="AA34" s="365" t="n">
        <v>8.77314680299726</v>
      </c>
      <c r="AB34" s="365" t="n">
        <v>9.01420655671728</v>
      </c>
      <c r="AC34" s="365" t="n">
        <v>9.59032862135658</v>
      </c>
      <c r="AD34" s="365" t="n">
        <v>9.62473117595273</v>
      </c>
      <c r="AE34" s="365" t="n">
        <v>10.3813032829786</v>
      </c>
      <c r="AF34" s="365" t="n">
        <v>10.7689660184539</v>
      </c>
      <c r="AG34" s="365" t="n">
        <v>11.8620395884163</v>
      </c>
      <c r="AH34" s="365" t="n">
        <v>10.4286388969334</v>
      </c>
      <c r="AI34" s="365" t="n">
        <v>8.80007268356006</v>
      </c>
      <c r="AJ34" s="365" t="n">
        <v>7.55513871449668</v>
      </c>
      <c r="AK34" s="365" t="n">
        <v>7.45852784840662</v>
      </c>
      <c r="AL34" s="365" t="n">
        <v>8.17297675428869</v>
      </c>
      <c r="AM34" s="365" t="n">
        <v>8.42043036069595</v>
      </c>
      <c r="AN34" s="365" t="n">
        <v>7.85460054965945</v>
      </c>
      <c r="AO34" s="365" t="n">
        <v>6.98044378963377</v>
      </c>
      <c r="AP34" s="365" t="n">
        <v>5.82370697009952</v>
      </c>
      <c r="AQ34" s="365" t="n">
        <v>4.81507298261866</v>
      </c>
      <c r="AR34" s="365" t="n">
        <v>4.44082366222713</v>
      </c>
      <c r="AS34" s="365" t="n">
        <v>4.51129623554957</v>
      </c>
      <c r="AT34" s="365" t="n">
        <v>4.53629698414147</v>
      </c>
      <c r="AU34" s="365" t="n">
        <v>4.40857018199651</v>
      </c>
      <c r="AV34" s="365" t="n">
        <v>5.14154823550468</v>
      </c>
      <c r="AW34" s="365" t="n">
        <v>6.05206211574046</v>
      </c>
      <c r="AX34" s="365" t="n">
        <v>6.33715140580515</v>
      </c>
      <c r="AY34" s="365" t="n">
        <v>6.88955181932827</v>
      </c>
      <c r="AZ34" s="365" t="n">
        <v>6.94617914131446</v>
      </c>
      <c r="BA34" s="365" t="n">
        <v>6.46792427185934</v>
      </c>
      <c r="BB34" s="365" t="n">
        <v>5.94539715004256</v>
      </c>
      <c r="BC34" s="365" t="n">
        <v>5.67796001162393</v>
      </c>
      <c r="BD34" s="365" t="n">
        <v>5.39425189881346</v>
      </c>
      <c r="BE34" s="365" t="n">
        <v>5.565144</v>
      </c>
      <c r="BF34" s="365" t="n">
        <v>5.744658</v>
      </c>
      <c r="BG34" s="366" t="n">
        <v>5.520084</v>
      </c>
      <c r="BH34" s="366" t="n">
        <v>5.252429</v>
      </c>
      <c r="BI34" s="366" t="n">
        <v>5.830146</v>
      </c>
      <c r="BJ34" s="366" t="n">
        <v>6.545524</v>
      </c>
      <c r="BK34" s="366" t="n">
        <v>7.057618</v>
      </c>
      <c r="BL34" s="366" t="n">
        <v>7.130511</v>
      </c>
      <c r="BM34" s="366" t="n">
        <v>6.777007</v>
      </c>
      <c r="BN34" s="366" t="n">
        <v>6.127366</v>
      </c>
      <c r="BO34" s="366" t="n">
        <v>5.417214</v>
      </c>
      <c r="BP34" s="366" t="n">
        <v>5.155697</v>
      </c>
      <c r="BQ34" s="366" t="n">
        <v>5.519447</v>
      </c>
      <c r="BR34" s="366" t="n">
        <v>5.740605</v>
      </c>
      <c r="BS34" s="366" t="n">
        <v>5.795532</v>
      </c>
      <c r="BT34" s="366" t="n">
        <v>5.773273</v>
      </c>
      <c r="BU34" s="366" t="n">
        <v>6.54589</v>
      </c>
      <c r="BV34" s="366" t="n">
        <v>7.073404</v>
      </c>
    </row>
    <row r="35" customFormat="false" ht="11.1" hidden="false" customHeight="true" outlineLevel="0" collapsed="false">
      <c r="A35" s="378" t="s">
        <v>808</v>
      </c>
      <c r="B35" s="386" t="s">
        <v>742</v>
      </c>
      <c r="C35" s="365" t="n">
        <v>13.438351548335</v>
      </c>
      <c r="D35" s="365" t="n">
        <v>11.4756966752427</v>
      </c>
      <c r="E35" s="365" t="n">
        <v>9.4935587028408</v>
      </c>
      <c r="F35" s="365" t="n">
        <v>9.5324999458894</v>
      </c>
      <c r="G35" s="365" t="n">
        <v>9.39808672485467</v>
      </c>
      <c r="H35" s="365" t="n">
        <v>8.81241605770638</v>
      </c>
      <c r="I35" s="365" t="n">
        <v>8.40719477760293</v>
      </c>
      <c r="J35" s="365" t="n">
        <v>8.97238697736461</v>
      </c>
      <c r="K35" s="365" t="n">
        <v>8.91554045679721</v>
      </c>
      <c r="L35" s="365" t="n">
        <v>7.18088462840407</v>
      </c>
      <c r="M35" s="365" t="n">
        <v>9.37071623601836</v>
      </c>
      <c r="N35" s="365" t="n">
        <v>10.5081369555123</v>
      </c>
      <c r="O35" s="365" t="n">
        <v>9.00545421962904</v>
      </c>
      <c r="P35" s="365" t="n">
        <v>9.49050903819999</v>
      </c>
      <c r="Q35" s="365" t="n">
        <v>9.65498070983911</v>
      </c>
      <c r="R35" s="365" t="n">
        <v>9.31266409289662</v>
      </c>
      <c r="S35" s="365" t="n">
        <v>9.34430679322571</v>
      </c>
      <c r="T35" s="365" t="n">
        <v>9.56366862571472</v>
      </c>
      <c r="U35" s="365" t="n">
        <v>9.39250644709594</v>
      </c>
      <c r="V35" s="365" t="n">
        <v>8.69971463505955</v>
      </c>
      <c r="W35" s="365" t="n">
        <v>8.13310966071139</v>
      </c>
      <c r="X35" s="365" t="n">
        <v>8.56681254297608</v>
      </c>
      <c r="Y35" s="365" t="n">
        <v>9.38356400009354</v>
      </c>
      <c r="Z35" s="365" t="n">
        <v>10.0258755953797</v>
      </c>
      <c r="AA35" s="365" t="n">
        <v>9.90889172887614</v>
      </c>
      <c r="AB35" s="365" t="n">
        <v>10.2527346680274</v>
      </c>
      <c r="AC35" s="365" t="n">
        <v>10.6976668120624</v>
      </c>
      <c r="AD35" s="365" t="n">
        <v>11.4524597852158</v>
      </c>
      <c r="AE35" s="365" t="n">
        <v>12.330369956122</v>
      </c>
      <c r="AF35" s="365" t="n">
        <v>13.6676210165602</v>
      </c>
      <c r="AG35" s="365" t="n">
        <v>14.1154404487665</v>
      </c>
      <c r="AH35" s="365" t="n">
        <v>12.5984333093154</v>
      </c>
      <c r="AI35" s="365" t="n">
        <v>11.5019534206604</v>
      </c>
      <c r="AJ35" s="365" t="n">
        <v>10.3175053265795</v>
      </c>
      <c r="AK35" s="365" t="n">
        <v>10.3204157075822</v>
      </c>
      <c r="AL35" s="365" t="n">
        <v>10.0795594222028</v>
      </c>
      <c r="AM35" s="365" t="n">
        <v>9.69764490659643</v>
      </c>
      <c r="AN35" s="365" t="n">
        <v>8.65551816759093</v>
      </c>
      <c r="AO35" s="365" t="n">
        <v>7.60203512610477</v>
      </c>
      <c r="AP35" s="365" t="n">
        <v>6.80118777883347</v>
      </c>
      <c r="AQ35" s="365" t="n">
        <v>6.04023052969969</v>
      </c>
      <c r="AR35" s="365" t="n">
        <v>6.01853973372988</v>
      </c>
      <c r="AS35" s="365" t="n">
        <v>6.28629219240666</v>
      </c>
      <c r="AT35" s="365" t="n">
        <v>5.96490593983083</v>
      </c>
      <c r="AU35" s="365" t="n">
        <v>5.47447021642617</v>
      </c>
      <c r="AV35" s="365" t="n">
        <v>6.09378482031968</v>
      </c>
      <c r="AW35" s="365" t="n">
        <v>6.84876395558074</v>
      </c>
      <c r="AX35" s="365" t="n">
        <v>6.93798061575163</v>
      </c>
      <c r="AY35" s="365" t="n">
        <v>8.08221212251539</v>
      </c>
      <c r="AZ35" s="365" t="n">
        <v>7.61492447547911</v>
      </c>
      <c r="BA35" s="365" t="n">
        <v>7.18319001481601</v>
      </c>
      <c r="BB35" s="365" t="n">
        <v>6.06979655989958</v>
      </c>
      <c r="BC35" s="365" t="n">
        <v>6.32433913376705</v>
      </c>
      <c r="BD35" s="365" t="n">
        <v>6.11257321669825</v>
      </c>
      <c r="BE35" s="365" t="n">
        <v>7.004194</v>
      </c>
      <c r="BF35" s="365" t="n">
        <v>7.475049</v>
      </c>
      <c r="BG35" s="366" t="n">
        <v>7.492428</v>
      </c>
      <c r="BH35" s="366" t="n">
        <v>7.107502</v>
      </c>
      <c r="BI35" s="366" t="n">
        <v>7.919072</v>
      </c>
      <c r="BJ35" s="366" t="n">
        <v>8.39066</v>
      </c>
      <c r="BK35" s="366" t="n">
        <v>8.58923</v>
      </c>
      <c r="BL35" s="366" t="n">
        <v>8.3312</v>
      </c>
      <c r="BM35" s="366" t="n">
        <v>7.798963</v>
      </c>
      <c r="BN35" s="366" t="n">
        <v>7.443333</v>
      </c>
      <c r="BO35" s="366" t="n">
        <v>7.022378</v>
      </c>
      <c r="BP35" s="366" t="n">
        <v>7.120978</v>
      </c>
      <c r="BQ35" s="366" t="n">
        <v>7.297564</v>
      </c>
      <c r="BR35" s="366" t="n">
        <v>7.595127</v>
      </c>
      <c r="BS35" s="366" t="n">
        <v>7.892201</v>
      </c>
      <c r="BT35" s="366" t="n">
        <v>7.840241</v>
      </c>
      <c r="BU35" s="366" t="n">
        <v>8.660596</v>
      </c>
      <c r="BV35" s="366" t="n">
        <v>8.994497</v>
      </c>
    </row>
    <row r="36" customFormat="false" ht="11.1" hidden="false" customHeight="true" outlineLevel="0" collapsed="false">
      <c r="A36" s="378" t="s">
        <v>809</v>
      </c>
      <c r="B36" s="386" t="s">
        <v>744</v>
      </c>
      <c r="C36" s="365" t="n">
        <v>13.230164234686</v>
      </c>
      <c r="D36" s="365" t="n">
        <v>11.8405200405569</v>
      </c>
      <c r="E36" s="365" t="n">
        <v>10.3213733190122</v>
      </c>
      <c r="F36" s="365" t="n">
        <v>9.46623682368014</v>
      </c>
      <c r="G36" s="365" t="n">
        <v>8.95933496400212</v>
      </c>
      <c r="H36" s="365" t="n">
        <v>8.51539968790794</v>
      </c>
      <c r="I36" s="365" t="n">
        <v>8.1126122544331</v>
      </c>
      <c r="J36" s="365" t="n">
        <v>8.67986078553577</v>
      </c>
      <c r="K36" s="365" t="n">
        <v>8.68849069080369</v>
      </c>
      <c r="L36" s="365" t="n">
        <v>7.6610269055396</v>
      </c>
      <c r="M36" s="365" t="n">
        <v>8.8953187515339</v>
      </c>
      <c r="N36" s="365" t="n">
        <v>9.80576191735356</v>
      </c>
      <c r="O36" s="365" t="n">
        <v>8.47070097920936</v>
      </c>
      <c r="P36" s="365" t="n">
        <v>8.98125304170439</v>
      </c>
      <c r="Q36" s="365" t="n">
        <v>9.20898649955383</v>
      </c>
      <c r="R36" s="365" t="n">
        <v>8.94348582404251</v>
      </c>
      <c r="S36" s="365" t="n">
        <v>8.79840333104836</v>
      </c>
      <c r="T36" s="365" t="n">
        <v>8.86929205803106</v>
      </c>
      <c r="U36" s="365" t="n">
        <v>8.50883054836902</v>
      </c>
      <c r="V36" s="365" t="n">
        <v>8.00512252347284</v>
      </c>
      <c r="W36" s="365" t="n">
        <v>7.46561991841044</v>
      </c>
      <c r="X36" s="365" t="n">
        <v>7.86663275244953</v>
      </c>
      <c r="Y36" s="365" t="n">
        <v>8.57124715800666</v>
      </c>
      <c r="Z36" s="365" t="n">
        <v>8.82906077170246</v>
      </c>
      <c r="AA36" s="365" t="n">
        <v>9.10371301910373</v>
      </c>
      <c r="AB36" s="365" t="n">
        <v>9.61692342775459</v>
      </c>
      <c r="AC36" s="365" t="n">
        <v>9.92725051457304</v>
      </c>
      <c r="AD36" s="365" t="n">
        <v>10.5769535571651</v>
      </c>
      <c r="AE36" s="365" t="n">
        <v>11.9321622796752</v>
      </c>
      <c r="AF36" s="365" t="n">
        <v>12.7314605111826</v>
      </c>
      <c r="AG36" s="365" t="n">
        <v>14.09124537384</v>
      </c>
      <c r="AH36" s="365" t="n">
        <v>11.5580693381105</v>
      </c>
      <c r="AI36" s="365" t="n">
        <v>10.4749940039052</v>
      </c>
      <c r="AJ36" s="365" t="n">
        <v>9.788595715524</v>
      </c>
      <c r="AK36" s="365" t="n">
        <v>9.12728980893946</v>
      </c>
      <c r="AL36" s="365" t="n">
        <v>9.54776936233514</v>
      </c>
      <c r="AM36" s="365" t="n">
        <v>9.10777344111336</v>
      </c>
      <c r="AN36" s="365" t="n">
        <v>7.7358475169127</v>
      </c>
      <c r="AO36" s="365" t="n">
        <v>6.99202537396389</v>
      </c>
      <c r="AP36" s="365" t="n">
        <v>5.89323955173768</v>
      </c>
      <c r="AQ36" s="365" t="n">
        <v>5.18193322781314</v>
      </c>
      <c r="AR36" s="365" t="n">
        <v>5.58631218750092</v>
      </c>
      <c r="AS36" s="365" t="n">
        <v>5.67618490842078</v>
      </c>
      <c r="AT36" s="365" t="n">
        <v>4.91974539118656</v>
      </c>
      <c r="AU36" s="365" t="n">
        <v>4.5954166285276</v>
      </c>
      <c r="AV36" s="365" t="n">
        <v>5.36912139240143</v>
      </c>
      <c r="AW36" s="365" t="n">
        <v>6.16103660507728</v>
      </c>
      <c r="AX36" s="365" t="n">
        <v>6.19814665987316</v>
      </c>
      <c r="AY36" s="365" t="n">
        <v>7.28440212870157</v>
      </c>
      <c r="AZ36" s="365" t="n">
        <v>7.25762838098563</v>
      </c>
      <c r="BA36" s="365" t="n">
        <v>7.03003314261845</v>
      </c>
      <c r="BB36" s="365" t="n">
        <v>5.86691964944935</v>
      </c>
      <c r="BC36" s="365" t="n">
        <v>5.6564426124897</v>
      </c>
      <c r="BD36" s="365" t="n">
        <v>5.5587673307308</v>
      </c>
      <c r="BE36" s="365" t="n">
        <v>6.411161</v>
      </c>
      <c r="BF36" s="365" t="n">
        <v>6.758509</v>
      </c>
      <c r="BG36" s="366" t="n">
        <v>6.448886</v>
      </c>
      <c r="BH36" s="366" t="n">
        <v>6.451033</v>
      </c>
      <c r="BI36" s="366" t="n">
        <v>6.791379</v>
      </c>
      <c r="BJ36" s="366" t="n">
        <v>7.396877</v>
      </c>
      <c r="BK36" s="366" t="n">
        <v>7.898602</v>
      </c>
      <c r="BL36" s="366" t="n">
        <v>7.966828</v>
      </c>
      <c r="BM36" s="366" t="n">
        <v>7.237122</v>
      </c>
      <c r="BN36" s="366" t="n">
        <v>6.753808</v>
      </c>
      <c r="BO36" s="366" t="n">
        <v>6.483585</v>
      </c>
      <c r="BP36" s="366" t="n">
        <v>6.470863</v>
      </c>
      <c r="BQ36" s="366" t="n">
        <v>6.773123</v>
      </c>
      <c r="BR36" s="366" t="n">
        <v>6.949523</v>
      </c>
      <c r="BS36" s="366" t="n">
        <v>6.92742</v>
      </c>
      <c r="BT36" s="366" t="n">
        <v>7.320488</v>
      </c>
      <c r="BU36" s="366" t="n">
        <v>7.709914</v>
      </c>
      <c r="BV36" s="366" t="n">
        <v>8.031116</v>
      </c>
    </row>
    <row r="37" customFormat="false" ht="11.1" hidden="false" customHeight="true" outlineLevel="0" collapsed="false">
      <c r="A37" s="378" t="s">
        <v>810</v>
      </c>
      <c r="B37" s="386" t="s">
        <v>746</v>
      </c>
      <c r="C37" s="365" t="n">
        <v>9.55910480059981</v>
      </c>
      <c r="D37" s="365" t="n">
        <v>7.83203552292522</v>
      </c>
      <c r="E37" s="365" t="n">
        <v>6.9178347217862</v>
      </c>
      <c r="F37" s="365" t="n">
        <v>7.04267741471585</v>
      </c>
      <c r="G37" s="365" t="n">
        <v>6.97287358203403</v>
      </c>
      <c r="H37" s="365" t="n">
        <v>6.20683683794804</v>
      </c>
      <c r="I37" s="365" t="n">
        <v>6.16132123135546</v>
      </c>
      <c r="J37" s="365" t="n">
        <v>6.83773974727128</v>
      </c>
      <c r="K37" s="365" t="n">
        <v>6.49974353045586</v>
      </c>
      <c r="L37" s="365" t="n">
        <v>4.58177569596877</v>
      </c>
      <c r="M37" s="365" t="n">
        <v>7.05662560700134</v>
      </c>
      <c r="N37" s="365" t="n">
        <v>7.20487375135541</v>
      </c>
      <c r="O37" s="365" t="n">
        <v>6.23258892981852</v>
      </c>
      <c r="P37" s="365" t="n">
        <v>7.35350141379032</v>
      </c>
      <c r="Q37" s="365" t="n">
        <v>7.44520357834636</v>
      </c>
      <c r="R37" s="365" t="n">
        <v>7.48255027107586</v>
      </c>
      <c r="S37" s="365" t="n">
        <v>7.73427887806418</v>
      </c>
      <c r="T37" s="365" t="n">
        <v>7.60744967706198</v>
      </c>
      <c r="U37" s="365" t="n">
        <v>7.12047441377874</v>
      </c>
      <c r="V37" s="365" t="n">
        <v>5.98350683820861</v>
      </c>
      <c r="W37" s="365" t="n">
        <v>5.49852737162105</v>
      </c>
      <c r="X37" s="365" t="n">
        <v>6.33959910040613</v>
      </c>
      <c r="Y37" s="365" t="n">
        <v>6.98399954807313</v>
      </c>
      <c r="Z37" s="365" t="n">
        <v>7.0988116391288</v>
      </c>
      <c r="AA37" s="365" t="n">
        <v>7.18349981247108</v>
      </c>
      <c r="AB37" s="365" t="n">
        <v>8.08378380079187</v>
      </c>
      <c r="AC37" s="365" t="n">
        <v>9.02972398722455</v>
      </c>
      <c r="AD37" s="365" t="n">
        <v>9.55959878868927</v>
      </c>
      <c r="AE37" s="365" t="n">
        <v>11.1721634784808</v>
      </c>
      <c r="AF37" s="365" t="n">
        <v>11.9387176850322</v>
      </c>
      <c r="AG37" s="365" t="n">
        <v>12.9041406685876</v>
      </c>
      <c r="AH37" s="365" t="n">
        <v>9.36756734148396</v>
      </c>
      <c r="AI37" s="365" t="n">
        <v>8.32741999522365</v>
      </c>
      <c r="AJ37" s="365" t="n">
        <v>7.31694462661768</v>
      </c>
      <c r="AK37" s="365" t="n">
        <v>5.98998922303523</v>
      </c>
      <c r="AL37" s="365" t="n">
        <v>6.33639812498528</v>
      </c>
      <c r="AM37" s="365" t="n">
        <v>5.69968011153123</v>
      </c>
      <c r="AN37" s="365" t="n">
        <v>4.35596252594492</v>
      </c>
      <c r="AO37" s="365" t="n">
        <v>3.96786416985957</v>
      </c>
      <c r="AP37" s="365" t="n">
        <v>3.87047029954301</v>
      </c>
      <c r="AQ37" s="365" t="n">
        <v>3.56350452911482</v>
      </c>
      <c r="AR37" s="365" t="n">
        <v>3.83720380023096</v>
      </c>
      <c r="AS37" s="365" t="n">
        <v>4.03733233506228</v>
      </c>
      <c r="AT37" s="365" t="n">
        <v>3.66524779373964</v>
      </c>
      <c r="AU37" s="365" t="n">
        <v>3.02471538391973</v>
      </c>
      <c r="AV37" s="365" t="n">
        <v>4.06342643955801</v>
      </c>
      <c r="AW37" s="365" t="n">
        <v>4.45542451902528</v>
      </c>
      <c r="AX37" s="365" t="n">
        <v>5.07081124191199</v>
      </c>
      <c r="AY37" s="365" t="n">
        <v>6.02753276401645</v>
      </c>
      <c r="AZ37" s="365" t="n">
        <v>5.73889715259036</v>
      </c>
      <c r="BA37" s="365" t="n">
        <v>5.01712140244122</v>
      </c>
      <c r="BB37" s="365" t="n">
        <v>4.18768048701173</v>
      </c>
      <c r="BC37" s="365" t="n">
        <v>4.39143036183634</v>
      </c>
      <c r="BD37" s="365" t="n">
        <v>4.48817491020335</v>
      </c>
      <c r="BE37" s="365" t="n">
        <v>5.326433</v>
      </c>
      <c r="BF37" s="365" t="n">
        <v>4.97486</v>
      </c>
      <c r="BG37" s="366" t="n">
        <v>4.376424</v>
      </c>
      <c r="BH37" s="366" t="n">
        <v>4.299916</v>
      </c>
      <c r="BI37" s="366" t="n">
        <v>4.65884</v>
      </c>
      <c r="BJ37" s="366" t="n">
        <v>4.843188</v>
      </c>
      <c r="BK37" s="366" t="n">
        <v>4.993168</v>
      </c>
      <c r="BL37" s="366" t="n">
        <v>5.059424</v>
      </c>
      <c r="BM37" s="366" t="n">
        <v>5.148675</v>
      </c>
      <c r="BN37" s="366" t="n">
        <v>5.047989</v>
      </c>
      <c r="BO37" s="366" t="n">
        <v>5.071536</v>
      </c>
      <c r="BP37" s="366" t="n">
        <v>5.112109</v>
      </c>
      <c r="BQ37" s="366" t="n">
        <v>5.287511</v>
      </c>
      <c r="BR37" s="366" t="n">
        <v>5.067305</v>
      </c>
      <c r="BS37" s="366" t="n">
        <v>5.026782</v>
      </c>
      <c r="BT37" s="366" t="n">
        <v>5.08274</v>
      </c>
      <c r="BU37" s="366" t="n">
        <v>5.347277</v>
      </c>
      <c r="BV37" s="366" t="n">
        <v>5.438505</v>
      </c>
    </row>
    <row r="38" s="377" customFormat="true" ht="11.1" hidden="false" customHeight="true" outlineLevel="0" collapsed="false">
      <c r="A38" s="378" t="s">
        <v>811</v>
      </c>
      <c r="B38" s="386" t="s">
        <v>748</v>
      </c>
      <c r="C38" s="365" t="n">
        <v>10.3916227538124</v>
      </c>
      <c r="D38" s="365" t="n">
        <v>10.1028337943134</v>
      </c>
      <c r="E38" s="365" t="n">
        <v>9.76189537738452</v>
      </c>
      <c r="F38" s="365" t="n">
        <v>9.41633687324607</v>
      </c>
      <c r="G38" s="365" t="n">
        <v>9.10587394087366</v>
      </c>
      <c r="H38" s="365" t="n">
        <v>9.24051603421146</v>
      </c>
      <c r="I38" s="365" t="n">
        <v>9.2021327141753</v>
      </c>
      <c r="J38" s="365" t="n">
        <v>9.26070237790713</v>
      </c>
      <c r="K38" s="365" t="n">
        <v>9.37402619859509</v>
      </c>
      <c r="L38" s="365" t="n">
        <v>9.14478619321906</v>
      </c>
      <c r="M38" s="365" t="n">
        <v>9.01950489152722</v>
      </c>
      <c r="N38" s="365" t="n">
        <v>9.39946964194992</v>
      </c>
      <c r="O38" s="365" t="n">
        <v>9.28263097183762</v>
      </c>
      <c r="P38" s="365" t="n">
        <v>9.48158850469908</v>
      </c>
      <c r="Q38" s="365" t="n">
        <v>9.57424822874889</v>
      </c>
      <c r="R38" s="365" t="n">
        <v>9.10279623651286</v>
      </c>
      <c r="S38" s="365" t="n">
        <v>8.89487069125831</v>
      </c>
      <c r="T38" s="365" t="n">
        <v>9.23039046125312</v>
      </c>
      <c r="U38" s="365" t="n">
        <v>8.81901576296842</v>
      </c>
      <c r="V38" s="365" t="n">
        <v>8.53327284351507</v>
      </c>
      <c r="W38" s="365" t="n">
        <v>8.15061790087417</v>
      </c>
      <c r="X38" s="365" t="n">
        <v>8.25542237252346</v>
      </c>
      <c r="Y38" s="365" t="n">
        <v>8.53566933764361</v>
      </c>
      <c r="Z38" s="365" t="n">
        <v>8.7754418310075</v>
      </c>
      <c r="AA38" s="365" t="n">
        <v>8.98920866128462</v>
      </c>
      <c r="AB38" s="365" t="n">
        <v>9.15173448235145</v>
      </c>
      <c r="AC38" s="365" t="n">
        <v>9.57724506297739</v>
      </c>
      <c r="AD38" s="365" t="n">
        <v>9.59091795813638</v>
      </c>
      <c r="AE38" s="365" t="n">
        <v>10.1182640632749</v>
      </c>
      <c r="AF38" s="365" t="n">
        <v>10.4562326936478</v>
      </c>
      <c r="AG38" s="365" t="n">
        <v>10.7831020747812</v>
      </c>
      <c r="AH38" s="365" t="n">
        <v>10.3398328615304</v>
      </c>
      <c r="AI38" s="365" t="n">
        <v>9.41590560819988</v>
      </c>
      <c r="AJ38" s="365" t="n">
        <v>8.57641534576289</v>
      </c>
      <c r="AK38" s="365" t="n">
        <v>8.38012065351996</v>
      </c>
      <c r="AL38" s="365" t="n">
        <v>8.64930097082981</v>
      </c>
      <c r="AM38" s="365" t="n">
        <v>8.75253558556294</v>
      </c>
      <c r="AN38" s="365" t="n">
        <v>8.21437864329467</v>
      </c>
      <c r="AO38" s="365" t="n">
        <v>7.86561413322229</v>
      </c>
      <c r="AP38" s="365" t="n">
        <v>7.32597127369398</v>
      </c>
      <c r="AQ38" s="365" t="n">
        <v>7.00939297171775</v>
      </c>
      <c r="AR38" s="365" t="n">
        <v>6.60653156938009</v>
      </c>
      <c r="AS38" s="365" t="n">
        <v>6.88342090598092</v>
      </c>
      <c r="AT38" s="365" t="n">
        <v>6.62677394481024</v>
      </c>
      <c r="AU38" s="365" t="n">
        <v>6.57413996284384</v>
      </c>
      <c r="AV38" s="365" t="n">
        <v>7.082828025393</v>
      </c>
      <c r="AW38" s="365" t="n">
        <v>7.51592629327182</v>
      </c>
      <c r="AX38" s="365" t="n">
        <v>7.53535230985506</v>
      </c>
      <c r="AY38" s="365" t="n">
        <v>7.09256700709588</v>
      </c>
      <c r="AZ38" s="365" t="n">
        <v>7.63286466462728</v>
      </c>
      <c r="BA38" s="365" t="n">
        <v>7.37800967843984</v>
      </c>
      <c r="BB38" s="365" t="n">
        <v>6.5595363024454</v>
      </c>
      <c r="BC38" s="365" t="n">
        <v>6.36438837311395</v>
      </c>
      <c r="BD38" s="365" t="n">
        <v>6.1887000873289</v>
      </c>
      <c r="BE38" s="365" t="n">
        <v>6.47221</v>
      </c>
      <c r="BF38" s="365" t="n">
        <v>6.986968</v>
      </c>
      <c r="BG38" s="366" t="n">
        <v>7.128323</v>
      </c>
      <c r="BH38" s="366" t="n">
        <v>7.382361</v>
      </c>
      <c r="BI38" s="366" t="n">
        <v>7.749531</v>
      </c>
      <c r="BJ38" s="366" t="n">
        <v>8.041372</v>
      </c>
      <c r="BK38" s="366" t="n">
        <v>8.279095</v>
      </c>
      <c r="BL38" s="366" t="n">
        <v>8.181992</v>
      </c>
      <c r="BM38" s="366" t="n">
        <v>8.337338</v>
      </c>
      <c r="BN38" s="366" t="n">
        <v>7.895276</v>
      </c>
      <c r="BO38" s="366" t="n">
        <v>7.43204</v>
      </c>
      <c r="BP38" s="366" t="n">
        <v>7.141254</v>
      </c>
      <c r="BQ38" s="366" t="n">
        <v>7.31096</v>
      </c>
      <c r="BR38" s="366" t="n">
        <v>7.738134</v>
      </c>
      <c r="BS38" s="366" t="n">
        <v>7.975277</v>
      </c>
      <c r="BT38" s="366" t="n">
        <v>8.219653</v>
      </c>
      <c r="BU38" s="366" t="n">
        <v>8.546001</v>
      </c>
      <c r="BV38" s="366" t="n">
        <v>8.799282</v>
      </c>
    </row>
    <row r="39" s="377" customFormat="true" ht="11.1" hidden="false" customHeight="true" outlineLevel="0" collapsed="false">
      <c r="A39" s="378" t="s">
        <v>812</v>
      </c>
      <c r="B39" s="386" t="s">
        <v>750</v>
      </c>
      <c r="C39" s="365" t="n">
        <v>9.83405893131696</v>
      </c>
      <c r="D39" s="365" t="n">
        <v>9.13164498031772</v>
      </c>
      <c r="E39" s="365" t="n">
        <v>8.58378866617046</v>
      </c>
      <c r="F39" s="365" t="n">
        <v>7.56491927501549</v>
      </c>
      <c r="G39" s="365" t="n">
        <v>7.35044984766474</v>
      </c>
      <c r="H39" s="365" t="n">
        <v>6.63530904646277</v>
      </c>
      <c r="I39" s="365" t="n">
        <v>6.64464427300531</v>
      </c>
      <c r="J39" s="365" t="n">
        <v>6.90435250552091</v>
      </c>
      <c r="K39" s="365" t="n">
        <v>7.27528016665443</v>
      </c>
      <c r="L39" s="365" t="n">
        <v>7.26661145344824</v>
      </c>
      <c r="M39" s="365" t="n">
        <v>8.42817523612918</v>
      </c>
      <c r="N39" s="365" t="n">
        <v>9.21375142377294</v>
      </c>
      <c r="O39" s="365" t="n">
        <v>8.80229148413046</v>
      </c>
      <c r="P39" s="365" t="n">
        <v>8.94851273550086</v>
      </c>
      <c r="Q39" s="365" t="n">
        <v>9.3184579968971</v>
      </c>
      <c r="R39" s="365" t="n">
        <v>8.59935266272795</v>
      </c>
      <c r="S39" s="365" t="n">
        <v>7.83614264946188</v>
      </c>
      <c r="T39" s="365" t="n">
        <v>7.97583475491401</v>
      </c>
      <c r="U39" s="365" t="n">
        <v>7.94235130424254</v>
      </c>
      <c r="V39" s="365" t="n">
        <v>7.5943564324523</v>
      </c>
      <c r="W39" s="365" t="n">
        <v>7.12497838989356</v>
      </c>
      <c r="X39" s="365" t="n">
        <v>8.23303533219141</v>
      </c>
      <c r="Y39" s="365" t="n">
        <v>8.6984881574848</v>
      </c>
      <c r="Z39" s="365" t="n">
        <v>9.09960012568931</v>
      </c>
      <c r="AA39" s="365" t="n">
        <v>9.680756773315</v>
      </c>
      <c r="AB39" s="365" t="n">
        <v>9.83227800025259</v>
      </c>
      <c r="AC39" s="365" t="n">
        <v>9.97737919471075</v>
      </c>
      <c r="AD39" s="365" t="n">
        <v>10.3510021575384</v>
      </c>
      <c r="AE39" s="365" t="n">
        <v>11.2460084661159</v>
      </c>
      <c r="AF39" s="365" t="n">
        <v>11.0900005390107</v>
      </c>
      <c r="AG39" s="365" t="n">
        <v>12.3614043901223</v>
      </c>
      <c r="AH39" s="365" t="n">
        <v>11.2679112430956</v>
      </c>
      <c r="AI39" s="365" t="n">
        <v>9.5743438100918</v>
      </c>
      <c r="AJ39" s="365" t="n">
        <v>9.07653794833645</v>
      </c>
      <c r="AK39" s="365" t="n">
        <v>8.63694542753562</v>
      </c>
      <c r="AL39" s="365" t="n">
        <v>9.11982963165479</v>
      </c>
      <c r="AM39" s="365" t="n">
        <v>8.91048238300992</v>
      </c>
      <c r="AN39" s="365" t="n">
        <v>8.26731787578581</v>
      </c>
      <c r="AO39" s="365" t="n">
        <v>7.56338359046722</v>
      </c>
      <c r="AP39" s="365" t="n">
        <v>8.17496821675716</v>
      </c>
      <c r="AQ39" s="365" t="n">
        <v>6.64584858889786</v>
      </c>
      <c r="AR39" s="365" t="n">
        <v>6.27951297475456</v>
      </c>
      <c r="AS39" s="365" t="n">
        <v>7.22096150469891</v>
      </c>
      <c r="AT39" s="365" t="n">
        <v>7.37444588433114</v>
      </c>
      <c r="AU39" s="365" t="n">
        <v>6.95945163619506</v>
      </c>
      <c r="AV39" s="365" t="n">
        <v>7.08087303034429</v>
      </c>
      <c r="AW39" s="365" t="n">
        <v>7.22179696685909</v>
      </c>
      <c r="AX39" s="365" t="n">
        <v>7.96624050454986</v>
      </c>
      <c r="AY39" s="365" t="n">
        <v>7.9824213670391</v>
      </c>
      <c r="AZ39" s="365" t="n">
        <v>8.2140929571543</v>
      </c>
      <c r="BA39" s="365" t="n">
        <v>7.02582121160705</v>
      </c>
      <c r="BB39" s="365" t="n">
        <v>7.49873106751538</v>
      </c>
      <c r="BC39" s="365" t="n">
        <v>6.77240287352801</v>
      </c>
      <c r="BD39" s="365" t="n">
        <v>6.73300353515982</v>
      </c>
      <c r="BE39" s="365" t="n">
        <v>6.602412</v>
      </c>
      <c r="BF39" s="365" t="n">
        <v>6.705099</v>
      </c>
      <c r="BG39" s="366" t="n">
        <v>6.547465</v>
      </c>
      <c r="BH39" s="366" t="n">
        <v>6.647613</v>
      </c>
      <c r="BI39" s="366" t="n">
        <v>7.376463</v>
      </c>
      <c r="BJ39" s="366" t="n">
        <v>7.822107</v>
      </c>
      <c r="BK39" s="366" t="n">
        <v>7.993733</v>
      </c>
      <c r="BL39" s="366" t="n">
        <v>7.93135</v>
      </c>
      <c r="BM39" s="366" t="n">
        <v>7.690943</v>
      </c>
      <c r="BN39" s="366" t="n">
        <v>7.317029</v>
      </c>
      <c r="BO39" s="366" t="n">
        <v>6.724724</v>
      </c>
      <c r="BP39" s="366" t="n">
        <v>6.173729</v>
      </c>
      <c r="BQ39" s="366" t="n">
        <v>6.130442</v>
      </c>
      <c r="BR39" s="366" t="n">
        <v>6.716261</v>
      </c>
      <c r="BS39" s="366" t="n">
        <v>6.806212</v>
      </c>
      <c r="BT39" s="366" t="n">
        <v>7.151067</v>
      </c>
      <c r="BU39" s="366" t="n">
        <v>7.747274</v>
      </c>
      <c r="BV39" s="366" t="n">
        <v>8.439915</v>
      </c>
    </row>
    <row r="40" s="377" customFormat="true" ht="11.1" hidden="false" customHeight="true" outlineLevel="0" collapsed="false">
      <c r="A40" s="378" t="s">
        <v>155</v>
      </c>
      <c r="B40" s="389" t="s">
        <v>792</v>
      </c>
      <c r="C40" s="226" t="n">
        <v>10.85</v>
      </c>
      <c r="D40" s="226" t="n">
        <v>9.38</v>
      </c>
      <c r="E40" s="226" t="n">
        <v>8.24</v>
      </c>
      <c r="F40" s="226" t="n">
        <v>7.93</v>
      </c>
      <c r="G40" s="226" t="n">
        <v>7.63</v>
      </c>
      <c r="H40" s="226" t="n">
        <v>6.92</v>
      </c>
      <c r="I40" s="226" t="n">
        <v>6.78</v>
      </c>
      <c r="J40" s="226" t="n">
        <v>7.36</v>
      </c>
      <c r="K40" s="226" t="n">
        <v>7.21</v>
      </c>
      <c r="L40" s="226" t="n">
        <v>5.62</v>
      </c>
      <c r="M40" s="226" t="n">
        <v>7.74</v>
      </c>
      <c r="N40" s="226" t="n">
        <v>8.23</v>
      </c>
      <c r="O40" s="226" t="n">
        <v>7.36</v>
      </c>
      <c r="P40" s="226" t="n">
        <v>8.25</v>
      </c>
      <c r="Q40" s="226" t="n">
        <v>8.42</v>
      </c>
      <c r="R40" s="226" t="n">
        <v>8.14</v>
      </c>
      <c r="S40" s="226" t="n">
        <v>8.11</v>
      </c>
      <c r="T40" s="226" t="n">
        <v>7.92</v>
      </c>
      <c r="U40" s="226" t="n">
        <v>7.51</v>
      </c>
      <c r="V40" s="226" t="n">
        <v>6.72</v>
      </c>
      <c r="W40" s="226" t="n">
        <v>6.28</v>
      </c>
      <c r="X40" s="226" t="n">
        <v>7.06</v>
      </c>
      <c r="Y40" s="226" t="n">
        <v>7.87</v>
      </c>
      <c r="Z40" s="226" t="n">
        <v>8.18</v>
      </c>
      <c r="AA40" s="226" t="n">
        <v>8.33</v>
      </c>
      <c r="AB40" s="226" t="n">
        <v>9</v>
      </c>
      <c r="AC40" s="226" t="n">
        <v>9.64</v>
      </c>
      <c r="AD40" s="226" t="n">
        <v>10.06</v>
      </c>
      <c r="AE40" s="226" t="n">
        <v>11.36</v>
      </c>
      <c r="AF40" s="226" t="n">
        <v>12.11</v>
      </c>
      <c r="AG40" s="226" t="n">
        <v>13.05</v>
      </c>
      <c r="AH40" s="226" t="n">
        <v>10.11</v>
      </c>
      <c r="AI40" s="226" t="n">
        <v>9.13</v>
      </c>
      <c r="AJ40" s="226" t="n">
        <v>8.11</v>
      </c>
      <c r="AK40" s="226" t="n">
        <v>7.36</v>
      </c>
      <c r="AL40" s="226" t="n">
        <v>7.89</v>
      </c>
      <c r="AM40" s="226" t="n">
        <v>7.44</v>
      </c>
      <c r="AN40" s="226" t="n">
        <v>6.38</v>
      </c>
      <c r="AO40" s="226" t="n">
        <v>5.65</v>
      </c>
      <c r="AP40" s="226" t="n">
        <v>5.04</v>
      </c>
      <c r="AQ40" s="226" t="n">
        <v>4.36</v>
      </c>
      <c r="AR40" s="226" t="n">
        <v>4.46</v>
      </c>
      <c r="AS40" s="226" t="n">
        <v>4.62</v>
      </c>
      <c r="AT40" s="226" t="n">
        <v>4.3</v>
      </c>
      <c r="AU40" s="226" t="n">
        <v>3.81</v>
      </c>
      <c r="AV40" s="226" t="n">
        <v>4.8</v>
      </c>
      <c r="AW40" s="226" t="n">
        <v>5.38</v>
      </c>
      <c r="AX40" s="226" t="n">
        <v>5.97</v>
      </c>
      <c r="AY40" s="226" t="n">
        <v>6.88</v>
      </c>
      <c r="AZ40" s="226" t="n">
        <v>6.76</v>
      </c>
      <c r="BA40" s="226" t="n">
        <v>6.05</v>
      </c>
      <c r="BB40" s="226" t="n">
        <v>5.07</v>
      </c>
      <c r="BC40" s="226" t="n">
        <v>5.02</v>
      </c>
      <c r="BD40" s="226" t="n">
        <v>4.96</v>
      </c>
      <c r="BE40" s="226" t="n">
        <v>5.725872</v>
      </c>
      <c r="BF40" s="226" t="n">
        <v>5.54183</v>
      </c>
      <c r="BG40" s="227" t="n">
        <v>5.149859</v>
      </c>
      <c r="BH40" s="227" t="n">
        <v>5.09352</v>
      </c>
      <c r="BI40" s="227" t="n">
        <v>5.642429</v>
      </c>
      <c r="BJ40" s="227" t="n">
        <v>6.086253</v>
      </c>
      <c r="BK40" s="227" t="n">
        <v>6.475318</v>
      </c>
      <c r="BL40" s="227" t="n">
        <v>6.550016</v>
      </c>
      <c r="BM40" s="227" t="n">
        <v>6.344126</v>
      </c>
      <c r="BN40" s="227" t="n">
        <v>5.944397</v>
      </c>
      <c r="BO40" s="227" t="n">
        <v>5.688401</v>
      </c>
      <c r="BP40" s="227" t="n">
        <v>5.596905</v>
      </c>
      <c r="BQ40" s="227" t="n">
        <v>5.743191</v>
      </c>
      <c r="BR40" s="227" t="n">
        <v>5.664182</v>
      </c>
      <c r="BS40" s="227" t="n">
        <v>5.726888</v>
      </c>
      <c r="BT40" s="227" t="n">
        <v>5.857207</v>
      </c>
      <c r="BU40" s="227" t="n">
        <v>6.381342</v>
      </c>
      <c r="BV40" s="227" t="n">
        <v>6.740448</v>
      </c>
    </row>
    <row r="41" s="394" customFormat="true" ht="11.1" hidden="false" customHeight="true" outlineLevel="0" collapsed="false">
      <c r="A41" s="390"/>
      <c r="B41" s="391"/>
      <c r="C41" s="392"/>
      <c r="D41" s="392"/>
      <c r="E41" s="392"/>
      <c r="F41" s="392"/>
      <c r="G41" s="392"/>
      <c r="H41" s="392"/>
      <c r="I41" s="392"/>
      <c r="J41" s="392"/>
      <c r="K41" s="392"/>
      <c r="L41" s="392"/>
      <c r="M41" s="392"/>
      <c r="N41" s="392"/>
      <c r="O41" s="392"/>
      <c r="P41" s="392"/>
      <c r="Q41" s="392"/>
      <c r="R41" s="392"/>
      <c r="S41" s="392"/>
      <c r="T41" s="392"/>
      <c r="U41" s="392"/>
      <c r="V41" s="392"/>
      <c r="W41" s="392"/>
      <c r="X41" s="392"/>
      <c r="Y41" s="392"/>
      <c r="Z41" s="392"/>
      <c r="AA41" s="392"/>
      <c r="AB41" s="392"/>
      <c r="AC41" s="392"/>
      <c r="AD41" s="392"/>
      <c r="AE41" s="392"/>
      <c r="AF41" s="392"/>
      <c r="AG41" s="392"/>
      <c r="AH41" s="392"/>
      <c r="AI41" s="392"/>
      <c r="AJ41" s="392"/>
      <c r="AK41" s="392"/>
      <c r="AL41" s="392"/>
      <c r="AM41" s="392"/>
      <c r="AN41" s="392"/>
      <c r="AO41" s="392"/>
      <c r="AP41" s="392"/>
      <c r="AQ41" s="392"/>
      <c r="AR41" s="392"/>
      <c r="AS41" s="392"/>
      <c r="AT41" s="392"/>
      <c r="AU41" s="392"/>
      <c r="AV41" s="392"/>
      <c r="AW41" s="392"/>
      <c r="AX41" s="392"/>
      <c r="AY41" s="392"/>
      <c r="AZ41" s="392"/>
      <c r="BA41" s="392"/>
      <c r="BB41" s="392"/>
      <c r="BC41" s="392"/>
      <c r="BD41" s="392"/>
      <c r="BE41" s="392"/>
      <c r="BF41" s="392"/>
      <c r="BG41" s="393"/>
      <c r="BH41" s="393"/>
      <c r="BI41" s="393"/>
      <c r="BJ41" s="393"/>
      <c r="BK41" s="393"/>
      <c r="BL41" s="393"/>
      <c r="BM41" s="393"/>
      <c r="BN41" s="393"/>
      <c r="BO41" s="393"/>
      <c r="BP41" s="393"/>
      <c r="BQ41" s="393"/>
      <c r="BR41" s="393"/>
      <c r="BS41" s="393"/>
      <c r="BT41" s="393"/>
      <c r="BU41" s="393"/>
      <c r="BV41" s="393"/>
    </row>
    <row r="42" s="394" customFormat="true" ht="12" hidden="false" customHeight="true" outlineLevel="0" collapsed="false">
      <c r="A42" s="390"/>
      <c r="B42" s="88" t="s">
        <v>101</v>
      </c>
      <c r="C42" s="88"/>
      <c r="D42" s="88"/>
      <c r="E42" s="88"/>
      <c r="F42" s="88"/>
      <c r="G42" s="88"/>
      <c r="H42" s="88"/>
      <c r="I42" s="88"/>
      <c r="J42" s="88"/>
      <c r="K42" s="88"/>
      <c r="L42" s="88"/>
      <c r="M42" s="88"/>
      <c r="N42" s="88"/>
      <c r="O42" s="88"/>
      <c r="P42" s="88"/>
      <c r="Q42" s="88"/>
    </row>
    <row r="43" s="394" customFormat="true" ht="12" hidden="false" customHeight="true" outlineLevel="0" collapsed="false">
      <c r="A43" s="390"/>
      <c r="B43" s="88" t="s">
        <v>102</v>
      </c>
      <c r="C43" s="88"/>
      <c r="D43" s="88"/>
      <c r="E43" s="88"/>
      <c r="F43" s="88"/>
      <c r="G43" s="88"/>
      <c r="H43" s="88"/>
      <c r="I43" s="88"/>
      <c r="J43" s="88"/>
      <c r="K43" s="88"/>
      <c r="L43" s="88"/>
      <c r="M43" s="88"/>
      <c r="N43" s="88"/>
      <c r="O43" s="88"/>
      <c r="P43" s="88"/>
      <c r="Q43" s="88"/>
    </row>
    <row r="44" s="396" customFormat="true" ht="12" hidden="false" customHeight="true" outlineLevel="0" collapsed="false">
      <c r="A44" s="395"/>
      <c r="B44" s="94" t="s">
        <v>110</v>
      </c>
      <c r="C44" s="94"/>
      <c r="D44" s="94"/>
      <c r="E44" s="94"/>
      <c r="F44" s="94"/>
      <c r="G44" s="94"/>
      <c r="H44" s="94"/>
      <c r="I44" s="94"/>
      <c r="J44" s="94"/>
      <c r="K44" s="94"/>
      <c r="L44" s="94"/>
      <c r="M44" s="94"/>
      <c r="N44" s="94"/>
      <c r="O44" s="94"/>
      <c r="P44" s="94"/>
      <c r="Q44" s="94"/>
    </row>
    <row r="45" s="396" customFormat="true" ht="12" hidden="false" customHeight="true" outlineLevel="0" collapsed="false">
      <c r="A45" s="395"/>
      <c r="B45" s="96" t="s">
        <v>775</v>
      </c>
      <c r="C45" s="96"/>
      <c r="D45" s="96"/>
      <c r="E45" s="96"/>
      <c r="F45" s="96"/>
      <c r="G45" s="96"/>
      <c r="H45" s="96"/>
      <c r="I45" s="96"/>
      <c r="J45" s="96"/>
      <c r="K45" s="96"/>
      <c r="L45" s="96"/>
      <c r="M45" s="96"/>
      <c r="N45" s="96"/>
      <c r="O45" s="96"/>
      <c r="P45" s="96"/>
      <c r="Q45" s="96"/>
    </row>
    <row r="46" s="396" customFormat="true" ht="12" hidden="false" customHeight="true" outlineLevel="0" collapsed="false">
      <c r="A46" s="395"/>
      <c r="B46" s="259" t="s">
        <v>776</v>
      </c>
      <c r="C46" s="259"/>
      <c r="D46" s="259"/>
      <c r="E46" s="259"/>
      <c r="F46" s="259"/>
      <c r="G46" s="259"/>
      <c r="H46" s="259"/>
      <c r="I46" s="259"/>
      <c r="J46" s="259"/>
      <c r="K46" s="259"/>
      <c r="L46" s="259"/>
      <c r="M46" s="259"/>
      <c r="N46" s="259"/>
      <c r="O46" s="259"/>
      <c r="P46" s="259"/>
      <c r="Q46" s="259"/>
    </row>
    <row r="47" s="396" customFormat="true" ht="12" hidden="false" customHeight="true" outlineLevel="0" collapsed="false">
      <c r="A47" s="397"/>
      <c r="B47" s="94" t="s">
        <v>777</v>
      </c>
      <c r="C47" s="94"/>
      <c r="D47" s="94"/>
      <c r="E47" s="94"/>
      <c r="F47" s="94"/>
      <c r="G47" s="94"/>
      <c r="H47" s="94"/>
      <c r="I47" s="94"/>
      <c r="J47" s="94"/>
      <c r="K47" s="94"/>
      <c r="L47" s="94"/>
      <c r="M47" s="94"/>
      <c r="N47" s="94"/>
      <c r="O47" s="94"/>
      <c r="P47" s="94"/>
      <c r="Q47" s="94"/>
    </row>
    <row r="48" s="396" customFormat="true" ht="12" hidden="false" customHeight="true" outlineLevel="0" collapsed="false">
      <c r="A48" s="397"/>
      <c r="B48" s="135" t="s">
        <v>813</v>
      </c>
      <c r="C48" s="135"/>
      <c r="D48" s="135"/>
      <c r="E48" s="135"/>
      <c r="F48" s="135"/>
      <c r="G48" s="135"/>
      <c r="H48" s="135"/>
      <c r="I48" s="135"/>
      <c r="J48" s="135"/>
      <c r="K48" s="135"/>
      <c r="L48" s="135"/>
      <c r="M48" s="135"/>
      <c r="N48" s="135"/>
      <c r="O48" s="135"/>
      <c r="P48" s="135"/>
      <c r="Q48" s="135"/>
    </row>
    <row r="49" s="396" customFormat="true" ht="12" hidden="false" customHeight="true" outlineLevel="0" collapsed="false">
      <c r="A49" s="397"/>
      <c r="B49" s="96" t="s">
        <v>114</v>
      </c>
      <c r="C49" s="96"/>
      <c r="D49" s="96"/>
      <c r="E49" s="96"/>
      <c r="F49" s="96"/>
      <c r="G49" s="96"/>
      <c r="H49" s="96"/>
      <c r="I49" s="96"/>
      <c r="J49" s="96"/>
      <c r="K49" s="96"/>
      <c r="L49" s="96"/>
      <c r="M49" s="96"/>
      <c r="N49" s="96"/>
      <c r="O49" s="96"/>
      <c r="P49" s="96"/>
      <c r="Q49" s="96"/>
    </row>
    <row r="50" s="398" customFormat="true" ht="12" hidden="false" customHeight="true" outlineLevel="0" collapsed="false">
      <c r="A50" s="136"/>
      <c r="B50" s="137" t="s">
        <v>180</v>
      </c>
      <c r="C50" s="137"/>
      <c r="D50" s="137"/>
      <c r="E50" s="137"/>
      <c r="F50" s="137"/>
      <c r="G50" s="137"/>
      <c r="H50" s="137"/>
      <c r="I50" s="137"/>
      <c r="J50" s="137"/>
      <c r="K50" s="137"/>
      <c r="L50" s="137"/>
      <c r="M50" s="137"/>
      <c r="N50" s="137"/>
      <c r="O50" s="137"/>
      <c r="P50" s="137"/>
      <c r="Q50" s="137"/>
    </row>
    <row r="51" customFormat="false" ht="11.25" hidden="false" customHeight="false" outlineLevel="0" collapsed="false">
      <c r="BG51" s="399"/>
      <c r="BH51" s="399"/>
      <c r="BI51" s="399"/>
      <c r="BJ51" s="399"/>
      <c r="BK51" s="399"/>
      <c r="BL51" s="399"/>
      <c r="BM51" s="399"/>
      <c r="BN51" s="399"/>
      <c r="BO51" s="399"/>
      <c r="BP51" s="399"/>
      <c r="BQ51" s="399"/>
      <c r="BR51" s="399"/>
      <c r="BS51" s="399"/>
      <c r="BT51" s="399"/>
      <c r="BU51" s="399"/>
      <c r="BV51" s="399"/>
    </row>
    <row r="52" customFormat="false" ht="11.25" hidden="false" customHeight="false" outlineLevel="0" collapsed="false">
      <c r="BG52" s="399"/>
      <c r="BH52" s="399"/>
      <c r="BI52" s="399"/>
      <c r="BJ52" s="399"/>
      <c r="BK52" s="399"/>
      <c r="BL52" s="399"/>
      <c r="BM52" s="399"/>
      <c r="BN52" s="399"/>
      <c r="BO52" s="399"/>
      <c r="BP52" s="399"/>
      <c r="BQ52" s="399"/>
      <c r="BR52" s="399"/>
      <c r="BS52" s="399"/>
      <c r="BT52" s="399"/>
      <c r="BU52" s="399"/>
      <c r="BV52" s="399"/>
    </row>
    <row r="53" customFormat="false" ht="11.25" hidden="false" customHeight="false" outlineLevel="0" collapsed="false">
      <c r="BG53" s="399"/>
      <c r="BH53" s="399"/>
      <c r="BI53" s="399"/>
      <c r="BJ53" s="399"/>
      <c r="BK53" s="399"/>
      <c r="BL53" s="399"/>
      <c r="BM53" s="399"/>
      <c r="BN53" s="399"/>
      <c r="BO53" s="399"/>
      <c r="BP53" s="399"/>
      <c r="BQ53" s="399"/>
      <c r="BR53" s="399"/>
      <c r="BS53" s="399"/>
      <c r="BT53" s="399"/>
      <c r="BU53" s="399"/>
      <c r="BV53" s="399"/>
    </row>
    <row r="54" customFormat="false" ht="11.25" hidden="false" customHeight="false" outlineLevel="0" collapsed="false">
      <c r="BG54" s="399"/>
      <c r="BH54" s="399"/>
      <c r="BI54" s="399"/>
      <c r="BJ54" s="399"/>
      <c r="BK54" s="399"/>
      <c r="BL54" s="399"/>
      <c r="BM54" s="399"/>
      <c r="BN54" s="399"/>
      <c r="BO54" s="399"/>
      <c r="BP54" s="399"/>
      <c r="BQ54" s="399"/>
      <c r="BR54" s="399"/>
      <c r="BS54" s="399"/>
      <c r="BT54" s="399"/>
      <c r="BU54" s="399"/>
      <c r="BV54" s="399"/>
    </row>
    <row r="55" customFormat="false" ht="11.25" hidden="false" customHeight="false" outlineLevel="0" collapsed="false">
      <c r="BG55" s="399"/>
      <c r="BH55" s="399"/>
      <c r="BI55" s="399"/>
      <c r="BJ55" s="399"/>
      <c r="BK55" s="399"/>
      <c r="BL55" s="399"/>
      <c r="BM55" s="399"/>
      <c r="BN55" s="399"/>
      <c r="BO55" s="399"/>
      <c r="BP55" s="399"/>
      <c r="BQ55" s="399"/>
      <c r="BR55" s="399"/>
      <c r="BS55" s="399"/>
      <c r="BT55" s="399"/>
      <c r="BU55" s="399"/>
      <c r="BV55" s="399"/>
    </row>
    <row r="56" customFormat="false" ht="11.25" hidden="false" customHeight="false" outlineLevel="0" collapsed="false">
      <c r="BG56" s="399"/>
      <c r="BH56" s="399"/>
      <c r="BI56" s="399"/>
      <c r="BJ56" s="399"/>
      <c r="BK56" s="399"/>
      <c r="BL56" s="399"/>
      <c r="BM56" s="399"/>
      <c r="BN56" s="399"/>
      <c r="BO56" s="399"/>
      <c r="BP56" s="399"/>
      <c r="BQ56" s="399"/>
      <c r="BR56" s="399"/>
      <c r="BS56" s="399"/>
      <c r="BT56" s="399"/>
      <c r="BU56" s="399"/>
      <c r="BV56" s="399"/>
    </row>
    <row r="57" customFormat="false" ht="11.25" hidden="false" customHeight="false" outlineLevel="0" collapsed="false">
      <c r="BG57" s="399"/>
      <c r="BH57" s="399"/>
      <c r="BI57" s="399"/>
      <c r="BJ57" s="399"/>
      <c r="BK57" s="399"/>
      <c r="BL57" s="399"/>
      <c r="BM57" s="399"/>
      <c r="BN57" s="399"/>
      <c r="BO57" s="399"/>
      <c r="BP57" s="399"/>
      <c r="BQ57" s="399"/>
      <c r="BR57" s="399"/>
      <c r="BS57" s="399"/>
      <c r="BT57" s="399"/>
      <c r="BU57" s="399"/>
      <c r="BV57" s="399"/>
    </row>
    <row r="58" customFormat="false" ht="11.25" hidden="false" customHeight="false" outlineLevel="0" collapsed="false">
      <c r="BG58" s="399"/>
      <c r="BH58" s="399"/>
      <c r="BI58" s="399"/>
      <c r="BJ58" s="399"/>
      <c r="BK58" s="399"/>
      <c r="BL58" s="399"/>
      <c r="BM58" s="399"/>
      <c r="BN58" s="399"/>
      <c r="BO58" s="399"/>
      <c r="BP58" s="399"/>
      <c r="BQ58" s="399"/>
      <c r="BR58" s="399"/>
      <c r="BS58" s="399"/>
      <c r="BT58" s="399"/>
      <c r="BU58" s="399"/>
      <c r="BV58" s="399"/>
    </row>
    <row r="59" customFormat="false" ht="11.25" hidden="false" customHeight="false" outlineLevel="0" collapsed="false">
      <c r="BG59" s="399"/>
      <c r="BH59" s="399"/>
      <c r="BI59" s="399"/>
      <c r="BJ59" s="399"/>
      <c r="BK59" s="399"/>
      <c r="BL59" s="399"/>
      <c r="BM59" s="399"/>
      <c r="BN59" s="399"/>
      <c r="BO59" s="399"/>
      <c r="BP59" s="399"/>
      <c r="BQ59" s="399"/>
      <c r="BR59" s="399"/>
      <c r="BS59" s="399"/>
      <c r="BT59" s="399"/>
      <c r="BU59" s="399"/>
      <c r="BV59" s="399"/>
    </row>
    <row r="60" customFormat="false" ht="11.25" hidden="false" customHeight="false" outlineLevel="0" collapsed="false">
      <c r="BG60" s="399"/>
      <c r="BH60" s="399"/>
      <c r="BI60" s="399"/>
      <c r="BJ60" s="399"/>
      <c r="BK60" s="399"/>
      <c r="BL60" s="399"/>
      <c r="BM60" s="399"/>
      <c r="BN60" s="399"/>
      <c r="BO60" s="399"/>
      <c r="BP60" s="399"/>
      <c r="BQ60" s="399"/>
      <c r="BR60" s="399"/>
      <c r="BS60" s="399"/>
      <c r="BT60" s="399"/>
      <c r="BU60" s="399"/>
      <c r="BV60" s="399"/>
    </row>
    <row r="61" customFormat="false" ht="11.25" hidden="false" customHeight="false" outlineLevel="0" collapsed="false">
      <c r="BG61" s="399"/>
      <c r="BH61" s="399"/>
      <c r="BI61" s="399"/>
      <c r="BJ61" s="399"/>
      <c r="BK61" s="399"/>
      <c r="BL61" s="399"/>
      <c r="BM61" s="399"/>
      <c r="BN61" s="399"/>
      <c r="BO61" s="399"/>
      <c r="BP61" s="399"/>
      <c r="BQ61" s="399"/>
      <c r="BR61" s="399"/>
      <c r="BS61" s="399"/>
      <c r="BT61" s="399"/>
      <c r="BU61" s="399"/>
      <c r="BV61" s="399"/>
    </row>
    <row r="62" customFormat="false" ht="11.25" hidden="false" customHeight="false" outlineLevel="0" collapsed="false">
      <c r="BG62" s="399"/>
      <c r="BH62" s="399"/>
      <c r="BI62" s="399"/>
      <c r="BJ62" s="399"/>
      <c r="BK62" s="399"/>
      <c r="BL62" s="399"/>
      <c r="BM62" s="399"/>
      <c r="BN62" s="399"/>
      <c r="BO62" s="399"/>
      <c r="BP62" s="399"/>
      <c r="BQ62" s="399"/>
      <c r="BR62" s="399"/>
      <c r="BS62" s="399"/>
      <c r="BT62" s="399"/>
      <c r="BU62" s="399"/>
      <c r="BV62" s="399"/>
    </row>
    <row r="63" customFormat="false" ht="11.25" hidden="false" customHeight="false" outlineLevel="0" collapsed="false">
      <c r="BG63" s="399"/>
      <c r="BH63" s="399"/>
      <c r="BI63" s="399"/>
      <c r="BJ63" s="399"/>
      <c r="BK63" s="399"/>
      <c r="BL63" s="399"/>
      <c r="BM63" s="399"/>
      <c r="BN63" s="399"/>
      <c r="BO63" s="399"/>
      <c r="BP63" s="399"/>
      <c r="BQ63" s="399"/>
      <c r="BR63" s="399"/>
      <c r="BS63" s="399"/>
      <c r="BT63" s="399"/>
      <c r="BU63" s="399"/>
      <c r="BV63" s="399"/>
    </row>
    <row r="64" customFormat="false" ht="11.25" hidden="false" customHeight="false" outlineLevel="0" collapsed="false">
      <c r="BG64" s="399"/>
      <c r="BH64" s="399"/>
      <c r="BI64" s="399"/>
      <c r="BJ64" s="399"/>
      <c r="BK64" s="399"/>
      <c r="BL64" s="399"/>
      <c r="BM64" s="399"/>
      <c r="BN64" s="399"/>
      <c r="BO64" s="399"/>
      <c r="BP64" s="399"/>
      <c r="BQ64" s="399"/>
      <c r="BR64" s="399"/>
      <c r="BS64" s="399"/>
      <c r="BT64" s="399"/>
      <c r="BU64" s="399"/>
      <c r="BV64" s="399"/>
    </row>
    <row r="65" customFormat="false" ht="11.25" hidden="false" customHeight="false" outlineLevel="0" collapsed="false">
      <c r="BG65" s="399"/>
      <c r="BH65" s="399"/>
      <c r="BI65" s="399"/>
      <c r="BJ65" s="399"/>
      <c r="BK65" s="399"/>
      <c r="BL65" s="399"/>
      <c r="BM65" s="399"/>
      <c r="BN65" s="399"/>
      <c r="BO65" s="399"/>
      <c r="BP65" s="399"/>
      <c r="BQ65" s="399"/>
      <c r="BR65" s="399"/>
      <c r="BS65" s="399"/>
      <c r="BT65" s="399"/>
      <c r="BU65" s="399"/>
      <c r="BV65" s="399"/>
    </row>
    <row r="66" customFormat="false" ht="11.25" hidden="false" customHeight="false" outlineLevel="0" collapsed="false">
      <c r="BG66" s="399"/>
      <c r="BH66" s="399"/>
      <c r="BI66" s="399"/>
      <c r="BJ66" s="399"/>
      <c r="BK66" s="399"/>
      <c r="BL66" s="399"/>
      <c r="BM66" s="399"/>
      <c r="BN66" s="399"/>
      <c r="BO66" s="399"/>
      <c r="BP66" s="399"/>
      <c r="BQ66" s="399"/>
      <c r="BR66" s="399"/>
      <c r="BS66" s="399"/>
      <c r="BT66" s="399"/>
      <c r="BU66" s="399"/>
      <c r="BV66" s="399"/>
    </row>
    <row r="67" customFormat="false" ht="11.25" hidden="false" customHeight="false" outlineLevel="0" collapsed="false">
      <c r="BG67" s="399"/>
      <c r="BH67" s="399"/>
      <c r="BI67" s="399"/>
      <c r="BJ67" s="399"/>
      <c r="BK67" s="399"/>
      <c r="BL67" s="399"/>
      <c r="BM67" s="399"/>
      <c r="BN67" s="399"/>
      <c r="BO67" s="399"/>
      <c r="BP67" s="399"/>
      <c r="BQ67" s="399"/>
      <c r="BR67" s="399"/>
      <c r="BS67" s="399"/>
      <c r="BT67" s="399"/>
      <c r="BU67" s="399"/>
      <c r="BV67" s="399"/>
    </row>
    <row r="68" customFormat="false" ht="11.25" hidden="false" customHeight="false" outlineLevel="0" collapsed="false">
      <c r="BG68" s="399"/>
      <c r="BH68" s="399"/>
      <c r="BI68" s="399"/>
      <c r="BJ68" s="399"/>
      <c r="BK68" s="399"/>
      <c r="BL68" s="399"/>
      <c r="BM68" s="399"/>
      <c r="BN68" s="399"/>
      <c r="BO68" s="399"/>
      <c r="BP68" s="399"/>
      <c r="BQ68" s="399"/>
      <c r="BR68" s="399"/>
      <c r="BS68" s="399"/>
      <c r="BT68" s="399"/>
      <c r="BU68" s="399"/>
      <c r="BV68" s="399"/>
    </row>
    <row r="69" customFormat="false" ht="11.25" hidden="false" customHeight="false" outlineLevel="0" collapsed="false">
      <c r="BG69" s="399"/>
      <c r="BH69" s="399"/>
      <c r="BI69" s="399"/>
      <c r="BJ69" s="399"/>
      <c r="BK69" s="399"/>
      <c r="BL69" s="399"/>
      <c r="BM69" s="399"/>
      <c r="BN69" s="399"/>
      <c r="BO69" s="399"/>
      <c r="BP69" s="399"/>
      <c r="BQ69" s="399"/>
      <c r="BR69" s="399"/>
      <c r="BS69" s="399"/>
      <c r="BT69" s="399"/>
      <c r="BU69" s="399"/>
      <c r="BV69" s="399"/>
    </row>
    <row r="70" customFormat="false" ht="11.25" hidden="false" customHeight="false" outlineLevel="0" collapsed="false">
      <c r="BG70" s="399"/>
      <c r="BH70" s="399"/>
      <c r="BI70" s="399"/>
      <c r="BJ70" s="399"/>
      <c r="BK70" s="399"/>
      <c r="BL70" s="399"/>
      <c r="BM70" s="399"/>
      <c r="BN70" s="399"/>
      <c r="BO70" s="399"/>
      <c r="BP70" s="399"/>
      <c r="BQ70" s="399"/>
      <c r="BR70" s="399"/>
      <c r="BS70" s="399"/>
      <c r="BT70" s="399"/>
      <c r="BU70" s="399"/>
      <c r="BV70" s="399"/>
    </row>
    <row r="71" customFormat="false" ht="11.25" hidden="false" customHeight="false" outlineLevel="0" collapsed="false">
      <c r="BG71" s="399"/>
      <c r="BH71" s="399"/>
      <c r="BI71" s="399"/>
      <c r="BJ71" s="399"/>
      <c r="BK71" s="399"/>
      <c r="BL71" s="399"/>
      <c r="BM71" s="399"/>
      <c r="BN71" s="399"/>
      <c r="BO71" s="399"/>
      <c r="BP71" s="399"/>
      <c r="BQ71" s="399"/>
      <c r="BR71" s="399"/>
      <c r="BS71" s="399"/>
      <c r="BT71" s="399"/>
      <c r="BU71" s="399"/>
      <c r="BV71" s="399"/>
    </row>
    <row r="72" customFormat="false" ht="11.25" hidden="false" customHeight="false" outlineLevel="0" collapsed="false">
      <c r="BG72" s="399"/>
      <c r="BH72" s="399"/>
      <c r="BI72" s="399"/>
      <c r="BJ72" s="399"/>
      <c r="BK72" s="399"/>
      <c r="BL72" s="399"/>
      <c r="BM72" s="399"/>
      <c r="BN72" s="399"/>
      <c r="BO72" s="399"/>
      <c r="BP72" s="399"/>
      <c r="BQ72" s="399"/>
      <c r="BR72" s="399"/>
      <c r="BS72" s="399"/>
      <c r="BT72" s="399"/>
      <c r="BU72" s="399"/>
      <c r="BV72" s="399"/>
    </row>
    <row r="73" customFormat="false" ht="11.25" hidden="false" customHeight="false" outlineLevel="0" collapsed="false">
      <c r="BG73" s="399"/>
      <c r="BH73" s="399"/>
      <c r="BI73" s="399"/>
      <c r="BJ73" s="399"/>
      <c r="BK73" s="399"/>
      <c r="BL73" s="399"/>
      <c r="BM73" s="399"/>
      <c r="BN73" s="399"/>
      <c r="BO73" s="399"/>
      <c r="BP73" s="399"/>
      <c r="BQ73" s="399"/>
      <c r="BR73" s="399"/>
      <c r="BS73" s="399"/>
      <c r="BT73" s="399"/>
      <c r="BU73" s="399"/>
      <c r="BV73" s="399"/>
    </row>
    <row r="74" customFormat="false" ht="11.25" hidden="false" customHeight="false" outlineLevel="0" collapsed="false">
      <c r="BG74" s="399"/>
      <c r="BH74" s="399"/>
      <c r="BI74" s="399"/>
      <c r="BJ74" s="399"/>
      <c r="BK74" s="399"/>
      <c r="BL74" s="399"/>
      <c r="BM74" s="399"/>
      <c r="BN74" s="399"/>
      <c r="BO74" s="399"/>
      <c r="BP74" s="399"/>
      <c r="BQ74" s="399"/>
      <c r="BR74" s="399"/>
      <c r="BS74" s="399"/>
      <c r="BT74" s="399"/>
      <c r="BU74" s="399"/>
      <c r="BV74" s="399"/>
    </row>
    <row r="75" customFormat="false" ht="11.25" hidden="false" customHeight="false" outlineLevel="0" collapsed="false">
      <c r="BG75" s="399"/>
      <c r="BH75" s="399"/>
      <c r="BI75" s="399"/>
      <c r="BJ75" s="399"/>
      <c r="BK75" s="399"/>
      <c r="BL75" s="399"/>
      <c r="BM75" s="399"/>
      <c r="BN75" s="399"/>
      <c r="BO75" s="399"/>
      <c r="BP75" s="399"/>
      <c r="BQ75" s="399"/>
      <c r="BR75" s="399"/>
      <c r="BS75" s="399"/>
      <c r="BT75" s="399"/>
      <c r="BU75" s="399"/>
      <c r="BV75" s="399"/>
    </row>
    <row r="76" customFormat="false" ht="11.25" hidden="false" customHeight="false" outlineLevel="0" collapsed="false">
      <c r="BG76" s="399"/>
      <c r="BH76" s="399"/>
      <c r="BI76" s="399"/>
      <c r="BJ76" s="399"/>
      <c r="BK76" s="399"/>
      <c r="BL76" s="399"/>
      <c r="BM76" s="399"/>
      <c r="BN76" s="399"/>
      <c r="BO76" s="399"/>
      <c r="BP76" s="399"/>
      <c r="BQ76" s="399"/>
      <c r="BR76" s="399"/>
      <c r="BS76" s="399"/>
      <c r="BT76" s="399"/>
      <c r="BU76" s="399"/>
      <c r="BV76" s="399"/>
    </row>
    <row r="77" customFormat="false" ht="11.25" hidden="false" customHeight="false" outlineLevel="0" collapsed="false">
      <c r="BG77" s="399"/>
      <c r="BH77" s="399"/>
      <c r="BI77" s="399"/>
      <c r="BJ77" s="399"/>
      <c r="BK77" s="399"/>
      <c r="BL77" s="399"/>
      <c r="BM77" s="399"/>
      <c r="BN77" s="399"/>
      <c r="BO77" s="399"/>
      <c r="BP77" s="399"/>
      <c r="BQ77" s="399"/>
      <c r="BR77" s="399"/>
      <c r="BS77" s="399"/>
      <c r="BT77" s="399"/>
      <c r="BU77" s="399"/>
      <c r="BV77" s="399"/>
    </row>
    <row r="78" customFormat="false" ht="11.25" hidden="false" customHeight="false" outlineLevel="0" collapsed="false">
      <c r="BG78" s="399"/>
      <c r="BH78" s="399"/>
      <c r="BI78" s="399"/>
      <c r="BJ78" s="399"/>
      <c r="BK78" s="399"/>
      <c r="BL78" s="399"/>
      <c r="BM78" s="399"/>
      <c r="BN78" s="399"/>
      <c r="BO78" s="399"/>
      <c r="BP78" s="399"/>
      <c r="BQ78" s="399"/>
      <c r="BR78" s="399"/>
      <c r="BS78" s="399"/>
      <c r="BT78" s="399"/>
      <c r="BU78" s="399"/>
      <c r="BV78" s="399"/>
    </row>
    <row r="79" customFormat="false" ht="11.25" hidden="false" customHeight="false" outlineLevel="0" collapsed="false">
      <c r="BG79" s="399"/>
      <c r="BH79" s="399"/>
      <c r="BI79" s="399"/>
      <c r="BJ79" s="399"/>
      <c r="BK79" s="399"/>
      <c r="BL79" s="399"/>
      <c r="BM79" s="399"/>
      <c r="BN79" s="399"/>
      <c r="BO79" s="399"/>
      <c r="BP79" s="399"/>
      <c r="BQ79" s="399"/>
      <c r="BR79" s="399"/>
      <c r="BS79" s="399"/>
      <c r="BT79" s="399"/>
      <c r="BU79" s="399"/>
      <c r="BV79" s="399"/>
    </row>
    <row r="80" customFormat="false" ht="11.25" hidden="false" customHeight="false" outlineLevel="0" collapsed="false">
      <c r="BG80" s="399"/>
      <c r="BH80" s="399"/>
      <c r="BI80" s="399"/>
      <c r="BJ80" s="399"/>
      <c r="BK80" s="399"/>
      <c r="BL80" s="399"/>
      <c r="BM80" s="399"/>
      <c r="BN80" s="399"/>
      <c r="BO80" s="399"/>
      <c r="BP80" s="399"/>
      <c r="BQ80" s="399"/>
      <c r="BR80" s="399"/>
      <c r="BS80" s="399"/>
      <c r="BT80" s="399"/>
      <c r="BU80" s="399"/>
      <c r="BV80" s="399"/>
    </row>
    <row r="81" customFormat="false" ht="11.25" hidden="false" customHeight="false" outlineLevel="0" collapsed="false">
      <c r="BG81" s="399"/>
      <c r="BH81" s="399"/>
      <c r="BI81" s="399"/>
      <c r="BJ81" s="399"/>
      <c r="BK81" s="399"/>
      <c r="BL81" s="399"/>
      <c r="BM81" s="399"/>
      <c r="BN81" s="399"/>
      <c r="BO81" s="399"/>
      <c r="BP81" s="399"/>
      <c r="BQ81" s="399"/>
      <c r="BR81" s="399"/>
      <c r="BS81" s="399"/>
      <c r="BT81" s="399"/>
      <c r="BU81" s="399"/>
      <c r="BV81" s="399"/>
    </row>
    <row r="82" customFormat="false" ht="11.25" hidden="false" customHeight="false" outlineLevel="0" collapsed="false">
      <c r="BG82" s="399"/>
      <c r="BH82" s="399"/>
      <c r="BI82" s="399"/>
      <c r="BJ82" s="399"/>
      <c r="BK82" s="399"/>
      <c r="BL82" s="399"/>
      <c r="BM82" s="399"/>
      <c r="BN82" s="399"/>
      <c r="BO82" s="399"/>
      <c r="BP82" s="399"/>
      <c r="BQ82" s="399"/>
      <c r="BR82" s="399"/>
      <c r="BS82" s="399"/>
      <c r="BT82" s="399"/>
      <c r="BU82" s="399"/>
      <c r="BV82" s="399"/>
    </row>
    <row r="83" customFormat="false" ht="11.25" hidden="false" customHeight="false" outlineLevel="0" collapsed="false">
      <c r="BG83" s="399"/>
      <c r="BH83" s="399"/>
      <c r="BI83" s="399"/>
      <c r="BJ83" s="399"/>
      <c r="BK83" s="399"/>
      <c r="BL83" s="399"/>
      <c r="BM83" s="399"/>
      <c r="BN83" s="399"/>
      <c r="BO83" s="399"/>
      <c r="BP83" s="399"/>
      <c r="BQ83" s="399"/>
      <c r="BR83" s="399"/>
      <c r="BS83" s="399"/>
      <c r="BT83" s="399"/>
      <c r="BU83" s="399"/>
      <c r="BV83" s="399"/>
    </row>
    <row r="84" customFormat="false" ht="11.25" hidden="false" customHeight="false" outlineLevel="0" collapsed="false">
      <c r="BG84" s="399"/>
      <c r="BH84" s="399"/>
      <c r="BI84" s="399"/>
      <c r="BJ84" s="399"/>
      <c r="BK84" s="399"/>
      <c r="BL84" s="399"/>
      <c r="BM84" s="399"/>
      <c r="BN84" s="399"/>
      <c r="BO84" s="399"/>
      <c r="BP84" s="399"/>
      <c r="BQ84" s="399"/>
      <c r="BR84" s="399"/>
      <c r="BS84" s="399"/>
      <c r="BT84" s="399"/>
      <c r="BU84" s="399"/>
      <c r="BV84" s="399"/>
    </row>
    <row r="85" customFormat="false" ht="11.25" hidden="false" customHeight="false" outlineLevel="0" collapsed="false">
      <c r="BG85" s="399"/>
      <c r="BH85" s="399"/>
      <c r="BI85" s="399"/>
      <c r="BJ85" s="399"/>
      <c r="BK85" s="399"/>
      <c r="BL85" s="399"/>
      <c r="BM85" s="399"/>
      <c r="BN85" s="399"/>
      <c r="BO85" s="399"/>
      <c r="BP85" s="399"/>
      <c r="BQ85" s="399"/>
      <c r="BR85" s="399"/>
      <c r="BS85" s="399"/>
      <c r="BT85" s="399"/>
      <c r="BU85" s="399"/>
      <c r="BV85" s="399"/>
    </row>
    <row r="86" customFormat="false" ht="11.25" hidden="false" customHeight="false" outlineLevel="0" collapsed="false">
      <c r="BG86" s="399"/>
      <c r="BH86" s="399"/>
      <c r="BI86" s="399"/>
      <c r="BJ86" s="399"/>
      <c r="BK86" s="399"/>
      <c r="BL86" s="399"/>
      <c r="BM86" s="399"/>
      <c r="BN86" s="399"/>
      <c r="BO86" s="399"/>
      <c r="BP86" s="399"/>
      <c r="BQ86" s="399"/>
      <c r="BR86" s="399"/>
      <c r="BS86" s="399"/>
      <c r="BT86" s="399"/>
      <c r="BU86" s="399"/>
      <c r="BV86" s="399"/>
    </row>
    <row r="87" customFormat="false" ht="11.25" hidden="false" customHeight="false" outlineLevel="0" collapsed="false">
      <c r="BG87" s="399"/>
      <c r="BH87" s="399"/>
      <c r="BI87" s="399"/>
      <c r="BJ87" s="399"/>
      <c r="BK87" s="399"/>
      <c r="BL87" s="399"/>
      <c r="BM87" s="399"/>
      <c r="BN87" s="399"/>
      <c r="BO87" s="399"/>
      <c r="BP87" s="399"/>
      <c r="BQ87" s="399"/>
      <c r="BR87" s="399"/>
      <c r="BS87" s="399"/>
      <c r="BT87" s="399"/>
      <c r="BU87" s="399"/>
      <c r="BV87" s="399"/>
    </row>
    <row r="88" customFormat="false" ht="11.25" hidden="false" customHeight="false" outlineLevel="0" collapsed="false">
      <c r="BG88" s="399"/>
      <c r="BH88" s="399"/>
      <c r="BI88" s="399"/>
      <c r="BJ88" s="399"/>
      <c r="BK88" s="399"/>
      <c r="BL88" s="399"/>
      <c r="BM88" s="399"/>
      <c r="BN88" s="399"/>
      <c r="BO88" s="399"/>
      <c r="BP88" s="399"/>
      <c r="BQ88" s="399"/>
      <c r="BR88" s="399"/>
      <c r="BS88" s="399"/>
      <c r="BT88" s="399"/>
      <c r="BU88" s="399"/>
      <c r="BV88" s="399"/>
    </row>
    <row r="89" customFormat="false" ht="11.25" hidden="false" customHeight="false" outlineLevel="0" collapsed="false">
      <c r="BG89" s="399"/>
      <c r="BH89" s="399"/>
      <c r="BI89" s="399"/>
      <c r="BJ89" s="399"/>
      <c r="BK89" s="399"/>
      <c r="BL89" s="399"/>
      <c r="BM89" s="399"/>
      <c r="BN89" s="399"/>
      <c r="BO89" s="399"/>
      <c r="BP89" s="399"/>
      <c r="BQ89" s="399"/>
      <c r="BR89" s="399"/>
      <c r="BS89" s="399"/>
      <c r="BT89" s="399"/>
      <c r="BU89" s="399"/>
      <c r="BV89" s="399"/>
    </row>
    <row r="90" customFormat="false" ht="11.25" hidden="false" customHeight="false" outlineLevel="0" collapsed="false">
      <c r="BG90" s="399"/>
      <c r="BH90" s="399"/>
      <c r="BI90" s="399"/>
      <c r="BJ90" s="399"/>
      <c r="BK90" s="399"/>
      <c r="BL90" s="399"/>
      <c r="BM90" s="399"/>
      <c r="BN90" s="399"/>
      <c r="BO90" s="399"/>
      <c r="BP90" s="399"/>
      <c r="BQ90" s="399"/>
      <c r="BR90" s="399"/>
      <c r="BS90" s="399"/>
      <c r="BT90" s="399"/>
      <c r="BU90" s="399"/>
      <c r="BV90" s="399"/>
    </row>
    <row r="91" customFormat="false" ht="11.25" hidden="false" customHeight="false" outlineLevel="0" collapsed="false">
      <c r="BG91" s="399"/>
      <c r="BH91" s="399"/>
      <c r="BI91" s="399"/>
      <c r="BJ91" s="399"/>
      <c r="BK91" s="399"/>
      <c r="BL91" s="399"/>
      <c r="BM91" s="399"/>
      <c r="BN91" s="399"/>
      <c r="BO91" s="399"/>
      <c r="BP91" s="399"/>
      <c r="BQ91" s="399"/>
      <c r="BR91" s="399"/>
      <c r="BS91" s="399"/>
      <c r="BT91" s="399"/>
      <c r="BU91" s="399"/>
      <c r="BV91" s="399"/>
    </row>
    <row r="92" customFormat="false" ht="11.25" hidden="false" customHeight="false" outlineLevel="0" collapsed="false">
      <c r="BG92" s="399"/>
      <c r="BH92" s="399"/>
      <c r="BI92" s="399"/>
      <c r="BJ92" s="399"/>
      <c r="BK92" s="399"/>
      <c r="BL92" s="399"/>
      <c r="BM92" s="399"/>
      <c r="BN92" s="399"/>
      <c r="BO92" s="399"/>
      <c r="BP92" s="399"/>
      <c r="BQ92" s="399"/>
      <c r="BR92" s="399"/>
      <c r="BS92" s="399"/>
      <c r="BT92" s="399"/>
      <c r="BU92" s="399"/>
      <c r="BV92" s="399"/>
    </row>
    <row r="93" customFormat="false" ht="11.25" hidden="false" customHeight="false" outlineLevel="0" collapsed="false">
      <c r="BG93" s="399"/>
      <c r="BH93" s="399"/>
      <c r="BI93" s="399"/>
      <c r="BJ93" s="399"/>
      <c r="BK93" s="399"/>
      <c r="BL93" s="399"/>
      <c r="BM93" s="399"/>
      <c r="BN93" s="399"/>
      <c r="BO93" s="399"/>
      <c r="BP93" s="399"/>
      <c r="BQ93" s="399"/>
      <c r="BR93" s="399"/>
      <c r="BS93" s="399"/>
      <c r="BT93" s="399"/>
      <c r="BU93" s="399"/>
      <c r="BV93" s="399"/>
    </row>
    <row r="94" customFormat="false" ht="11.25" hidden="false" customHeight="false" outlineLevel="0" collapsed="false">
      <c r="BG94" s="399"/>
      <c r="BH94" s="399"/>
      <c r="BI94" s="399"/>
      <c r="BJ94" s="399"/>
      <c r="BK94" s="399"/>
      <c r="BL94" s="399"/>
      <c r="BM94" s="399"/>
      <c r="BN94" s="399"/>
      <c r="BO94" s="399"/>
      <c r="BP94" s="399"/>
      <c r="BQ94" s="399"/>
      <c r="BR94" s="399"/>
      <c r="BS94" s="399"/>
      <c r="BT94" s="399"/>
      <c r="BU94" s="399"/>
      <c r="BV94" s="399"/>
    </row>
    <row r="95" customFormat="false" ht="11.25" hidden="false" customHeight="false" outlineLevel="0" collapsed="false">
      <c r="BG95" s="399"/>
      <c r="BH95" s="399"/>
      <c r="BI95" s="399"/>
      <c r="BJ95" s="399"/>
      <c r="BK95" s="399"/>
      <c r="BL95" s="399"/>
      <c r="BM95" s="399"/>
      <c r="BN95" s="399"/>
      <c r="BO95" s="399"/>
      <c r="BP95" s="399"/>
      <c r="BQ95" s="399"/>
      <c r="BR95" s="399"/>
      <c r="BS95" s="399"/>
      <c r="BT95" s="399"/>
      <c r="BU95" s="399"/>
      <c r="BV95" s="399"/>
    </row>
    <row r="96" customFormat="false" ht="11.25" hidden="false" customHeight="false" outlineLevel="0" collapsed="false">
      <c r="BG96" s="399"/>
      <c r="BH96" s="399"/>
      <c r="BI96" s="399"/>
      <c r="BJ96" s="399"/>
      <c r="BK96" s="399"/>
      <c r="BL96" s="399"/>
      <c r="BM96" s="399"/>
      <c r="BN96" s="399"/>
      <c r="BO96" s="399"/>
      <c r="BP96" s="399"/>
      <c r="BQ96" s="399"/>
      <c r="BR96" s="399"/>
      <c r="BS96" s="399"/>
      <c r="BT96" s="399"/>
      <c r="BU96" s="399"/>
      <c r="BV96" s="399"/>
    </row>
    <row r="97" customFormat="false" ht="11.25" hidden="false" customHeight="false" outlineLevel="0" collapsed="false">
      <c r="BG97" s="399"/>
      <c r="BH97" s="399"/>
      <c r="BI97" s="399"/>
      <c r="BJ97" s="399"/>
      <c r="BK97" s="399"/>
      <c r="BL97" s="399"/>
      <c r="BM97" s="399"/>
      <c r="BN97" s="399"/>
      <c r="BO97" s="399"/>
      <c r="BP97" s="399"/>
      <c r="BQ97" s="399"/>
      <c r="BR97" s="399"/>
      <c r="BS97" s="399"/>
      <c r="BT97" s="399"/>
      <c r="BU97" s="399"/>
      <c r="BV97" s="399"/>
    </row>
    <row r="98" customFormat="false" ht="11.25" hidden="false" customHeight="false" outlineLevel="0" collapsed="false">
      <c r="BG98" s="399"/>
      <c r="BH98" s="399"/>
      <c r="BI98" s="399"/>
      <c r="BJ98" s="399"/>
      <c r="BK98" s="399"/>
      <c r="BL98" s="399"/>
      <c r="BM98" s="399"/>
      <c r="BN98" s="399"/>
      <c r="BO98" s="399"/>
      <c r="BP98" s="399"/>
      <c r="BQ98" s="399"/>
      <c r="BR98" s="399"/>
      <c r="BS98" s="399"/>
      <c r="BT98" s="399"/>
      <c r="BU98" s="399"/>
      <c r="BV98" s="399"/>
    </row>
    <row r="99" customFormat="false" ht="11.25" hidden="false" customHeight="false" outlineLevel="0" collapsed="false">
      <c r="BG99" s="399"/>
      <c r="BH99" s="399"/>
      <c r="BI99" s="399"/>
      <c r="BJ99" s="399"/>
      <c r="BK99" s="399"/>
      <c r="BL99" s="399"/>
      <c r="BM99" s="399"/>
      <c r="BN99" s="399"/>
      <c r="BO99" s="399"/>
      <c r="BP99" s="399"/>
      <c r="BQ99" s="399"/>
      <c r="BR99" s="399"/>
      <c r="BS99" s="399"/>
      <c r="BT99" s="399"/>
      <c r="BU99" s="399"/>
      <c r="BV99" s="399"/>
    </row>
    <row r="100" customFormat="false" ht="11.25" hidden="false" customHeight="false" outlineLevel="0" collapsed="false">
      <c r="BG100" s="399"/>
      <c r="BH100" s="399"/>
      <c r="BI100" s="399"/>
      <c r="BJ100" s="399"/>
      <c r="BK100" s="399"/>
      <c r="BL100" s="399"/>
      <c r="BM100" s="399"/>
      <c r="BN100" s="399"/>
      <c r="BO100" s="399"/>
      <c r="BP100" s="399"/>
      <c r="BQ100" s="399"/>
      <c r="BR100" s="399"/>
      <c r="BS100" s="399"/>
      <c r="BT100" s="399"/>
      <c r="BU100" s="399"/>
      <c r="BV100" s="399"/>
    </row>
    <row r="101" customFormat="false" ht="11.25" hidden="false" customHeight="false" outlineLevel="0" collapsed="false">
      <c r="BG101" s="399"/>
      <c r="BH101" s="399"/>
      <c r="BI101" s="399"/>
      <c r="BJ101" s="399"/>
      <c r="BK101" s="399"/>
      <c r="BL101" s="399"/>
      <c r="BM101" s="399"/>
      <c r="BN101" s="399"/>
      <c r="BO101" s="399"/>
      <c r="BP101" s="399"/>
      <c r="BQ101" s="399"/>
      <c r="BR101" s="399"/>
      <c r="BS101" s="399"/>
      <c r="BT101" s="399"/>
      <c r="BU101" s="399"/>
      <c r="BV101" s="399"/>
    </row>
    <row r="102" customFormat="false" ht="11.25" hidden="false" customHeight="false" outlineLevel="0" collapsed="false">
      <c r="BG102" s="399"/>
      <c r="BH102" s="399"/>
      <c r="BI102" s="399"/>
      <c r="BJ102" s="399"/>
      <c r="BK102" s="399"/>
      <c r="BL102" s="399"/>
      <c r="BM102" s="399"/>
      <c r="BN102" s="399"/>
      <c r="BO102" s="399"/>
      <c r="BP102" s="399"/>
      <c r="BQ102" s="399"/>
      <c r="BR102" s="399"/>
      <c r="BS102" s="399"/>
      <c r="BT102" s="399"/>
      <c r="BU102" s="399"/>
      <c r="BV102" s="399"/>
    </row>
    <row r="103" customFormat="false" ht="11.25" hidden="false" customHeight="false" outlineLevel="0" collapsed="false">
      <c r="BG103" s="399"/>
      <c r="BH103" s="399"/>
      <c r="BI103" s="399"/>
      <c r="BJ103" s="399"/>
      <c r="BK103" s="399"/>
      <c r="BL103" s="399"/>
      <c r="BM103" s="399"/>
      <c r="BN103" s="399"/>
      <c r="BO103" s="399"/>
      <c r="BP103" s="399"/>
      <c r="BQ103" s="399"/>
      <c r="BR103" s="399"/>
      <c r="BS103" s="399"/>
      <c r="BT103" s="399"/>
      <c r="BU103" s="399"/>
      <c r="BV103" s="399"/>
    </row>
    <row r="104" customFormat="false" ht="11.25" hidden="false" customHeight="false" outlineLevel="0" collapsed="false">
      <c r="BG104" s="399"/>
      <c r="BH104" s="399"/>
      <c r="BI104" s="399"/>
      <c r="BJ104" s="399"/>
      <c r="BK104" s="399"/>
      <c r="BL104" s="399"/>
      <c r="BM104" s="399"/>
      <c r="BN104" s="399"/>
      <c r="BO104" s="399"/>
      <c r="BP104" s="399"/>
      <c r="BQ104" s="399"/>
      <c r="BR104" s="399"/>
      <c r="BS104" s="399"/>
      <c r="BT104" s="399"/>
      <c r="BU104" s="399"/>
      <c r="BV104" s="399"/>
    </row>
    <row r="105" customFormat="false" ht="11.25" hidden="false" customHeight="false" outlineLevel="0" collapsed="false">
      <c r="BG105" s="399"/>
      <c r="BH105" s="399"/>
      <c r="BI105" s="399"/>
      <c r="BJ105" s="399"/>
      <c r="BK105" s="399"/>
      <c r="BL105" s="399"/>
      <c r="BM105" s="399"/>
      <c r="BN105" s="399"/>
      <c r="BO105" s="399"/>
      <c r="BP105" s="399"/>
      <c r="BQ105" s="399"/>
      <c r="BR105" s="399"/>
      <c r="BS105" s="399"/>
      <c r="BT105" s="399"/>
      <c r="BU105" s="399"/>
      <c r="BV105" s="399"/>
    </row>
    <row r="106" customFormat="false" ht="11.25" hidden="false" customHeight="false" outlineLevel="0" collapsed="false">
      <c r="BG106" s="399"/>
      <c r="BH106" s="399"/>
      <c r="BI106" s="399"/>
      <c r="BJ106" s="399"/>
      <c r="BK106" s="399"/>
      <c r="BL106" s="399"/>
      <c r="BM106" s="399"/>
      <c r="BN106" s="399"/>
      <c r="BO106" s="399"/>
      <c r="BP106" s="399"/>
      <c r="BQ106" s="399"/>
      <c r="BR106" s="399"/>
      <c r="BS106" s="399"/>
      <c r="BT106" s="399"/>
      <c r="BU106" s="399"/>
      <c r="BV106" s="399"/>
    </row>
    <row r="107" customFormat="false" ht="11.25" hidden="false" customHeight="false" outlineLevel="0" collapsed="false">
      <c r="BG107" s="399"/>
      <c r="BH107" s="399"/>
      <c r="BI107" s="399"/>
      <c r="BJ107" s="399"/>
      <c r="BK107" s="399"/>
      <c r="BL107" s="399"/>
      <c r="BM107" s="399"/>
      <c r="BN107" s="399"/>
      <c r="BO107" s="399"/>
      <c r="BP107" s="399"/>
      <c r="BQ107" s="399"/>
      <c r="BR107" s="399"/>
      <c r="BS107" s="399"/>
      <c r="BT107" s="399"/>
      <c r="BU107" s="399"/>
      <c r="BV107" s="399"/>
    </row>
    <row r="108" customFormat="false" ht="11.25" hidden="false" customHeight="false" outlineLevel="0" collapsed="false">
      <c r="BG108" s="399"/>
      <c r="BH108" s="399"/>
      <c r="BI108" s="399"/>
      <c r="BJ108" s="399"/>
      <c r="BK108" s="399"/>
      <c r="BL108" s="399"/>
      <c r="BM108" s="399"/>
      <c r="BN108" s="399"/>
      <c r="BO108" s="399"/>
      <c r="BP108" s="399"/>
      <c r="BQ108" s="399"/>
      <c r="BR108" s="399"/>
      <c r="BS108" s="399"/>
      <c r="BT108" s="399"/>
      <c r="BU108" s="399"/>
      <c r="BV108" s="399"/>
    </row>
    <row r="109" customFormat="false" ht="11.25" hidden="false" customHeight="false" outlineLevel="0" collapsed="false">
      <c r="BG109" s="399"/>
      <c r="BH109" s="399"/>
      <c r="BI109" s="399"/>
      <c r="BJ109" s="399"/>
      <c r="BK109" s="399"/>
      <c r="BL109" s="399"/>
      <c r="BM109" s="399"/>
      <c r="BN109" s="399"/>
      <c r="BO109" s="399"/>
      <c r="BP109" s="399"/>
      <c r="BQ109" s="399"/>
      <c r="BR109" s="399"/>
      <c r="BS109" s="399"/>
      <c r="BT109" s="399"/>
      <c r="BU109" s="399"/>
      <c r="BV109" s="399"/>
    </row>
    <row r="110" customFormat="false" ht="11.25" hidden="false" customHeight="false" outlineLevel="0" collapsed="false">
      <c r="BG110" s="399"/>
      <c r="BH110" s="399"/>
      <c r="BI110" s="399"/>
      <c r="BJ110" s="399"/>
      <c r="BK110" s="399"/>
      <c r="BL110" s="399"/>
      <c r="BM110" s="399"/>
      <c r="BN110" s="399"/>
      <c r="BO110" s="399"/>
      <c r="BP110" s="399"/>
      <c r="BQ110" s="399"/>
      <c r="BR110" s="399"/>
      <c r="BS110" s="399"/>
      <c r="BT110" s="399"/>
      <c r="BU110" s="399"/>
      <c r="BV110" s="399"/>
    </row>
    <row r="111" customFormat="false" ht="11.25" hidden="false" customHeight="false" outlineLevel="0" collapsed="false">
      <c r="BG111" s="399"/>
      <c r="BH111" s="399"/>
      <c r="BI111" s="399"/>
      <c r="BJ111" s="399"/>
      <c r="BK111" s="399"/>
      <c r="BL111" s="399"/>
      <c r="BM111" s="399"/>
      <c r="BN111" s="399"/>
      <c r="BO111" s="399"/>
      <c r="BP111" s="399"/>
      <c r="BQ111" s="399"/>
      <c r="BR111" s="399"/>
      <c r="BS111" s="399"/>
      <c r="BT111" s="399"/>
      <c r="BU111" s="399"/>
      <c r="BV111" s="399"/>
    </row>
    <row r="112" customFormat="false" ht="11.25" hidden="false" customHeight="false" outlineLevel="0" collapsed="false">
      <c r="BG112" s="399"/>
      <c r="BH112" s="399"/>
      <c r="BI112" s="399"/>
      <c r="BJ112" s="399"/>
      <c r="BK112" s="399"/>
      <c r="BL112" s="399"/>
      <c r="BM112" s="399"/>
      <c r="BN112" s="399"/>
      <c r="BO112" s="399"/>
      <c r="BP112" s="399"/>
      <c r="BQ112" s="399"/>
      <c r="BR112" s="399"/>
      <c r="BS112" s="399"/>
      <c r="BT112" s="399"/>
      <c r="BU112" s="399"/>
      <c r="BV112" s="399"/>
    </row>
    <row r="113" customFormat="false" ht="11.25" hidden="false" customHeight="false" outlineLevel="0" collapsed="false">
      <c r="BG113" s="399"/>
      <c r="BH113" s="399"/>
      <c r="BI113" s="399"/>
      <c r="BJ113" s="399"/>
      <c r="BK113" s="399"/>
      <c r="BL113" s="399"/>
      <c r="BM113" s="399"/>
      <c r="BN113" s="399"/>
      <c r="BO113" s="399"/>
      <c r="BP113" s="399"/>
      <c r="BQ113" s="399"/>
      <c r="BR113" s="399"/>
      <c r="BS113" s="399"/>
      <c r="BT113" s="399"/>
      <c r="BU113" s="399"/>
      <c r="BV113" s="399"/>
    </row>
    <row r="114" customFormat="false" ht="11.25" hidden="false" customHeight="false" outlineLevel="0" collapsed="false">
      <c r="BG114" s="399"/>
      <c r="BH114" s="399"/>
      <c r="BI114" s="399"/>
      <c r="BJ114" s="399"/>
      <c r="BK114" s="399"/>
      <c r="BL114" s="399"/>
      <c r="BM114" s="399"/>
      <c r="BN114" s="399"/>
      <c r="BO114" s="399"/>
      <c r="BP114" s="399"/>
      <c r="BQ114" s="399"/>
      <c r="BR114" s="399"/>
      <c r="BS114" s="399"/>
      <c r="BT114" s="399"/>
      <c r="BU114" s="399"/>
      <c r="BV114" s="399"/>
    </row>
    <row r="115" customFormat="false" ht="11.25" hidden="false" customHeight="false" outlineLevel="0" collapsed="false">
      <c r="BG115" s="399"/>
      <c r="BH115" s="399"/>
      <c r="BI115" s="399"/>
      <c r="BJ115" s="399"/>
      <c r="BK115" s="399"/>
      <c r="BL115" s="399"/>
      <c r="BM115" s="399"/>
      <c r="BN115" s="399"/>
      <c r="BO115" s="399"/>
      <c r="BP115" s="399"/>
      <c r="BQ115" s="399"/>
      <c r="BR115" s="399"/>
      <c r="BS115" s="399"/>
      <c r="BT115" s="399"/>
      <c r="BU115" s="399"/>
      <c r="BV115" s="399"/>
    </row>
    <row r="116" customFormat="false" ht="11.25" hidden="false" customHeight="false" outlineLevel="0" collapsed="false">
      <c r="BG116" s="399"/>
      <c r="BH116" s="399"/>
      <c r="BI116" s="399"/>
      <c r="BJ116" s="399"/>
      <c r="BK116" s="399"/>
      <c r="BL116" s="399"/>
      <c r="BM116" s="399"/>
      <c r="BN116" s="399"/>
      <c r="BO116" s="399"/>
      <c r="BP116" s="399"/>
      <c r="BQ116" s="399"/>
      <c r="BR116" s="399"/>
      <c r="BS116" s="399"/>
      <c r="BT116" s="399"/>
      <c r="BU116" s="399"/>
      <c r="BV116" s="399"/>
    </row>
    <row r="117" customFormat="false" ht="11.25" hidden="false" customHeight="false" outlineLevel="0" collapsed="false">
      <c r="BG117" s="399"/>
      <c r="BH117" s="399"/>
      <c r="BI117" s="399"/>
      <c r="BJ117" s="399"/>
      <c r="BK117" s="399"/>
      <c r="BL117" s="399"/>
      <c r="BM117" s="399"/>
      <c r="BN117" s="399"/>
      <c r="BO117" s="399"/>
      <c r="BP117" s="399"/>
      <c r="BQ117" s="399"/>
      <c r="BR117" s="399"/>
      <c r="BS117" s="399"/>
      <c r="BT117" s="399"/>
      <c r="BU117" s="399"/>
      <c r="BV117" s="399"/>
    </row>
    <row r="118" customFormat="false" ht="11.25" hidden="false" customHeight="false" outlineLevel="0" collapsed="false">
      <c r="BG118" s="399"/>
      <c r="BH118" s="399"/>
      <c r="BI118" s="399"/>
      <c r="BJ118" s="399"/>
      <c r="BK118" s="399"/>
      <c r="BL118" s="399"/>
      <c r="BM118" s="399"/>
      <c r="BN118" s="399"/>
      <c r="BO118" s="399"/>
      <c r="BP118" s="399"/>
      <c r="BQ118" s="399"/>
      <c r="BR118" s="399"/>
      <c r="BS118" s="399"/>
      <c r="BT118" s="399"/>
      <c r="BU118" s="399"/>
      <c r="BV118" s="399"/>
    </row>
    <row r="119" customFormat="false" ht="11.25" hidden="false" customHeight="false" outlineLevel="0" collapsed="false">
      <c r="BG119" s="399"/>
      <c r="BH119" s="399"/>
      <c r="BI119" s="399"/>
      <c r="BJ119" s="399"/>
      <c r="BK119" s="399"/>
      <c r="BL119" s="399"/>
      <c r="BM119" s="399"/>
      <c r="BN119" s="399"/>
      <c r="BO119" s="399"/>
      <c r="BP119" s="399"/>
      <c r="BQ119" s="399"/>
      <c r="BR119" s="399"/>
      <c r="BS119" s="399"/>
      <c r="BT119" s="399"/>
      <c r="BU119" s="399"/>
      <c r="BV119" s="399"/>
    </row>
    <row r="120" customFormat="false" ht="11.25" hidden="false" customHeight="false" outlineLevel="0" collapsed="false">
      <c r="BG120" s="399"/>
      <c r="BH120" s="399"/>
      <c r="BI120" s="399"/>
      <c r="BJ120" s="399"/>
      <c r="BK120" s="399"/>
      <c r="BL120" s="399"/>
      <c r="BM120" s="399"/>
      <c r="BN120" s="399"/>
      <c r="BO120" s="399"/>
      <c r="BP120" s="399"/>
      <c r="BQ120" s="399"/>
      <c r="BR120" s="399"/>
      <c r="BS120" s="399"/>
      <c r="BT120" s="399"/>
      <c r="BU120" s="399"/>
      <c r="BV120" s="399"/>
    </row>
    <row r="121" customFormat="false" ht="11.25" hidden="false" customHeight="false" outlineLevel="0" collapsed="false">
      <c r="BG121" s="399"/>
      <c r="BH121" s="399"/>
      <c r="BI121" s="399"/>
      <c r="BJ121" s="399"/>
      <c r="BK121" s="399"/>
      <c r="BL121" s="399"/>
      <c r="BM121" s="399"/>
      <c r="BN121" s="399"/>
      <c r="BO121" s="399"/>
      <c r="BP121" s="399"/>
      <c r="BQ121" s="399"/>
      <c r="BR121" s="399"/>
      <c r="BS121" s="399"/>
      <c r="BT121" s="399"/>
      <c r="BU121" s="399"/>
      <c r="BV121" s="399"/>
    </row>
    <row r="122" customFormat="false" ht="11.25" hidden="false" customHeight="false" outlineLevel="0" collapsed="false">
      <c r="BG122" s="399"/>
      <c r="BH122" s="399"/>
      <c r="BI122" s="399"/>
      <c r="BJ122" s="399"/>
      <c r="BK122" s="399"/>
      <c r="BL122" s="399"/>
      <c r="BM122" s="399"/>
      <c r="BN122" s="399"/>
      <c r="BO122" s="399"/>
      <c r="BP122" s="399"/>
      <c r="BQ122" s="399"/>
      <c r="BR122" s="399"/>
      <c r="BS122" s="399"/>
      <c r="BT122" s="399"/>
      <c r="BU122" s="399"/>
      <c r="BV122" s="399"/>
    </row>
    <row r="123" customFormat="false" ht="11.25" hidden="false" customHeight="false" outlineLevel="0" collapsed="false">
      <c r="BG123" s="399"/>
      <c r="BH123" s="399"/>
      <c r="BI123" s="399"/>
      <c r="BJ123" s="399"/>
      <c r="BK123" s="399"/>
      <c r="BL123" s="399"/>
      <c r="BM123" s="399"/>
      <c r="BN123" s="399"/>
      <c r="BO123" s="399"/>
      <c r="BP123" s="399"/>
      <c r="BQ123" s="399"/>
      <c r="BR123" s="399"/>
      <c r="BS123" s="399"/>
      <c r="BT123" s="399"/>
      <c r="BU123" s="399"/>
      <c r="BV123" s="399"/>
    </row>
    <row r="124" customFormat="false" ht="11.25" hidden="false" customHeight="false" outlineLevel="0" collapsed="false">
      <c r="BG124" s="399"/>
      <c r="BH124" s="399"/>
      <c r="BI124" s="399"/>
      <c r="BJ124" s="399"/>
      <c r="BK124" s="399"/>
      <c r="BL124" s="399"/>
      <c r="BM124" s="399"/>
      <c r="BN124" s="399"/>
      <c r="BO124" s="399"/>
      <c r="BP124" s="399"/>
      <c r="BQ124" s="399"/>
      <c r="BR124" s="399"/>
      <c r="BS124" s="399"/>
      <c r="BT124" s="399"/>
      <c r="BU124" s="399"/>
      <c r="BV124" s="399"/>
    </row>
    <row r="125" customFormat="false" ht="11.25" hidden="false" customHeight="false" outlineLevel="0" collapsed="false">
      <c r="BG125" s="399"/>
      <c r="BH125" s="399"/>
      <c r="BI125" s="399"/>
      <c r="BJ125" s="399"/>
      <c r="BK125" s="399"/>
      <c r="BL125" s="399"/>
      <c r="BM125" s="399"/>
      <c r="BN125" s="399"/>
      <c r="BO125" s="399"/>
      <c r="BP125" s="399"/>
      <c r="BQ125" s="399"/>
      <c r="BR125" s="399"/>
      <c r="BS125" s="399"/>
      <c r="BT125" s="399"/>
      <c r="BU125" s="399"/>
      <c r="BV125" s="399"/>
    </row>
    <row r="126" customFormat="false" ht="11.25" hidden="false" customHeight="false" outlineLevel="0" collapsed="false">
      <c r="BG126" s="399"/>
      <c r="BH126" s="399"/>
      <c r="BI126" s="399"/>
      <c r="BJ126" s="399"/>
      <c r="BK126" s="399"/>
      <c r="BL126" s="399"/>
      <c r="BM126" s="399"/>
      <c r="BN126" s="399"/>
      <c r="BO126" s="399"/>
      <c r="BP126" s="399"/>
      <c r="BQ126" s="399"/>
      <c r="BR126" s="399"/>
      <c r="BS126" s="399"/>
      <c r="BT126" s="399"/>
      <c r="BU126" s="399"/>
      <c r="BV126" s="399"/>
    </row>
    <row r="127" customFormat="false" ht="11.25" hidden="false" customHeight="false" outlineLevel="0" collapsed="false">
      <c r="BG127" s="399"/>
      <c r="BH127" s="399"/>
      <c r="BI127" s="399"/>
      <c r="BJ127" s="399"/>
      <c r="BK127" s="399"/>
      <c r="BL127" s="399"/>
      <c r="BM127" s="399"/>
      <c r="BN127" s="399"/>
      <c r="BO127" s="399"/>
      <c r="BP127" s="399"/>
      <c r="BQ127" s="399"/>
      <c r="BR127" s="399"/>
      <c r="BS127" s="399"/>
      <c r="BT127" s="399"/>
      <c r="BU127" s="399"/>
      <c r="BV127" s="399"/>
    </row>
    <row r="128" customFormat="false" ht="11.25" hidden="false" customHeight="false" outlineLevel="0" collapsed="false">
      <c r="BG128" s="399"/>
      <c r="BH128" s="399"/>
      <c r="BI128" s="399"/>
      <c r="BJ128" s="399"/>
      <c r="BK128" s="399"/>
      <c r="BL128" s="399"/>
      <c r="BM128" s="399"/>
      <c r="BN128" s="399"/>
      <c r="BO128" s="399"/>
      <c r="BP128" s="399"/>
      <c r="BQ128" s="399"/>
      <c r="BR128" s="399"/>
      <c r="BS128" s="399"/>
      <c r="BT128" s="399"/>
      <c r="BU128" s="399"/>
      <c r="BV128" s="399"/>
    </row>
    <row r="129" customFormat="false" ht="11.25" hidden="false" customHeight="false" outlineLevel="0" collapsed="false">
      <c r="BG129" s="399"/>
      <c r="BH129" s="399"/>
      <c r="BI129" s="399"/>
      <c r="BJ129" s="399"/>
      <c r="BK129" s="399"/>
      <c r="BL129" s="399"/>
      <c r="BM129" s="399"/>
      <c r="BN129" s="399"/>
      <c r="BO129" s="399"/>
      <c r="BP129" s="399"/>
      <c r="BQ129" s="399"/>
      <c r="BR129" s="399"/>
      <c r="BS129" s="399"/>
      <c r="BT129" s="399"/>
      <c r="BU129" s="399"/>
      <c r="BV129" s="399"/>
    </row>
    <row r="130" customFormat="false" ht="11.25" hidden="false" customHeight="false" outlineLevel="0" collapsed="false">
      <c r="BG130" s="399"/>
      <c r="BH130" s="399"/>
      <c r="BI130" s="399"/>
      <c r="BJ130" s="399"/>
      <c r="BK130" s="399"/>
      <c r="BL130" s="399"/>
      <c r="BM130" s="399"/>
      <c r="BN130" s="399"/>
      <c r="BO130" s="399"/>
      <c r="BP130" s="399"/>
      <c r="BQ130" s="399"/>
      <c r="BR130" s="399"/>
      <c r="BS130" s="399"/>
      <c r="BT130" s="399"/>
      <c r="BU130" s="399"/>
      <c r="BV130" s="399"/>
    </row>
    <row r="131" customFormat="false" ht="11.25" hidden="false" customHeight="false" outlineLevel="0" collapsed="false">
      <c r="BG131" s="399"/>
      <c r="BH131" s="399"/>
      <c r="BI131" s="399"/>
      <c r="BJ131" s="399"/>
      <c r="BK131" s="399"/>
      <c r="BL131" s="399"/>
      <c r="BM131" s="399"/>
      <c r="BN131" s="399"/>
      <c r="BO131" s="399"/>
      <c r="BP131" s="399"/>
      <c r="BQ131" s="399"/>
      <c r="BR131" s="399"/>
      <c r="BS131" s="399"/>
      <c r="BT131" s="399"/>
      <c r="BU131" s="399"/>
      <c r="BV131" s="399"/>
    </row>
    <row r="132" customFormat="false" ht="11.25" hidden="false" customHeight="false" outlineLevel="0" collapsed="false">
      <c r="BG132" s="399"/>
      <c r="BH132" s="399"/>
      <c r="BI132" s="399"/>
      <c r="BJ132" s="399"/>
      <c r="BK132" s="399"/>
      <c r="BL132" s="399"/>
      <c r="BM132" s="399"/>
      <c r="BN132" s="399"/>
      <c r="BO132" s="399"/>
      <c r="BP132" s="399"/>
      <c r="BQ132" s="399"/>
      <c r="BR132" s="399"/>
      <c r="BS132" s="399"/>
      <c r="BT132" s="399"/>
      <c r="BU132" s="399"/>
      <c r="BV132" s="399"/>
    </row>
    <row r="133" customFormat="false" ht="11.25" hidden="false" customHeight="false" outlineLevel="0" collapsed="false">
      <c r="BG133" s="399"/>
      <c r="BH133" s="399"/>
      <c r="BI133" s="399"/>
      <c r="BJ133" s="399"/>
      <c r="BK133" s="399"/>
      <c r="BL133" s="399"/>
      <c r="BM133" s="399"/>
      <c r="BN133" s="399"/>
      <c r="BO133" s="399"/>
      <c r="BP133" s="399"/>
      <c r="BQ133" s="399"/>
      <c r="BR133" s="399"/>
      <c r="BS133" s="399"/>
      <c r="BT133" s="399"/>
      <c r="BU133" s="399"/>
      <c r="BV133" s="399"/>
    </row>
    <row r="134" customFormat="false" ht="11.25" hidden="false" customHeight="false" outlineLevel="0" collapsed="false">
      <c r="BG134" s="399"/>
      <c r="BH134" s="399"/>
      <c r="BI134" s="399"/>
      <c r="BJ134" s="399"/>
      <c r="BK134" s="399"/>
      <c r="BL134" s="399"/>
      <c r="BM134" s="399"/>
      <c r="BN134" s="399"/>
      <c r="BO134" s="399"/>
      <c r="BP134" s="399"/>
      <c r="BQ134" s="399"/>
      <c r="BR134" s="399"/>
      <c r="BS134" s="399"/>
      <c r="BT134" s="399"/>
      <c r="BU134" s="399"/>
      <c r="BV134" s="399"/>
    </row>
    <row r="135" customFormat="false" ht="11.25" hidden="false" customHeight="false" outlineLevel="0" collapsed="false">
      <c r="BG135" s="399"/>
      <c r="BH135" s="399"/>
      <c r="BI135" s="399"/>
      <c r="BJ135" s="399"/>
      <c r="BK135" s="399"/>
      <c r="BL135" s="399"/>
      <c r="BM135" s="399"/>
      <c r="BN135" s="399"/>
      <c r="BO135" s="399"/>
      <c r="BP135" s="399"/>
      <c r="BQ135" s="399"/>
      <c r="BR135" s="399"/>
      <c r="BS135" s="399"/>
      <c r="BT135" s="399"/>
      <c r="BU135" s="399"/>
      <c r="BV135" s="399"/>
    </row>
    <row r="136" customFormat="false" ht="11.25" hidden="false" customHeight="false" outlineLevel="0" collapsed="false">
      <c r="BG136" s="399"/>
      <c r="BH136" s="399"/>
      <c r="BI136" s="399"/>
      <c r="BJ136" s="399"/>
      <c r="BK136" s="399"/>
      <c r="BL136" s="399"/>
      <c r="BM136" s="399"/>
      <c r="BN136" s="399"/>
      <c r="BO136" s="399"/>
      <c r="BP136" s="399"/>
      <c r="BQ136" s="399"/>
      <c r="BR136" s="399"/>
      <c r="BS136" s="399"/>
      <c r="BT136" s="399"/>
      <c r="BU136" s="399"/>
      <c r="BV136" s="399"/>
    </row>
    <row r="137" customFormat="false" ht="11.25" hidden="false" customHeight="false" outlineLevel="0" collapsed="false">
      <c r="BG137" s="399"/>
      <c r="BH137" s="399"/>
      <c r="BI137" s="399"/>
      <c r="BJ137" s="399"/>
      <c r="BK137" s="399"/>
      <c r="BL137" s="399"/>
      <c r="BM137" s="399"/>
      <c r="BN137" s="399"/>
      <c r="BO137" s="399"/>
      <c r="BP137" s="399"/>
      <c r="BQ137" s="399"/>
      <c r="BR137" s="399"/>
      <c r="BS137" s="399"/>
      <c r="BT137" s="399"/>
      <c r="BU137" s="399"/>
      <c r="BV137" s="399"/>
    </row>
    <row r="138" customFormat="false" ht="11.25" hidden="false" customHeight="false" outlineLevel="0" collapsed="false">
      <c r="BG138" s="399"/>
      <c r="BH138" s="399"/>
      <c r="BI138" s="399"/>
      <c r="BJ138" s="399"/>
      <c r="BK138" s="399"/>
      <c r="BL138" s="399"/>
      <c r="BM138" s="399"/>
      <c r="BN138" s="399"/>
      <c r="BO138" s="399"/>
      <c r="BP138" s="399"/>
      <c r="BQ138" s="399"/>
      <c r="BR138" s="399"/>
      <c r="BS138" s="399"/>
      <c r="BT138" s="399"/>
      <c r="BU138" s="399"/>
      <c r="BV138" s="399"/>
    </row>
    <row r="139" customFormat="false" ht="11.25" hidden="false" customHeight="false" outlineLevel="0" collapsed="false">
      <c r="BG139" s="399"/>
      <c r="BH139" s="399"/>
      <c r="BI139" s="399"/>
      <c r="BJ139" s="399"/>
      <c r="BK139" s="399"/>
      <c r="BL139" s="399"/>
      <c r="BM139" s="399"/>
      <c r="BN139" s="399"/>
      <c r="BO139" s="399"/>
      <c r="BP139" s="399"/>
      <c r="BQ139" s="399"/>
      <c r="BR139" s="399"/>
      <c r="BS139" s="399"/>
      <c r="BT139" s="399"/>
      <c r="BU139" s="399"/>
      <c r="BV139" s="399"/>
    </row>
    <row r="140" customFormat="false" ht="11.25" hidden="false" customHeight="false" outlineLevel="0" collapsed="false">
      <c r="BG140" s="399"/>
      <c r="BH140" s="399"/>
      <c r="BI140" s="399"/>
      <c r="BJ140" s="399"/>
      <c r="BK140" s="399"/>
      <c r="BL140" s="399"/>
      <c r="BM140" s="399"/>
      <c r="BN140" s="399"/>
      <c r="BO140" s="399"/>
      <c r="BP140" s="399"/>
      <c r="BQ140" s="399"/>
      <c r="BR140" s="399"/>
      <c r="BS140" s="399"/>
      <c r="BT140" s="399"/>
      <c r="BU140" s="399"/>
      <c r="BV140" s="399"/>
    </row>
    <row r="141" customFormat="false" ht="11.25" hidden="false" customHeight="false" outlineLevel="0" collapsed="false">
      <c r="BG141" s="399"/>
      <c r="BH141" s="399"/>
      <c r="BI141" s="399"/>
      <c r="BJ141" s="399"/>
      <c r="BK141" s="399"/>
      <c r="BL141" s="399"/>
      <c r="BM141" s="399"/>
      <c r="BN141" s="399"/>
      <c r="BO141" s="399"/>
      <c r="BP141" s="399"/>
      <c r="BQ141" s="399"/>
      <c r="BR141" s="399"/>
      <c r="BS141" s="399"/>
      <c r="BT141" s="399"/>
      <c r="BU141" s="399"/>
      <c r="BV141" s="399"/>
    </row>
    <row r="142" customFormat="false" ht="11.25" hidden="false" customHeight="false" outlineLevel="0" collapsed="false">
      <c r="BG142" s="399"/>
      <c r="BH142" s="399"/>
      <c r="BI142" s="399"/>
      <c r="BJ142" s="399"/>
      <c r="BK142" s="399"/>
      <c r="BL142" s="399"/>
      <c r="BM142" s="399"/>
      <c r="BN142" s="399"/>
      <c r="BO142" s="399"/>
      <c r="BP142" s="399"/>
      <c r="BQ142" s="399"/>
      <c r="BR142" s="399"/>
      <c r="BS142" s="399"/>
      <c r="BT142" s="399"/>
      <c r="BU142" s="399"/>
      <c r="BV142" s="399"/>
    </row>
    <row r="143" customFormat="false" ht="11.25" hidden="false" customHeight="false" outlineLevel="0" collapsed="false">
      <c r="BG143" s="399"/>
      <c r="BH143" s="399"/>
      <c r="BI143" s="399"/>
      <c r="BJ143" s="399"/>
      <c r="BK143" s="399"/>
      <c r="BL143" s="399"/>
      <c r="BM143" s="399"/>
      <c r="BN143" s="399"/>
      <c r="BO143" s="399"/>
      <c r="BP143" s="399"/>
      <c r="BQ143" s="399"/>
      <c r="BR143" s="399"/>
      <c r="BS143" s="399"/>
      <c r="BT143" s="399"/>
      <c r="BU143" s="399"/>
      <c r="BV143" s="399"/>
    </row>
    <row r="144" customFormat="false" ht="11.25" hidden="false" customHeight="false" outlineLevel="0" collapsed="false">
      <c r="BG144" s="399"/>
      <c r="BH144" s="399"/>
      <c r="BI144" s="399"/>
      <c r="BJ144" s="399"/>
      <c r="BK144" s="399"/>
      <c r="BL144" s="399"/>
      <c r="BM144" s="399"/>
      <c r="BN144" s="399"/>
      <c r="BO144" s="399"/>
      <c r="BP144" s="399"/>
      <c r="BQ144" s="399"/>
      <c r="BR144" s="399"/>
      <c r="BS144" s="399"/>
      <c r="BT144" s="399"/>
      <c r="BU144" s="399"/>
      <c r="BV144" s="399"/>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24" activeCellId="0" sqref="BW24"/>
    </sheetView>
  </sheetViews>
  <sheetFormatPr defaultColWidth="9.84765625" defaultRowHeight="11.25" zeroHeight="false" outlineLevelRow="0" outlineLevelCol="0"/>
  <cols>
    <col collapsed="false" customWidth="true" hidden="false" outlineLevel="0" max="1" min="1" style="400" width="11.56"/>
    <col collapsed="false" customWidth="true" hidden="false" outlineLevel="0" max="2" min="2" style="400" width="27.28"/>
    <col collapsed="false" customWidth="true" hidden="false" outlineLevel="0" max="74" min="3" style="400" width="6.7"/>
    <col collapsed="false" customWidth="false" hidden="false" outlineLevel="0" max="257" min="75" style="400" width="9.85"/>
  </cols>
  <sheetData>
    <row r="1" customFormat="false" ht="14.45" hidden="false" customHeight="true" outlineLevel="0" collapsed="false">
      <c r="A1" s="29" t="s">
        <v>31</v>
      </c>
      <c r="B1" s="401" t="s">
        <v>21</v>
      </c>
      <c r="C1" s="401"/>
      <c r="D1" s="401"/>
      <c r="E1" s="401"/>
      <c r="F1" s="401"/>
      <c r="G1" s="401"/>
      <c r="H1" s="401"/>
      <c r="I1" s="401"/>
      <c r="J1" s="401"/>
      <c r="K1" s="401"/>
      <c r="L1" s="401"/>
      <c r="M1" s="401"/>
      <c r="N1" s="401"/>
      <c r="O1" s="401"/>
      <c r="P1" s="401"/>
      <c r="Q1" s="401"/>
      <c r="R1" s="401"/>
      <c r="S1" s="401"/>
      <c r="T1" s="401"/>
      <c r="U1" s="401"/>
      <c r="V1" s="401"/>
      <c r="W1" s="401"/>
      <c r="X1" s="401"/>
      <c r="Y1" s="401"/>
      <c r="Z1" s="401"/>
      <c r="AA1" s="401"/>
      <c r="AB1" s="401"/>
      <c r="AC1" s="401"/>
      <c r="AD1" s="401"/>
      <c r="AE1" s="401"/>
      <c r="AF1" s="401"/>
      <c r="AG1" s="401"/>
      <c r="AH1" s="401"/>
      <c r="AI1" s="401"/>
      <c r="AJ1" s="401"/>
      <c r="AK1" s="401"/>
      <c r="AL1" s="401"/>
      <c r="AM1" s="402"/>
    </row>
    <row r="2" s="322"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2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03"/>
      <c r="B5" s="404" t="s">
        <v>814</v>
      </c>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6"/>
      <c r="BH5" s="406"/>
      <c r="BI5" s="406"/>
      <c r="BJ5" s="406"/>
      <c r="BK5" s="406"/>
      <c r="BL5" s="406"/>
      <c r="BM5" s="406"/>
      <c r="BN5" s="406"/>
      <c r="BO5" s="406"/>
      <c r="BP5" s="406"/>
      <c r="BQ5" s="406"/>
      <c r="BR5" s="406"/>
      <c r="BS5" s="406"/>
      <c r="BT5" s="406"/>
      <c r="BU5" s="406"/>
      <c r="BV5" s="406"/>
    </row>
    <row r="6" customFormat="false" ht="11.1" hidden="false" customHeight="true" outlineLevel="0" collapsed="false">
      <c r="A6" s="407" t="s">
        <v>52</v>
      </c>
      <c r="B6" s="408" t="s">
        <v>815</v>
      </c>
      <c r="C6" s="251" t="n">
        <v>98.620916</v>
      </c>
      <c r="D6" s="251" t="n">
        <v>89.033469</v>
      </c>
      <c r="E6" s="251" t="n">
        <v>101.49013</v>
      </c>
      <c r="F6" s="251" t="n">
        <v>95.412557</v>
      </c>
      <c r="G6" s="251" t="n">
        <v>99.842834</v>
      </c>
      <c r="H6" s="251" t="n">
        <v>97.16042</v>
      </c>
      <c r="I6" s="251" t="n">
        <v>94.994362</v>
      </c>
      <c r="J6" s="251" t="n">
        <v>100.653897</v>
      </c>
      <c r="K6" s="251" t="n">
        <v>94.144024</v>
      </c>
      <c r="L6" s="251" t="n">
        <v>98.808358</v>
      </c>
      <c r="M6" s="251" t="n">
        <v>96.526144</v>
      </c>
      <c r="N6" s="251" t="n">
        <v>96.062548</v>
      </c>
      <c r="O6" s="251" t="n">
        <v>99.784185</v>
      </c>
      <c r="P6" s="251" t="n">
        <v>88.579962</v>
      </c>
      <c r="Q6" s="251" t="n">
        <v>97.676779</v>
      </c>
      <c r="R6" s="251" t="n">
        <v>93.083612</v>
      </c>
      <c r="S6" s="251" t="n">
        <v>97.037515</v>
      </c>
      <c r="T6" s="251" t="n">
        <v>95.565898</v>
      </c>
      <c r="U6" s="251" t="n">
        <v>93.003436</v>
      </c>
      <c r="V6" s="251" t="n">
        <v>100.627455</v>
      </c>
      <c r="W6" s="251" t="n">
        <v>92.404122</v>
      </c>
      <c r="X6" s="251" t="n">
        <v>98.824878</v>
      </c>
      <c r="Y6" s="251" t="n">
        <v>96.909511</v>
      </c>
      <c r="Z6" s="251" t="n">
        <v>93.137992</v>
      </c>
      <c r="AA6" s="251" t="n">
        <v>98.587281</v>
      </c>
      <c r="AB6" s="251" t="n">
        <v>93.525129</v>
      </c>
      <c r="AC6" s="251" t="n">
        <v>96.902516</v>
      </c>
      <c r="AD6" s="251" t="n">
        <v>97.287056</v>
      </c>
      <c r="AE6" s="251" t="n">
        <v>96.725098</v>
      </c>
      <c r="AF6" s="251" t="n">
        <v>90.318651</v>
      </c>
      <c r="AG6" s="251" t="n">
        <v>99.132402</v>
      </c>
      <c r="AH6" s="251" t="n">
        <v>100.427638</v>
      </c>
      <c r="AI6" s="251" t="n">
        <v>99.35088</v>
      </c>
      <c r="AJ6" s="251" t="n">
        <v>104.389502</v>
      </c>
      <c r="AK6" s="251" t="n">
        <v>95.404796</v>
      </c>
      <c r="AL6" s="251" t="n">
        <v>99.75772</v>
      </c>
      <c r="AM6" s="251" t="n">
        <v>96.567941</v>
      </c>
      <c r="AN6" s="251" t="n">
        <v>89.266264</v>
      </c>
      <c r="AO6" s="251" t="n">
        <v>95.609875</v>
      </c>
      <c r="AP6" s="251" t="n">
        <v>88.943548</v>
      </c>
      <c r="AQ6" s="251" t="n">
        <v>85.121892</v>
      </c>
      <c r="AR6" s="251" t="n">
        <v>88.581589</v>
      </c>
      <c r="AS6" s="251" t="n">
        <v>90.605706</v>
      </c>
      <c r="AT6" s="251" t="n">
        <v>90.069278</v>
      </c>
      <c r="AU6" s="251" t="n">
        <v>87.944996</v>
      </c>
      <c r="AV6" s="251" t="n">
        <v>88.085798</v>
      </c>
      <c r="AW6" s="251" t="n">
        <v>85.644961</v>
      </c>
      <c r="AX6" s="251" t="n">
        <v>86.309939</v>
      </c>
      <c r="AY6" s="251" t="n">
        <v>85.589316</v>
      </c>
      <c r="AZ6" s="251" t="n">
        <v>82.968059</v>
      </c>
      <c r="BA6" s="251" t="n">
        <v>96.759576</v>
      </c>
      <c r="BB6" s="251" t="n">
        <v>89.6776064516129</v>
      </c>
      <c r="BC6" s="251" t="n">
        <v>86.88211</v>
      </c>
      <c r="BD6" s="251" t="n">
        <v>87.3629516129032</v>
      </c>
      <c r="BE6" s="251" t="n">
        <v>89.87004</v>
      </c>
      <c r="BF6" s="251" t="n">
        <v>92.4249610714286</v>
      </c>
      <c r="BG6" s="252" t="n">
        <v>84.26019</v>
      </c>
      <c r="BH6" s="252" t="n">
        <v>93.3778</v>
      </c>
      <c r="BI6" s="252" t="n">
        <v>86.51731</v>
      </c>
      <c r="BJ6" s="252" t="n">
        <v>94.14551</v>
      </c>
      <c r="BK6" s="252" t="n">
        <v>92.55255</v>
      </c>
      <c r="BL6" s="252" t="n">
        <v>83.89039</v>
      </c>
      <c r="BM6" s="252" t="n">
        <v>92.42426</v>
      </c>
      <c r="BN6" s="252" t="n">
        <v>88.05911</v>
      </c>
      <c r="BO6" s="252" t="n">
        <v>89.00261</v>
      </c>
      <c r="BP6" s="252" t="n">
        <v>87.60277</v>
      </c>
      <c r="BQ6" s="252" t="n">
        <v>94.37957</v>
      </c>
      <c r="BR6" s="252" t="n">
        <v>95.16013</v>
      </c>
      <c r="BS6" s="252" t="n">
        <v>91.27743</v>
      </c>
      <c r="BT6" s="252" t="n">
        <v>93.86775</v>
      </c>
      <c r="BU6" s="252" t="n">
        <v>88.77003</v>
      </c>
      <c r="BV6" s="252" t="n">
        <v>92.53769</v>
      </c>
    </row>
    <row r="7" customFormat="false" ht="11.1" hidden="false" customHeight="true" outlineLevel="0" collapsed="false">
      <c r="A7" s="407" t="s">
        <v>816</v>
      </c>
      <c r="B7" s="408" t="s">
        <v>817</v>
      </c>
      <c r="C7" s="251" t="n">
        <v>35.218448</v>
      </c>
      <c r="D7" s="251" t="n">
        <v>30.991423</v>
      </c>
      <c r="E7" s="251" t="n">
        <v>37.297681</v>
      </c>
      <c r="F7" s="251" t="n">
        <v>31.851079</v>
      </c>
      <c r="G7" s="251" t="n">
        <v>34.485281</v>
      </c>
      <c r="H7" s="251" t="n">
        <v>33.993365</v>
      </c>
      <c r="I7" s="251" t="n">
        <v>30.16693</v>
      </c>
      <c r="J7" s="251" t="n">
        <v>33.56346</v>
      </c>
      <c r="K7" s="251" t="n">
        <v>30.543223</v>
      </c>
      <c r="L7" s="251" t="n">
        <v>33.261233</v>
      </c>
      <c r="M7" s="251" t="n">
        <v>31.115013</v>
      </c>
      <c r="N7" s="251" t="n">
        <v>29.394577</v>
      </c>
      <c r="O7" s="251" t="n">
        <v>34.54154</v>
      </c>
      <c r="P7" s="251" t="n">
        <v>30.732012</v>
      </c>
      <c r="Q7" s="251" t="n">
        <v>34.256347</v>
      </c>
      <c r="R7" s="251" t="n">
        <v>30.548458</v>
      </c>
      <c r="S7" s="251" t="n">
        <v>32.35459</v>
      </c>
      <c r="T7" s="251" t="n">
        <v>32.60057</v>
      </c>
      <c r="U7" s="251" t="n">
        <v>29.556047</v>
      </c>
      <c r="V7" s="251" t="n">
        <v>33.125278</v>
      </c>
      <c r="W7" s="251" t="n">
        <v>28.896125</v>
      </c>
      <c r="X7" s="251" t="n">
        <v>31.962476</v>
      </c>
      <c r="Y7" s="251" t="n">
        <v>30.749867</v>
      </c>
      <c r="Z7" s="251" t="n">
        <v>29.166033</v>
      </c>
      <c r="AA7" s="251" t="n">
        <v>33.477374</v>
      </c>
      <c r="AB7" s="251" t="n">
        <v>31.908891</v>
      </c>
      <c r="AC7" s="251" t="n">
        <v>32.337221</v>
      </c>
      <c r="AD7" s="251" t="n">
        <v>33.672604</v>
      </c>
      <c r="AE7" s="251" t="n">
        <v>34.183068</v>
      </c>
      <c r="AF7" s="251" t="n">
        <v>31.553326</v>
      </c>
      <c r="AG7" s="251" t="n">
        <v>31.723394</v>
      </c>
      <c r="AH7" s="251" t="n">
        <v>31.723847</v>
      </c>
      <c r="AI7" s="251" t="n">
        <v>31.888326</v>
      </c>
      <c r="AJ7" s="251" t="n">
        <v>35.32882</v>
      </c>
      <c r="AK7" s="251" t="n">
        <v>30.503281</v>
      </c>
      <c r="AL7" s="251" t="n">
        <v>32.916431</v>
      </c>
      <c r="AM7" s="251" t="n">
        <v>32.133931</v>
      </c>
      <c r="AN7" s="251" t="n">
        <v>29.977608</v>
      </c>
      <c r="AO7" s="251" t="n">
        <v>32.677596</v>
      </c>
      <c r="AP7" s="251" t="n">
        <v>29.187792</v>
      </c>
      <c r="AQ7" s="251" t="n">
        <v>26.187124</v>
      </c>
      <c r="AR7" s="251" t="n">
        <v>28.743118</v>
      </c>
      <c r="AS7" s="251" t="n">
        <v>27.09137</v>
      </c>
      <c r="AT7" s="251" t="n">
        <v>26.692064</v>
      </c>
      <c r="AU7" s="251" t="n">
        <v>26.880292</v>
      </c>
      <c r="AV7" s="251" t="n">
        <v>27.760119</v>
      </c>
      <c r="AW7" s="251" t="n">
        <v>25.924993</v>
      </c>
      <c r="AX7" s="251" t="n">
        <v>27.362948</v>
      </c>
      <c r="AY7" s="251" t="n">
        <v>26.697975</v>
      </c>
      <c r="AZ7" s="251" t="n">
        <v>26.046715</v>
      </c>
      <c r="BA7" s="251" t="n">
        <v>31.614509</v>
      </c>
      <c r="BB7" s="251" t="n">
        <v>30.0017322580645</v>
      </c>
      <c r="BC7" s="251" t="n">
        <v>27.81184</v>
      </c>
      <c r="BD7" s="251" t="n">
        <v>29.2818096774194</v>
      </c>
      <c r="BE7" s="251" t="n">
        <v>27.41431</v>
      </c>
      <c r="BF7" s="251" t="n">
        <v>28.9271960714286</v>
      </c>
      <c r="BG7" s="252" t="n">
        <v>26.00421</v>
      </c>
      <c r="BH7" s="252" t="n">
        <v>28.81807</v>
      </c>
      <c r="BI7" s="252" t="n">
        <v>26.7008</v>
      </c>
      <c r="BJ7" s="252" t="n">
        <v>29.055</v>
      </c>
      <c r="BK7" s="252" t="n">
        <v>29.53959</v>
      </c>
      <c r="BL7" s="252" t="n">
        <v>26.77493</v>
      </c>
      <c r="BM7" s="252" t="n">
        <v>29.49865</v>
      </c>
      <c r="BN7" s="252" t="n">
        <v>28.10544</v>
      </c>
      <c r="BO7" s="252" t="n">
        <v>28.40658</v>
      </c>
      <c r="BP7" s="252" t="n">
        <v>27.9598</v>
      </c>
      <c r="BQ7" s="252" t="n">
        <v>30.12271</v>
      </c>
      <c r="BR7" s="252" t="n">
        <v>30.37185</v>
      </c>
      <c r="BS7" s="252" t="n">
        <v>29.13262</v>
      </c>
      <c r="BT7" s="252" t="n">
        <v>29.95936</v>
      </c>
      <c r="BU7" s="252" t="n">
        <v>28.33234</v>
      </c>
      <c r="BV7" s="252" t="n">
        <v>29.53485</v>
      </c>
    </row>
    <row r="8" customFormat="false" ht="11.1" hidden="false" customHeight="true" outlineLevel="0" collapsed="false">
      <c r="A8" s="407" t="s">
        <v>818</v>
      </c>
      <c r="B8" s="408" t="s">
        <v>819</v>
      </c>
      <c r="C8" s="251" t="n">
        <v>12.903255</v>
      </c>
      <c r="D8" s="251" t="n">
        <v>11.26782</v>
      </c>
      <c r="E8" s="251" t="n">
        <v>13.463195</v>
      </c>
      <c r="F8" s="251" t="n">
        <v>12.016347</v>
      </c>
      <c r="G8" s="251" t="n">
        <v>12.789622</v>
      </c>
      <c r="H8" s="251" t="n">
        <v>12.02956</v>
      </c>
      <c r="I8" s="251" t="n">
        <v>12.64723</v>
      </c>
      <c r="J8" s="251" t="n">
        <v>13.564313</v>
      </c>
      <c r="K8" s="251" t="n">
        <v>12.552723</v>
      </c>
      <c r="L8" s="251" t="n">
        <v>13.331856</v>
      </c>
      <c r="M8" s="251" t="n">
        <v>12.520668</v>
      </c>
      <c r="N8" s="251" t="n">
        <v>12.332413</v>
      </c>
      <c r="O8" s="251" t="n">
        <v>13.168422</v>
      </c>
      <c r="P8" s="251" t="n">
        <v>11.900128</v>
      </c>
      <c r="Q8" s="251" t="n">
        <v>13.067547</v>
      </c>
      <c r="R8" s="251" t="n">
        <v>11.661367</v>
      </c>
      <c r="S8" s="251" t="n">
        <v>12.208942</v>
      </c>
      <c r="T8" s="251" t="n">
        <v>12.521869</v>
      </c>
      <c r="U8" s="251" t="n">
        <v>12.031873</v>
      </c>
      <c r="V8" s="251" t="n">
        <v>13.160474</v>
      </c>
      <c r="W8" s="251" t="n">
        <v>11.820868</v>
      </c>
      <c r="X8" s="251" t="n">
        <v>12.244032</v>
      </c>
      <c r="Y8" s="251" t="n">
        <v>11.838362</v>
      </c>
      <c r="Z8" s="251" t="n">
        <v>11.510303</v>
      </c>
      <c r="AA8" s="251" t="n">
        <v>12.059684</v>
      </c>
      <c r="AB8" s="251" t="n">
        <v>11.497327</v>
      </c>
      <c r="AC8" s="251" t="n">
        <v>11.90514</v>
      </c>
      <c r="AD8" s="251" t="n">
        <v>11.994158</v>
      </c>
      <c r="AE8" s="251" t="n">
        <v>12.287836</v>
      </c>
      <c r="AF8" s="251" t="n">
        <v>10.82811</v>
      </c>
      <c r="AG8" s="251" t="n">
        <v>12.553599</v>
      </c>
      <c r="AH8" s="251" t="n">
        <v>12.755474</v>
      </c>
      <c r="AI8" s="251" t="n">
        <v>12.507029</v>
      </c>
      <c r="AJ8" s="251" t="n">
        <v>13.686313</v>
      </c>
      <c r="AK8" s="251" t="n">
        <v>12.132994</v>
      </c>
      <c r="AL8" s="251" t="n">
        <v>12.78699</v>
      </c>
      <c r="AM8" s="251" t="n">
        <v>12.613058</v>
      </c>
      <c r="AN8" s="251" t="n">
        <v>11.678827</v>
      </c>
      <c r="AO8" s="251" t="n">
        <v>12.763842</v>
      </c>
      <c r="AP8" s="251" t="n">
        <v>12.771653</v>
      </c>
      <c r="AQ8" s="251" t="n">
        <v>11.95197</v>
      </c>
      <c r="AR8" s="251" t="n">
        <v>12.80213</v>
      </c>
      <c r="AS8" s="251" t="n">
        <v>12.230489</v>
      </c>
      <c r="AT8" s="251" t="n">
        <v>12.475304</v>
      </c>
      <c r="AU8" s="251" t="n">
        <v>12.186818</v>
      </c>
      <c r="AV8" s="251" t="n">
        <v>12.372883</v>
      </c>
      <c r="AW8" s="251" t="n">
        <v>11.82992</v>
      </c>
      <c r="AX8" s="251" t="n">
        <v>11.925837</v>
      </c>
      <c r="AY8" s="251" t="n">
        <v>12.10798</v>
      </c>
      <c r="AZ8" s="251" t="n">
        <v>11.668515</v>
      </c>
      <c r="BA8" s="251" t="n">
        <v>13.891341</v>
      </c>
      <c r="BB8" s="251" t="n">
        <v>12.4964709677419</v>
      </c>
      <c r="BC8" s="251" t="n">
        <v>12.43996</v>
      </c>
      <c r="BD8" s="251" t="n">
        <v>12.4856419354839</v>
      </c>
      <c r="BE8" s="251" t="n">
        <v>12.09907</v>
      </c>
      <c r="BF8" s="251" t="n">
        <v>12.6575325</v>
      </c>
      <c r="BG8" s="252" t="n">
        <v>11.74155</v>
      </c>
      <c r="BH8" s="252" t="n">
        <v>13.01209</v>
      </c>
      <c r="BI8" s="252" t="n">
        <v>12.05608</v>
      </c>
      <c r="BJ8" s="252" t="n">
        <v>13.11907</v>
      </c>
      <c r="BK8" s="252" t="n">
        <v>12.77751</v>
      </c>
      <c r="BL8" s="252" t="n">
        <v>11.58164</v>
      </c>
      <c r="BM8" s="252" t="n">
        <v>12.7598</v>
      </c>
      <c r="BN8" s="252" t="n">
        <v>12.15716</v>
      </c>
      <c r="BO8" s="252" t="n">
        <v>12.28742</v>
      </c>
      <c r="BP8" s="252" t="n">
        <v>12.09416</v>
      </c>
      <c r="BQ8" s="252" t="n">
        <v>13.02975</v>
      </c>
      <c r="BR8" s="252" t="n">
        <v>13.13751</v>
      </c>
      <c r="BS8" s="252" t="n">
        <v>12.60148</v>
      </c>
      <c r="BT8" s="252" t="n">
        <v>12.95909</v>
      </c>
      <c r="BU8" s="252" t="n">
        <v>12.25531</v>
      </c>
      <c r="BV8" s="252" t="n">
        <v>12.77546</v>
      </c>
    </row>
    <row r="9" customFormat="false" ht="11.1" hidden="false" customHeight="true" outlineLevel="0" collapsed="false">
      <c r="A9" s="407" t="s">
        <v>820</v>
      </c>
      <c r="B9" s="408" t="s">
        <v>821</v>
      </c>
      <c r="C9" s="251" t="n">
        <v>50.499213</v>
      </c>
      <c r="D9" s="251" t="n">
        <v>46.774226</v>
      </c>
      <c r="E9" s="251" t="n">
        <v>50.729254</v>
      </c>
      <c r="F9" s="251" t="n">
        <v>51.545131</v>
      </c>
      <c r="G9" s="251" t="n">
        <v>52.567931</v>
      </c>
      <c r="H9" s="251" t="n">
        <v>51.137495</v>
      </c>
      <c r="I9" s="251" t="n">
        <v>52.180202</v>
      </c>
      <c r="J9" s="251" t="n">
        <v>53.526124</v>
      </c>
      <c r="K9" s="251" t="n">
        <v>51.048078</v>
      </c>
      <c r="L9" s="251" t="n">
        <v>52.215269</v>
      </c>
      <c r="M9" s="251" t="n">
        <v>52.890463</v>
      </c>
      <c r="N9" s="251" t="n">
        <v>54.335558</v>
      </c>
      <c r="O9" s="251" t="n">
        <v>52.074223</v>
      </c>
      <c r="P9" s="251" t="n">
        <v>45.947822</v>
      </c>
      <c r="Q9" s="251" t="n">
        <v>50.352885</v>
      </c>
      <c r="R9" s="251" t="n">
        <v>50.873787</v>
      </c>
      <c r="S9" s="251" t="n">
        <v>52.473983</v>
      </c>
      <c r="T9" s="251" t="n">
        <v>50.443459</v>
      </c>
      <c r="U9" s="251" t="n">
        <v>51.415516</v>
      </c>
      <c r="V9" s="251" t="n">
        <v>54.341703</v>
      </c>
      <c r="W9" s="251" t="n">
        <v>51.687129</v>
      </c>
      <c r="X9" s="251" t="n">
        <v>54.61837</v>
      </c>
      <c r="Y9" s="251" t="n">
        <v>54.321282</v>
      </c>
      <c r="Z9" s="251" t="n">
        <v>52.461656</v>
      </c>
      <c r="AA9" s="251" t="n">
        <v>53.050223</v>
      </c>
      <c r="AB9" s="251" t="n">
        <v>50.118911</v>
      </c>
      <c r="AC9" s="251" t="n">
        <v>52.660155</v>
      </c>
      <c r="AD9" s="251" t="n">
        <v>51.620294</v>
      </c>
      <c r="AE9" s="251" t="n">
        <v>50.254194</v>
      </c>
      <c r="AF9" s="251" t="n">
        <v>47.937215</v>
      </c>
      <c r="AG9" s="251" t="n">
        <v>54.855409</v>
      </c>
      <c r="AH9" s="251" t="n">
        <v>55.948317</v>
      </c>
      <c r="AI9" s="251" t="n">
        <v>54.955525</v>
      </c>
      <c r="AJ9" s="251" t="n">
        <v>55.374369</v>
      </c>
      <c r="AK9" s="251" t="n">
        <v>52.768521</v>
      </c>
      <c r="AL9" s="251" t="n">
        <v>54.054299</v>
      </c>
      <c r="AM9" s="251" t="n">
        <v>51.820952</v>
      </c>
      <c r="AN9" s="251" t="n">
        <v>47.609829</v>
      </c>
      <c r="AO9" s="251" t="n">
        <v>50.168437</v>
      </c>
      <c r="AP9" s="251" t="n">
        <v>46.984103</v>
      </c>
      <c r="AQ9" s="251" t="n">
        <v>46.982798</v>
      </c>
      <c r="AR9" s="251" t="n">
        <v>47.036341</v>
      </c>
      <c r="AS9" s="251" t="n">
        <v>51.283847</v>
      </c>
      <c r="AT9" s="251" t="n">
        <v>50.90191</v>
      </c>
      <c r="AU9" s="251" t="n">
        <v>48.877886</v>
      </c>
      <c r="AV9" s="251" t="n">
        <v>47.952796</v>
      </c>
      <c r="AW9" s="251" t="n">
        <v>47.890048</v>
      </c>
      <c r="AX9" s="251" t="n">
        <v>47.021154</v>
      </c>
      <c r="AY9" s="251" t="n">
        <v>46.783361</v>
      </c>
      <c r="AZ9" s="251" t="n">
        <v>45.252829</v>
      </c>
      <c r="BA9" s="251" t="n">
        <v>51.253726</v>
      </c>
      <c r="BB9" s="251" t="n">
        <v>47.1794032258065</v>
      </c>
      <c r="BC9" s="251" t="n">
        <v>46.63032</v>
      </c>
      <c r="BD9" s="251" t="n">
        <v>45.5955</v>
      </c>
      <c r="BE9" s="251" t="n">
        <v>50.35666</v>
      </c>
      <c r="BF9" s="251" t="n">
        <v>50.8402325</v>
      </c>
      <c r="BG9" s="252" t="n">
        <v>46.51443</v>
      </c>
      <c r="BH9" s="252" t="n">
        <v>51.54764</v>
      </c>
      <c r="BI9" s="252" t="n">
        <v>47.76043</v>
      </c>
      <c r="BJ9" s="252" t="n">
        <v>51.97145</v>
      </c>
      <c r="BK9" s="252" t="n">
        <v>50.23544</v>
      </c>
      <c r="BL9" s="252" t="n">
        <v>45.53382</v>
      </c>
      <c r="BM9" s="252" t="n">
        <v>50.16581</v>
      </c>
      <c r="BN9" s="252" t="n">
        <v>47.7965</v>
      </c>
      <c r="BO9" s="252" t="n">
        <v>48.30862</v>
      </c>
      <c r="BP9" s="252" t="n">
        <v>47.54881</v>
      </c>
      <c r="BQ9" s="252" t="n">
        <v>51.22711</v>
      </c>
      <c r="BR9" s="252" t="n">
        <v>51.65078</v>
      </c>
      <c r="BS9" s="252" t="n">
        <v>49.54334</v>
      </c>
      <c r="BT9" s="252" t="n">
        <v>50.9493</v>
      </c>
      <c r="BU9" s="252" t="n">
        <v>48.18237</v>
      </c>
      <c r="BV9" s="252" t="n">
        <v>50.22738</v>
      </c>
    </row>
    <row r="10" customFormat="false" ht="11.1" hidden="false" customHeight="true" outlineLevel="0" collapsed="false">
      <c r="A10" s="409" t="s">
        <v>822</v>
      </c>
      <c r="B10" s="408" t="s">
        <v>823</v>
      </c>
      <c r="C10" s="251" t="n">
        <v>1.485</v>
      </c>
      <c r="D10" s="251" t="n">
        <v>-1.46100000000001</v>
      </c>
      <c r="E10" s="251" t="n">
        <v>-0.165999999999997</v>
      </c>
      <c r="F10" s="251" t="n">
        <v>-2.376</v>
      </c>
      <c r="G10" s="251" t="n">
        <v>2.90199999999999</v>
      </c>
      <c r="H10" s="251" t="n">
        <v>-0.719999999999999</v>
      </c>
      <c r="I10" s="251" t="n">
        <v>-2.84</v>
      </c>
      <c r="J10" s="251" t="n">
        <v>2.79</v>
      </c>
      <c r="K10" s="251" t="n">
        <v>2.187</v>
      </c>
      <c r="L10" s="251" t="n">
        <v>-1.081</v>
      </c>
      <c r="M10" s="251" t="n">
        <v>-1.501</v>
      </c>
      <c r="N10" s="251" t="n">
        <v>-0.795999999999999</v>
      </c>
      <c r="O10" s="251" t="n">
        <v>0.562000000000005</v>
      </c>
      <c r="P10" s="251" t="n">
        <v>1.53599999999999</v>
      </c>
      <c r="Q10" s="251" t="n">
        <v>0.443000000000005</v>
      </c>
      <c r="R10" s="251" t="n">
        <v>0.311999999999998</v>
      </c>
      <c r="S10" s="251" t="n">
        <v>0.588000000000001</v>
      </c>
      <c r="T10" s="251" t="n">
        <v>0.622999999999998</v>
      </c>
      <c r="U10" s="251" t="n">
        <v>0.517000000000003</v>
      </c>
      <c r="V10" s="251" t="n">
        <v>1.082</v>
      </c>
      <c r="W10" s="251" t="n">
        <v>0.795000000000002</v>
      </c>
      <c r="X10" s="251" t="n">
        <v>-1.022</v>
      </c>
      <c r="Y10" s="251" t="n">
        <v>-0.957000000000004</v>
      </c>
      <c r="Z10" s="251" t="n">
        <v>-1.907664</v>
      </c>
      <c r="AA10" s="251" t="n">
        <v>-0.275336000000003</v>
      </c>
      <c r="AB10" s="251" t="n">
        <v>-0.861999999999995</v>
      </c>
      <c r="AC10" s="251" t="n">
        <v>0.238</v>
      </c>
      <c r="AD10" s="251" t="n">
        <v>-1.618</v>
      </c>
      <c r="AE10" s="251" t="n">
        <v>2.271</v>
      </c>
      <c r="AF10" s="251" t="n">
        <v>2.137</v>
      </c>
      <c r="AG10" s="251" t="n">
        <v>0.392999999999997</v>
      </c>
      <c r="AH10" s="251" t="n">
        <v>1.676</v>
      </c>
      <c r="AI10" s="251" t="n">
        <v>-1.337</v>
      </c>
      <c r="AJ10" s="251" t="n">
        <v>-1.09</v>
      </c>
      <c r="AK10" s="251" t="n">
        <v>-1.11199999999999</v>
      </c>
      <c r="AL10" s="251" t="n">
        <v>-1.13200000000001</v>
      </c>
      <c r="AM10" s="251" t="n">
        <v>-3.706</v>
      </c>
      <c r="AN10" s="251" t="n">
        <v>-3.672</v>
      </c>
      <c r="AO10" s="251" t="n">
        <v>0.809000000000005</v>
      </c>
      <c r="AP10" s="251" t="n">
        <v>-1.938</v>
      </c>
      <c r="AQ10" s="251" t="n">
        <v>1.573</v>
      </c>
      <c r="AR10" s="251" t="n">
        <v>-2.396</v>
      </c>
      <c r="AS10" s="251" t="n">
        <v>-1.354</v>
      </c>
      <c r="AT10" s="251" t="n">
        <v>2.915</v>
      </c>
      <c r="AU10" s="251" t="n">
        <v>0.767000000000003</v>
      </c>
      <c r="AV10" s="251" t="n">
        <v>-2.192</v>
      </c>
      <c r="AW10" s="251" t="n">
        <v>1.665</v>
      </c>
      <c r="AX10" s="251" t="n">
        <v>0.960000000000001</v>
      </c>
      <c r="AY10" s="251" t="n">
        <v>-1.136</v>
      </c>
      <c r="AZ10" s="251" t="n">
        <v>0.567999999999998</v>
      </c>
      <c r="BA10" s="251" t="n">
        <v>-1.867</v>
      </c>
      <c r="BB10" s="251" t="n">
        <v>-0.460999999999999</v>
      </c>
      <c r="BC10" s="251" t="n">
        <v>0.366</v>
      </c>
      <c r="BD10" s="251" t="n">
        <v>1.581</v>
      </c>
      <c r="BE10" s="251" t="n">
        <v>3.562</v>
      </c>
      <c r="BF10" s="251" t="n">
        <v>-0.703000000000003</v>
      </c>
      <c r="BG10" s="252" t="n">
        <v>3.378</v>
      </c>
      <c r="BH10" s="252" t="n">
        <v>-1.279</v>
      </c>
      <c r="BI10" s="252" t="n">
        <v>3.021</v>
      </c>
      <c r="BJ10" s="252" t="n">
        <v>-1.463</v>
      </c>
      <c r="BK10" s="252" t="n">
        <v>1.303</v>
      </c>
      <c r="BL10" s="252" t="n">
        <v>2.322</v>
      </c>
      <c r="BM10" s="252" t="n">
        <v>1.192</v>
      </c>
      <c r="BN10" s="252" t="n">
        <v>-1.471</v>
      </c>
      <c r="BO10" s="252" t="n">
        <v>-1.413</v>
      </c>
      <c r="BP10" s="252" t="n">
        <v>1.155</v>
      </c>
      <c r="BQ10" s="252" t="n">
        <v>-1.751</v>
      </c>
      <c r="BR10" s="252" t="n">
        <v>2.259</v>
      </c>
      <c r="BS10" s="252" t="n">
        <v>0.459</v>
      </c>
      <c r="BT10" s="252" t="n">
        <v>-0.874</v>
      </c>
      <c r="BU10" s="252" t="n">
        <v>1.221</v>
      </c>
      <c r="BV10" s="252" t="n">
        <v>0.832</v>
      </c>
    </row>
    <row r="11" customFormat="false" ht="11.1" hidden="false" customHeight="true" outlineLevel="0" collapsed="false">
      <c r="A11" s="407" t="s">
        <v>824</v>
      </c>
      <c r="B11" s="408" t="s">
        <v>825</v>
      </c>
      <c r="C11" s="251" t="n">
        <v>3.031214</v>
      </c>
      <c r="D11" s="251" t="n">
        <v>2.71544</v>
      </c>
      <c r="E11" s="251" t="n">
        <v>3.211106</v>
      </c>
      <c r="F11" s="251" t="n">
        <v>3.029604</v>
      </c>
      <c r="G11" s="251" t="n">
        <v>2.741568</v>
      </c>
      <c r="H11" s="251" t="n">
        <v>2.184798</v>
      </c>
      <c r="I11" s="251" t="n">
        <v>3.180813</v>
      </c>
      <c r="J11" s="251" t="n">
        <v>3.848849</v>
      </c>
      <c r="K11" s="251" t="n">
        <v>3.369779</v>
      </c>
      <c r="L11" s="251" t="n">
        <v>3.213868</v>
      </c>
      <c r="M11" s="251" t="n">
        <v>2.629543</v>
      </c>
      <c r="N11" s="251" t="n">
        <v>3.089394</v>
      </c>
      <c r="O11" s="251" t="n">
        <v>2.844312</v>
      </c>
      <c r="P11" s="251" t="n">
        <v>2.656498</v>
      </c>
      <c r="Q11" s="251" t="n">
        <v>3.285312</v>
      </c>
      <c r="R11" s="251" t="n">
        <v>2.686715</v>
      </c>
      <c r="S11" s="251" t="n">
        <v>2.691492</v>
      </c>
      <c r="T11" s="251" t="n">
        <v>3.026911</v>
      </c>
      <c r="U11" s="251" t="n">
        <v>3.373161</v>
      </c>
      <c r="V11" s="251" t="n">
        <v>3.715863</v>
      </c>
      <c r="W11" s="251" t="n">
        <v>3.469648</v>
      </c>
      <c r="X11" s="251" t="n">
        <v>2.895977</v>
      </c>
      <c r="Y11" s="251" t="n">
        <v>2.889369</v>
      </c>
      <c r="Z11" s="251" t="n">
        <v>2.811589</v>
      </c>
      <c r="AA11" s="251" t="n">
        <v>2.380594</v>
      </c>
      <c r="AB11" s="251" t="n">
        <v>2.619146</v>
      </c>
      <c r="AC11" s="251" t="n">
        <v>2.640374</v>
      </c>
      <c r="AD11" s="251" t="n">
        <v>2.985475</v>
      </c>
      <c r="AE11" s="251" t="n">
        <v>2.702006</v>
      </c>
      <c r="AF11" s="251" t="n">
        <v>3.294557</v>
      </c>
      <c r="AG11" s="251" t="n">
        <v>2.569342</v>
      </c>
      <c r="AH11" s="251" t="n">
        <v>3.143678</v>
      </c>
      <c r="AI11" s="251" t="n">
        <v>2.771524</v>
      </c>
      <c r="AJ11" s="251" t="n">
        <v>2.920942</v>
      </c>
      <c r="AK11" s="251" t="n">
        <v>2.987592</v>
      </c>
      <c r="AL11" s="251" t="n">
        <v>3.192449</v>
      </c>
      <c r="AM11" s="251" t="n">
        <v>2.328751</v>
      </c>
      <c r="AN11" s="251" t="n">
        <v>1.854753</v>
      </c>
      <c r="AO11" s="251" t="n">
        <v>2.141049</v>
      </c>
      <c r="AP11" s="251" t="n">
        <v>1.302944</v>
      </c>
      <c r="AQ11" s="251" t="n">
        <v>2.283125</v>
      </c>
      <c r="AR11" s="251" t="n">
        <v>1.840413</v>
      </c>
      <c r="AS11" s="251" t="n">
        <v>2.018275</v>
      </c>
      <c r="AT11" s="251" t="n">
        <v>1.568</v>
      </c>
      <c r="AU11" s="251" t="n">
        <v>1.854413</v>
      </c>
      <c r="AV11" s="251" t="n">
        <v>1.761558</v>
      </c>
      <c r="AW11" s="251" t="n">
        <v>1.506069</v>
      </c>
      <c r="AX11" s="251" t="n">
        <v>2.17898</v>
      </c>
      <c r="AY11" s="251" t="n">
        <v>1.664575</v>
      </c>
      <c r="AZ11" s="251" t="n">
        <v>1.239282</v>
      </c>
      <c r="BA11" s="251" t="n">
        <v>1.899304</v>
      </c>
      <c r="BB11" s="251" t="n">
        <v>1.812364</v>
      </c>
      <c r="BC11" s="251" t="n">
        <v>1.733</v>
      </c>
      <c r="BD11" s="251" t="n">
        <v>1.816</v>
      </c>
      <c r="BE11" s="251" t="n">
        <v>1.491</v>
      </c>
      <c r="BF11" s="251" t="n">
        <v>1.545</v>
      </c>
      <c r="BG11" s="252" t="n">
        <v>1.388</v>
      </c>
      <c r="BH11" s="252" t="n">
        <v>1.316</v>
      </c>
      <c r="BI11" s="252" t="n">
        <v>1.502</v>
      </c>
      <c r="BJ11" s="252" t="n">
        <v>1.867</v>
      </c>
      <c r="BK11" s="252" t="n">
        <v>1.743</v>
      </c>
      <c r="BL11" s="252" t="n">
        <v>1.427</v>
      </c>
      <c r="BM11" s="252" t="n">
        <v>1.883</v>
      </c>
      <c r="BN11" s="252" t="n">
        <v>2.202</v>
      </c>
      <c r="BO11" s="252" t="n">
        <v>2.66</v>
      </c>
      <c r="BP11" s="252" t="n">
        <v>2.489</v>
      </c>
      <c r="BQ11" s="252" t="n">
        <v>2.307</v>
      </c>
      <c r="BR11" s="252" t="n">
        <v>2.415</v>
      </c>
      <c r="BS11" s="252" t="n">
        <v>2.506</v>
      </c>
      <c r="BT11" s="252" t="n">
        <v>2.327</v>
      </c>
      <c r="BU11" s="252" t="n">
        <v>2.111</v>
      </c>
      <c r="BV11" s="252" t="n">
        <v>1.845</v>
      </c>
    </row>
    <row r="12" customFormat="false" ht="11.1" hidden="false" customHeight="true" outlineLevel="0" collapsed="false">
      <c r="A12" s="407" t="s">
        <v>826</v>
      </c>
      <c r="B12" s="408" t="s">
        <v>827</v>
      </c>
      <c r="C12" s="251" t="n">
        <v>4.186506</v>
      </c>
      <c r="D12" s="251" t="n">
        <v>2.655778</v>
      </c>
      <c r="E12" s="251" t="n">
        <v>3.81688</v>
      </c>
      <c r="F12" s="251" t="n">
        <v>3.480976</v>
      </c>
      <c r="G12" s="251" t="n">
        <v>4.736255</v>
      </c>
      <c r="H12" s="251" t="n">
        <v>4.373077</v>
      </c>
      <c r="I12" s="251" t="n">
        <v>3.3311</v>
      </c>
      <c r="J12" s="251" t="n">
        <v>5.093347</v>
      </c>
      <c r="K12" s="251" t="n">
        <v>5.115098</v>
      </c>
      <c r="L12" s="251" t="n">
        <v>3.908043</v>
      </c>
      <c r="M12" s="251" t="n">
        <v>4.768304</v>
      </c>
      <c r="N12" s="251" t="n">
        <v>4.181903</v>
      </c>
      <c r="O12" s="251" t="n">
        <v>4.368253</v>
      </c>
      <c r="P12" s="251" t="n">
        <v>2.684819</v>
      </c>
      <c r="Q12" s="251" t="n">
        <v>4.086314</v>
      </c>
      <c r="R12" s="251" t="n">
        <v>4.840691</v>
      </c>
      <c r="S12" s="251" t="n">
        <v>4.747237</v>
      </c>
      <c r="T12" s="251" t="n">
        <v>5.114006</v>
      </c>
      <c r="U12" s="251" t="n">
        <v>5.811655</v>
      </c>
      <c r="V12" s="251" t="n">
        <v>5.471445</v>
      </c>
      <c r="W12" s="251" t="n">
        <v>4.914491</v>
      </c>
      <c r="X12" s="251" t="n">
        <v>5.018541</v>
      </c>
      <c r="Y12" s="251" t="n">
        <v>6.244527</v>
      </c>
      <c r="Z12" s="251" t="n">
        <v>5.861124</v>
      </c>
      <c r="AA12" s="251" t="n">
        <v>4.91514</v>
      </c>
      <c r="AB12" s="251" t="n">
        <v>4.204914</v>
      </c>
      <c r="AC12" s="251" t="n">
        <v>6.681524</v>
      </c>
      <c r="AD12" s="251" t="n">
        <v>7.979268</v>
      </c>
      <c r="AE12" s="251" t="n">
        <v>8.394008</v>
      </c>
      <c r="AF12" s="251" t="n">
        <v>6.69523</v>
      </c>
      <c r="AG12" s="251" t="n">
        <v>6.404199</v>
      </c>
      <c r="AH12" s="251" t="n">
        <v>5.263559</v>
      </c>
      <c r="AI12" s="251" t="n">
        <v>8.652771</v>
      </c>
      <c r="AJ12" s="251" t="n">
        <v>8.232788</v>
      </c>
      <c r="AK12" s="251" t="n">
        <v>7.459639</v>
      </c>
      <c r="AL12" s="251" t="n">
        <v>6.636075</v>
      </c>
      <c r="AM12" s="251" t="n">
        <v>4.907234</v>
      </c>
      <c r="AN12" s="251" t="n">
        <v>3.822388</v>
      </c>
      <c r="AO12" s="251" t="n">
        <v>4.6052</v>
      </c>
      <c r="AP12" s="251" t="n">
        <v>3.512754</v>
      </c>
      <c r="AQ12" s="251" t="n">
        <v>3.552235</v>
      </c>
      <c r="AR12" s="251" t="n">
        <v>5.885737</v>
      </c>
      <c r="AS12" s="251" t="n">
        <v>4.47741</v>
      </c>
      <c r="AT12" s="251" t="n">
        <v>5.056217</v>
      </c>
      <c r="AU12" s="251" t="n">
        <v>5.624984</v>
      </c>
      <c r="AV12" s="251" t="n">
        <v>6.364068</v>
      </c>
      <c r="AW12" s="251" t="n">
        <v>5.585707</v>
      </c>
      <c r="AX12" s="251" t="n">
        <v>5.703017</v>
      </c>
      <c r="AY12" s="251" t="n">
        <v>5.86649</v>
      </c>
      <c r="AZ12" s="251" t="n">
        <v>5.385749</v>
      </c>
      <c r="BA12" s="251" t="n">
        <v>6.554356</v>
      </c>
      <c r="BB12" s="251" t="n">
        <v>7.357682</v>
      </c>
      <c r="BC12" s="251" t="n">
        <v>6.849</v>
      </c>
      <c r="BD12" s="251" t="n">
        <v>5.909</v>
      </c>
      <c r="BE12" s="251" t="n">
        <v>6.224</v>
      </c>
      <c r="BF12" s="251" t="n">
        <v>5.632</v>
      </c>
      <c r="BG12" s="252" t="n">
        <v>5.797</v>
      </c>
      <c r="BH12" s="252" t="n">
        <v>6.418</v>
      </c>
      <c r="BI12" s="252" t="n">
        <v>6.006</v>
      </c>
      <c r="BJ12" s="252" t="n">
        <v>5.955</v>
      </c>
      <c r="BK12" s="252" t="n">
        <v>4.144</v>
      </c>
      <c r="BL12" s="252" t="n">
        <v>4.555</v>
      </c>
      <c r="BM12" s="252" t="n">
        <v>5.396</v>
      </c>
      <c r="BN12" s="252" t="n">
        <v>5.885</v>
      </c>
      <c r="BO12" s="252" t="n">
        <v>6.497</v>
      </c>
      <c r="BP12" s="252" t="n">
        <v>6.808</v>
      </c>
      <c r="BQ12" s="252" t="n">
        <v>6.99</v>
      </c>
      <c r="BR12" s="252" t="n">
        <v>7.205</v>
      </c>
      <c r="BS12" s="252" t="n">
        <v>6.847</v>
      </c>
      <c r="BT12" s="252" t="n">
        <v>6.592</v>
      </c>
      <c r="BU12" s="252" t="n">
        <v>6.833</v>
      </c>
      <c r="BV12" s="252" t="n">
        <v>6.199</v>
      </c>
    </row>
    <row r="13" customFormat="false" ht="11.1" hidden="false" customHeight="true" outlineLevel="0" collapsed="false">
      <c r="A13" s="407" t="s">
        <v>828</v>
      </c>
      <c r="B13" s="410" t="s">
        <v>829</v>
      </c>
      <c r="C13" s="251" t="n">
        <v>2.181446</v>
      </c>
      <c r="D13" s="251" t="n">
        <v>1.986949</v>
      </c>
      <c r="E13" s="251" t="n">
        <v>2.396454</v>
      </c>
      <c r="F13" s="251" t="n">
        <v>2.046845</v>
      </c>
      <c r="G13" s="251" t="n">
        <v>2.594849</v>
      </c>
      <c r="H13" s="251" t="n">
        <v>2.480979</v>
      </c>
      <c r="I13" s="251" t="n">
        <v>1.448999</v>
      </c>
      <c r="J13" s="251" t="n">
        <v>2.792447</v>
      </c>
      <c r="K13" s="251" t="n">
        <v>2.488279</v>
      </c>
      <c r="L13" s="251" t="n">
        <v>2.282887</v>
      </c>
      <c r="M13" s="251" t="n">
        <v>2.543408</v>
      </c>
      <c r="N13" s="251" t="n">
        <v>2.254772</v>
      </c>
      <c r="O13" s="251" t="n">
        <v>2.075769</v>
      </c>
      <c r="P13" s="251" t="n">
        <v>1.87405</v>
      </c>
      <c r="Q13" s="251" t="n">
        <v>2.768406</v>
      </c>
      <c r="R13" s="251" t="n">
        <v>2.392825</v>
      </c>
      <c r="S13" s="251" t="n">
        <v>2.612421</v>
      </c>
      <c r="T13" s="251" t="n">
        <v>2.892508</v>
      </c>
      <c r="U13" s="251" t="n">
        <v>3.230711</v>
      </c>
      <c r="V13" s="251" t="n">
        <v>3.224508</v>
      </c>
      <c r="W13" s="251" t="n">
        <v>2.718893</v>
      </c>
      <c r="X13" s="251" t="n">
        <v>2.575496</v>
      </c>
      <c r="Y13" s="251" t="n">
        <v>3.082583</v>
      </c>
      <c r="Z13" s="251" t="n">
        <v>2.736694</v>
      </c>
      <c r="AA13" s="251" t="n">
        <v>2.646679</v>
      </c>
      <c r="AB13" s="251" t="n">
        <v>2.682449</v>
      </c>
      <c r="AC13" s="251" t="n">
        <v>3.744869</v>
      </c>
      <c r="AD13" s="251" t="n">
        <v>4.29972</v>
      </c>
      <c r="AE13" s="251" t="n">
        <v>4.842501</v>
      </c>
      <c r="AF13" s="251" t="n">
        <v>3.417072</v>
      </c>
      <c r="AG13" s="251" t="n">
        <v>2.947971</v>
      </c>
      <c r="AH13" s="251" t="n">
        <v>2.880924</v>
      </c>
      <c r="AI13" s="251" t="n">
        <v>4.73027</v>
      </c>
      <c r="AJ13" s="251" t="n">
        <v>4.463436</v>
      </c>
      <c r="AK13" s="251" t="n">
        <v>3.635737</v>
      </c>
      <c r="AL13" s="251" t="n">
        <v>2.256878</v>
      </c>
      <c r="AM13" s="251" t="n">
        <v>2.874834</v>
      </c>
      <c r="AN13" s="251" t="n">
        <v>2.276032</v>
      </c>
      <c r="AO13" s="251" t="n">
        <v>3.311286</v>
      </c>
      <c r="AP13" s="251" t="n">
        <v>1.591915</v>
      </c>
      <c r="AQ13" s="251" t="n">
        <v>1.624417</v>
      </c>
      <c r="AR13" s="251" t="n">
        <v>3.330266</v>
      </c>
      <c r="AS13" s="251" t="n">
        <v>2.910542</v>
      </c>
      <c r="AT13" s="251" t="n">
        <v>3.754052</v>
      </c>
      <c r="AU13" s="251" t="n">
        <v>3.711499</v>
      </c>
      <c r="AV13" s="251" t="n">
        <v>4.089191</v>
      </c>
      <c r="AW13" s="251" t="n">
        <v>3.76542</v>
      </c>
      <c r="AX13" s="251" t="n">
        <v>4.022204</v>
      </c>
      <c r="AY13" s="251" t="n">
        <v>4.706591</v>
      </c>
      <c r="AZ13" s="251" t="n">
        <v>4.091251</v>
      </c>
      <c r="BA13" s="251" t="n">
        <v>5.377291</v>
      </c>
      <c r="BB13" s="251" t="n">
        <v>5.446149</v>
      </c>
      <c r="BC13" s="251" t="n">
        <v>5.227</v>
      </c>
      <c r="BD13" s="251" t="n">
        <v>4.696</v>
      </c>
      <c r="BE13" s="251" t="n">
        <v>4.804</v>
      </c>
      <c r="BF13" s="251" t="n">
        <v>4.311</v>
      </c>
      <c r="BG13" s="252" t="n">
        <v>4.179</v>
      </c>
      <c r="BH13" s="252" t="n">
        <v>4.605</v>
      </c>
      <c r="BI13" s="252" t="n">
        <v>4.385</v>
      </c>
      <c r="BJ13" s="252" t="n">
        <v>4.222</v>
      </c>
      <c r="BK13" s="252" t="n">
        <v>2.992</v>
      </c>
      <c r="BL13" s="252" t="n">
        <v>3.033</v>
      </c>
      <c r="BM13" s="252" t="n">
        <v>3.758</v>
      </c>
      <c r="BN13" s="252" t="n">
        <v>4.004</v>
      </c>
      <c r="BO13" s="252" t="n">
        <v>4.624</v>
      </c>
      <c r="BP13" s="252" t="n">
        <v>4.709</v>
      </c>
      <c r="BQ13" s="252" t="n">
        <v>5.11</v>
      </c>
      <c r="BR13" s="252" t="n">
        <v>5.536</v>
      </c>
      <c r="BS13" s="252" t="n">
        <v>4.949</v>
      </c>
      <c r="BT13" s="252" t="n">
        <v>4.736</v>
      </c>
      <c r="BU13" s="252" t="n">
        <v>4.528</v>
      </c>
      <c r="BV13" s="252" t="n">
        <v>4.665</v>
      </c>
    </row>
    <row r="14" customFormat="false" ht="11.1" hidden="false" customHeight="true" outlineLevel="0" collapsed="false">
      <c r="A14" s="407" t="s">
        <v>830</v>
      </c>
      <c r="B14" s="410" t="s">
        <v>831</v>
      </c>
      <c r="C14" s="251" t="n">
        <v>2.00506</v>
      </c>
      <c r="D14" s="251" t="n">
        <v>0.668829</v>
      </c>
      <c r="E14" s="251" t="n">
        <v>1.420426</v>
      </c>
      <c r="F14" s="251" t="n">
        <v>1.434133</v>
      </c>
      <c r="G14" s="251" t="n">
        <v>2.141406</v>
      </c>
      <c r="H14" s="251" t="n">
        <v>1.892098</v>
      </c>
      <c r="I14" s="251" t="n">
        <v>1.882101</v>
      </c>
      <c r="J14" s="251" t="n">
        <v>2.3009</v>
      </c>
      <c r="K14" s="251" t="n">
        <v>2.626819</v>
      </c>
      <c r="L14" s="251" t="n">
        <v>1.625156</v>
      </c>
      <c r="M14" s="251" t="n">
        <v>2.224896</v>
      </c>
      <c r="N14" s="251" t="n">
        <v>1.927131</v>
      </c>
      <c r="O14" s="251" t="n">
        <v>2.292484</v>
      </c>
      <c r="P14" s="251" t="n">
        <v>0.810769</v>
      </c>
      <c r="Q14" s="251" t="n">
        <v>1.317908</v>
      </c>
      <c r="R14" s="251" t="n">
        <v>2.447866</v>
      </c>
      <c r="S14" s="251" t="n">
        <v>2.134816</v>
      </c>
      <c r="T14" s="251" t="n">
        <v>2.221498</v>
      </c>
      <c r="U14" s="251" t="n">
        <v>2.580944</v>
      </c>
      <c r="V14" s="251" t="n">
        <v>2.246937</v>
      </c>
      <c r="W14" s="251" t="n">
        <v>2.195598</v>
      </c>
      <c r="X14" s="251" t="n">
        <v>2.443045</v>
      </c>
      <c r="Y14" s="251" t="n">
        <v>3.161944</v>
      </c>
      <c r="Z14" s="251" t="n">
        <v>3.12443</v>
      </c>
      <c r="AA14" s="251" t="n">
        <v>2.268461</v>
      </c>
      <c r="AB14" s="251" t="n">
        <v>1.522465</v>
      </c>
      <c r="AC14" s="251" t="n">
        <v>2.936655</v>
      </c>
      <c r="AD14" s="251" t="n">
        <v>3.679548</v>
      </c>
      <c r="AE14" s="251" t="n">
        <v>3.551507</v>
      </c>
      <c r="AF14" s="251" t="n">
        <v>3.278158</v>
      </c>
      <c r="AG14" s="251" t="n">
        <v>3.456228</v>
      </c>
      <c r="AH14" s="251" t="n">
        <v>2.382635</v>
      </c>
      <c r="AI14" s="251" t="n">
        <v>3.922501</v>
      </c>
      <c r="AJ14" s="251" t="n">
        <v>3.769352</v>
      </c>
      <c r="AK14" s="251" t="n">
        <v>3.823902</v>
      </c>
      <c r="AL14" s="251" t="n">
        <v>4.379197</v>
      </c>
      <c r="AM14" s="251" t="n">
        <v>2.0324</v>
      </c>
      <c r="AN14" s="251" t="n">
        <v>1.546356</v>
      </c>
      <c r="AO14" s="251" t="n">
        <v>1.293914</v>
      </c>
      <c r="AP14" s="251" t="n">
        <v>1.920839</v>
      </c>
      <c r="AQ14" s="251" t="n">
        <v>1.927818</v>
      </c>
      <c r="AR14" s="251" t="n">
        <v>2.555471</v>
      </c>
      <c r="AS14" s="251" t="n">
        <v>1.566868</v>
      </c>
      <c r="AT14" s="251" t="n">
        <v>1.302165</v>
      </c>
      <c r="AU14" s="251" t="n">
        <v>1.913485</v>
      </c>
      <c r="AV14" s="251" t="n">
        <v>2.274877</v>
      </c>
      <c r="AW14" s="251" t="n">
        <v>1.820287</v>
      </c>
      <c r="AX14" s="251" t="n">
        <v>1.680813</v>
      </c>
      <c r="AY14" s="251" t="n">
        <v>1.159899</v>
      </c>
      <c r="AZ14" s="251" t="n">
        <v>1.291498</v>
      </c>
      <c r="BA14" s="251" t="n">
        <v>1.177065</v>
      </c>
      <c r="BB14" s="251" t="n">
        <v>1.911533</v>
      </c>
      <c r="BC14" s="251" t="n">
        <v>1.622</v>
      </c>
      <c r="BD14" s="251" t="n">
        <v>1.213</v>
      </c>
      <c r="BE14" s="251" t="n">
        <v>1.42</v>
      </c>
      <c r="BF14" s="251" t="n">
        <v>1.321</v>
      </c>
      <c r="BG14" s="252" t="n">
        <v>1.618</v>
      </c>
      <c r="BH14" s="252" t="n">
        <v>1.813</v>
      </c>
      <c r="BI14" s="252" t="n">
        <v>1.621</v>
      </c>
      <c r="BJ14" s="252" t="n">
        <v>1.733</v>
      </c>
      <c r="BK14" s="252" t="n">
        <v>1.152</v>
      </c>
      <c r="BL14" s="252" t="n">
        <v>1.522</v>
      </c>
      <c r="BM14" s="252" t="n">
        <v>1.638</v>
      </c>
      <c r="BN14" s="252" t="n">
        <v>1.881</v>
      </c>
      <c r="BO14" s="252" t="n">
        <v>1.873</v>
      </c>
      <c r="BP14" s="252" t="n">
        <v>2.099</v>
      </c>
      <c r="BQ14" s="252" t="n">
        <v>1.88</v>
      </c>
      <c r="BR14" s="252" t="n">
        <v>1.669</v>
      </c>
      <c r="BS14" s="252" t="n">
        <v>1.898</v>
      </c>
      <c r="BT14" s="252" t="n">
        <v>1.856</v>
      </c>
      <c r="BU14" s="252" t="n">
        <v>2.305</v>
      </c>
      <c r="BV14" s="252" t="n">
        <v>1.534</v>
      </c>
    </row>
    <row r="15" customFormat="false" ht="11.1" hidden="false" customHeight="true" outlineLevel="0" collapsed="false">
      <c r="A15" s="407" t="s">
        <v>832</v>
      </c>
      <c r="B15" s="408" t="s">
        <v>699</v>
      </c>
      <c r="C15" s="251" t="n">
        <v>98.950624</v>
      </c>
      <c r="D15" s="251" t="n">
        <v>87.632131</v>
      </c>
      <c r="E15" s="251" t="n">
        <v>100.718356</v>
      </c>
      <c r="F15" s="251" t="n">
        <v>92.585185</v>
      </c>
      <c r="G15" s="251" t="n">
        <v>100.750147</v>
      </c>
      <c r="H15" s="251" t="n">
        <v>94.252141</v>
      </c>
      <c r="I15" s="251" t="n">
        <v>92.004075</v>
      </c>
      <c r="J15" s="251" t="n">
        <v>102.199399</v>
      </c>
      <c r="K15" s="251" t="n">
        <v>94.585705</v>
      </c>
      <c r="L15" s="251" t="n">
        <v>97.033183</v>
      </c>
      <c r="M15" s="251" t="n">
        <v>92.886383</v>
      </c>
      <c r="N15" s="251" t="n">
        <v>94.174039</v>
      </c>
      <c r="O15" s="251" t="n">
        <v>98.822244</v>
      </c>
      <c r="P15" s="251" t="n">
        <v>90.087641</v>
      </c>
      <c r="Q15" s="251" t="n">
        <v>97.318777</v>
      </c>
      <c r="R15" s="251" t="n">
        <v>91.241636</v>
      </c>
      <c r="S15" s="251" t="n">
        <v>95.56977</v>
      </c>
      <c r="T15" s="251" t="n">
        <v>94.101803</v>
      </c>
      <c r="U15" s="251" t="n">
        <v>91.081942</v>
      </c>
      <c r="V15" s="251" t="n">
        <v>99.953873</v>
      </c>
      <c r="W15" s="251" t="n">
        <v>91.754279</v>
      </c>
      <c r="X15" s="251" t="n">
        <v>95.680314</v>
      </c>
      <c r="Y15" s="251" t="n">
        <v>92.597353</v>
      </c>
      <c r="Z15" s="251" t="n">
        <v>88.180793</v>
      </c>
      <c r="AA15" s="251" t="n">
        <v>95.777399</v>
      </c>
      <c r="AB15" s="251" t="n">
        <v>91.077361</v>
      </c>
      <c r="AC15" s="251" t="n">
        <v>93.099366</v>
      </c>
      <c r="AD15" s="251" t="n">
        <v>90.675263</v>
      </c>
      <c r="AE15" s="251" t="n">
        <v>93.304096</v>
      </c>
      <c r="AF15" s="251" t="n">
        <v>89.054978</v>
      </c>
      <c r="AG15" s="251" t="n">
        <v>95.690545</v>
      </c>
      <c r="AH15" s="251" t="n">
        <v>99.983757</v>
      </c>
      <c r="AI15" s="251" t="n">
        <v>92.132633</v>
      </c>
      <c r="AJ15" s="251" t="n">
        <v>97.987656</v>
      </c>
      <c r="AK15" s="251" t="n">
        <v>89.820749</v>
      </c>
      <c r="AL15" s="251" t="n">
        <v>95.182094</v>
      </c>
      <c r="AM15" s="251" t="n">
        <v>90.283458</v>
      </c>
      <c r="AN15" s="251" t="n">
        <v>83.626629</v>
      </c>
      <c r="AO15" s="251" t="n">
        <v>93.954724</v>
      </c>
      <c r="AP15" s="251" t="n">
        <v>84.795738</v>
      </c>
      <c r="AQ15" s="251" t="n">
        <v>85.425782</v>
      </c>
      <c r="AR15" s="251" t="n">
        <v>82.140265</v>
      </c>
      <c r="AS15" s="251" t="n">
        <v>86.792571</v>
      </c>
      <c r="AT15" s="251" t="n">
        <v>89.496061</v>
      </c>
      <c r="AU15" s="251" t="n">
        <v>84.941425</v>
      </c>
      <c r="AV15" s="251" t="n">
        <v>81.291288</v>
      </c>
      <c r="AW15" s="251" t="n">
        <v>83.230323</v>
      </c>
      <c r="AX15" s="251" t="n">
        <v>83.745902</v>
      </c>
      <c r="AY15" s="251" t="n">
        <v>80.251401</v>
      </c>
      <c r="AZ15" s="251" t="n">
        <v>79.389592</v>
      </c>
      <c r="BA15" s="251" t="n">
        <v>90.237524</v>
      </c>
      <c r="BB15" s="251" t="n">
        <v>83.6712884516129</v>
      </c>
      <c r="BC15" s="251" t="n">
        <v>82.13211</v>
      </c>
      <c r="BD15" s="251" t="n">
        <v>84.8509516129032</v>
      </c>
      <c r="BE15" s="251" t="n">
        <v>88.69904</v>
      </c>
      <c r="BF15" s="251" t="n">
        <v>87.6349610714286</v>
      </c>
      <c r="BG15" s="252" t="n">
        <v>83.22919</v>
      </c>
      <c r="BH15" s="252" t="n">
        <v>86.9968</v>
      </c>
      <c r="BI15" s="252" t="n">
        <v>85.03431</v>
      </c>
      <c r="BJ15" s="252" t="n">
        <v>88.59451</v>
      </c>
      <c r="BK15" s="252" t="n">
        <v>91.45455</v>
      </c>
      <c r="BL15" s="252" t="n">
        <v>83.08439</v>
      </c>
      <c r="BM15" s="252" t="n">
        <v>90.10326</v>
      </c>
      <c r="BN15" s="252" t="n">
        <v>82.90511</v>
      </c>
      <c r="BO15" s="252" t="n">
        <v>83.75261</v>
      </c>
      <c r="BP15" s="252" t="n">
        <v>84.43877</v>
      </c>
      <c r="BQ15" s="252" t="n">
        <v>87.94557</v>
      </c>
      <c r="BR15" s="252" t="n">
        <v>92.62913</v>
      </c>
      <c r="BS15" s="252" t="n">
        <v>87.39543</v>
      </c>
      <c r="BT15" s="252" t="n">
        <v>88.72875</v>
      </c>
      <c r="BU15" s="252" t="n">
        <v>85.26903</v>
      </c>
      <c r="BV15" s="252" t="n">
        <v>89.01569</v>
      </c>
    </row>
    <row r="16" customFormat="false" ht="11.1" hidden="false" customHeight="true" outlineLevel="0" collapsed="false">
      <c r="A16" s="403"/>
      <c r="B16" s="411"/>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3"/>
      <c r="BH16" s="413"/>
      <c r="BI16" s="413"/>
      <c r="BJ16" s="413"/>
      <c r="BK16" s="413"/>
      <c r="BL16" s="413"/>
      <c r="BM16" s="413"/>
      <c r="BN16" s="413"/>
      <c r="BO16" s="413"/>
      <c r="BP16" s="413"/>
      <c r="BQ16" s="413"/>
      <c r="BR16" s="413"/>
      <c r="BS16" s="413"/>
      <c r="BT16" s="413"/>
      <c r="BU16" s="413"/>
      <c r="BV16" s="413"/>
    </row>
    <row r="17" customFormat="false" ht="11.1" hidden="false" customHeight="true" outlineLevel="0" collapsed="false">
      <c r="A17" s="409" t="s">
        <v>833</v>
      </c>
      <c r="B17" s="408" t="s">
        <v>834</v>
      </c>
      <c r="C17" s="251" t="n">
        <v>-4.15588200000002</v>
      </c>
      <c r="D17" s="251" t="n">
        <v>-0.476811999999995</v>
      </c>
      <c r="E17" s="251" t="n">
        <v>-6.047648</v>
      </c>
      <c r="F17" s="251" t="n">
        <v>-13.162696</v>
      </c>
      <c r="G17" s="251" t="n">
        <v>-8.95158900000004</v>
      </c>
      <c r="H17" s="251" t="n">
        <v>-2.10041399999997</v>
      </c>
      <c r="I17" s="251" t="n">
        <v>7.70137300000002</v>
      </c>
      <c r="J17" s="251" t="n">
        <v>3.87104699999998</v>
      </c>
      <c r="K17" s="251" t="n">
        <v>-3.12621599999997</v>
      </c>
      <c r="L17" s="251" t="n">
        <v>-8.24423500000003</v>
      </c>
      <c r="M17" s="251" t="n">
        <v>-5.67469699999998</v>
      </c>
      <c r="N17" s="251" t="n">
        <v>-0.697362000000027</v>
      </c>
      <c r="O17" s="251" t="n">
        <v>5.020689</v>
      </c>
      <c r="P17" s="251" t="n">
        <v>3.341408</v>
      </c>
      <c r="Q17" s="251" t="n">
        <v>-7.55247799999998</v>
      </c>
      <c r="R17" s="251" t="n">
        <v>-8.21433900000002</v>
      </c>
      <c r="S17" s="251" t="n">
        <v>-5.02345299999999</v>
      </c>
      <c r="T17" s="251" t="n">
        <v>-0.0226199999999892</v>
      </c>
      <c r="U17" s="251" t="n">
        <v>9.469572</v>
      </c>
      <c r="V17" s="251" t="n">
        <v>4.85563699999997</v>
      </c>
      <c r="W17" s="251" t="n">
        <v>-1.92443599999999</v>
      </c>
      <c r="X17" s="251" t="n">
        <v>-7.33517900000001</v>
      </c>
      <c r="Y17" s="251" t="n">
        <v>-4.14252199999996</v>
      </c>
      <c r="Z17" s="251" t="n">
        <v>3.14516999999998</v>
      </c>
      <c r="AA17" s="251" t="n">
        <v>4.21470339999996</v>
      </c>
      <c r="AB17" s="251" t="n">
        <v>4.63844910000003</v>
      </c>
      <c r="AC17" s="251" t="n">
        <v>-3.27648350000001</v>
      </c>
      <c r="AD17" s="251" t="n">
        <v>-7.70122399999997</v>
      </c>
      <c r="AE17" s="251" t="n">
        <v>-5.54817900000003</v>
      </c>
      <c r="AF17" s="251" t="n">
        <v>6.69718100000003</v>
      </c>
      <c r="AG17" s="251" t="n">
        <v>9.81025299999999</v>
      </c>
      <c r="AH17" s="251" t="n">
        <v>3.06066799999996</v>
      </c>
      <c r="AI17" s="251" t="n">
        <v>-4.71118300000001</v>
      </c>
      <c r="AJ17" s="251" t="n">
        <v>-12.136422</v>
      </c>
      <c r="AK17" s="251" t="n">
        <v>-8.11202000000003</v>
      </c>
      <c r="AL17" s="251" t="n">
        <v>1.42079600000002</v>
      </c>
      <c r="AM17" s="251" t="n">
        <v>5.692117</v>
      </c>
      <c r="AN17" s="251" t="n">
        <v>-4.25004100000001</v>
      </c>
      <c r="AO17" s="251" t="n">
        <v>-13.225421</v>
      </c>
      <c r="AP17" s="251" t="n">
        <v>-11.522197</v>
      </c>
      <c r="AQ17" s="251" t="n">
        <v>-9.09644599999999</v>
      </c>
      <c r="AR17" s="251" t="n">
        <v>-0.397013999999984</v>
      </c>
      <c r="AS17" s="251" t="n">
        <v>2.22477799999999</v>
      </c>
      <c r="AT17" s="251" t="n">
        <v>2.13005699999999</v>
      </c>
      <c r="AU17" s="251" t="n">
        <v>-5.51689099999996</v>
      </c>
      <c r="AV17" s="251" t="n">
        <v>-2.170278</v>
      </c>
      <c r="AW17" s="251" t="n">
        <v>-4.26974100000004</v>
      </c>
      <c r="AX17" s="251" t="n">
        <v>13.25928</v>
      </c>
      <c r="AY17" s="251" t="n">
        <v>14.618381</v>
      </c>
      <c r="AZ17" s="251" t="n">
        <v>7.37629000000004</v>
      </c>
      <c r="BA17" s="251" t="n">
        <v>-6.06738500000006</v>
      </c>
      <c r="BB17" s="251" t="n">
        <v>-11.3963198</v>
      </c>
      <c r="BC17" s="251" t="n">
        <v>-2.73201599999999</v>
      </c>
      <c r="BD17" s="251" t="n">
        <v>11.0111987</v>
      </c>
      <c r="BE17" s="251" t="n">
        <v>10.9713682</v>
      </c>
      <c r="BF17" s="251" t="n">
        <v>6.39874580000003</v>
      </c>
      <c r="BG17" s="252" t="n">
        <v>1.283762</v>
      </c>
      <c r="BH17" s="252" t="n">
        <v>-3.760803</v>
      </c>
      <c r="BI17" s="252" t="n">
        <v>-3.273434</v>
      </c>
      <c r="BJ17" s="252" t="n">
        <v>3.286875</v>
      </c>
      <c r="BK17" s="252" t="n">
        <v>3.865254</v>
      </c>
      <c r="BL17" s="252" t="n">
        <v>-0.0269343</v>
      </c>
      <c r="BM17" s="252" t="n">
        <v>-5.21552</v>
      </c>
      <c r="BN17" s="252" t="n">
        <v>-7.642422</v>
      </c>
      <c r="BO17" s="252" t="n">
        <v>-4.947412</v>
      </c>
      <c r="BP17" s="252" t="n">
        <v>2.637092</v>
      </c>
      <c r="BQ17" s="252" t="n">
        <v>8.779395</v>
      </c>
      <c r="BR17" s="252" t="n">
        <v>4.926162</v>
      </c>
      <c r="BS17" s="252" t="n">
        <v>-0.5782918</v>
      </c>
      <c r="BT17" s="252" t="n">
        <v>-5.326226</v>
      </c>
      <c r="BU17" s="252" t="n">
        <v>-3.183679</v>
      </c>
      <c r="BV17" s="252" t="n">
        <v>3.459134</v>
      </c>
    </row>
    <row r="18" customFormat="false" ht="11.1" hidden="false" customHeight="true" outlineLevel="0" collapsed="false">
      <c r="A18" s="409" t="s">
        <v>835</v>
      </c>
      <c r="B18" s="408" t="s">
        <v>836</v>
      </c>
      <c r="C18" s="251" t="n">
        <v>1.277796</v>
      </c>
      <c r="D18" s="251" t="n">
        <v>1.112587</v>
      </c>
      <c r="E18" s="251" t="n">
        <v>1.222553</v>
      </c>
      <c r="F18" s="251" t="n">
        <v>1.137475</v>
      </c>
      <c r="G18" s="251" t="n">
        <v>1.023975</v>
      </c>
      <c r="H18" s="251" t="n">
        <v>1.201685</v>
      </c>
      <c r="I18" s="251" t="n">
        <v>1.297845</v>
      </c>
      <c r="J18" s="251" t="n">
        <v>1.348554</v>
      </c>
      <c r="K18" s="251" t="n">
        <v>1.140469</v>
      </c>
      <c r="L18" s="251" t="n">
        <v>1.21339</v>
      </c>
      <c r="M18" s="251" t="n">
        <v>1.188137</v>
      </c>
      <c r="N18" s="251" t="n">
        <v>1.244829</v>
      </c>
      <c r="O18" s="251" t="n">
        <v>0.937261</v>
      </c>
      <c r="P18" s="251" t="n">
        <v>1.095647</v>
      </c>
      <c r="Q18" s="251" t="n">
        <v>1.190719</v>
      </c>
      <c r="R18" s="251" t="n">
        <v>1.08691</v>
      </c>
      <c r="S18" s="251" t="n">
        <v>1.049081</v>
      </c>
      <c r="T18" s="251" t="n">
        <v>1.247012</v>
      </c>
      <c r="U18" s="251" t="n">
        <v>1.255022</v>
      </c>
      <c r="V18" s="251" t="n">
        <v>1.315197</v>
      </c>
      <c r="W18" s="251" t="n">
        <v>1.203343</v>
      </c>
      <c r="X18" s="251" t="n">
        <v>1.254467</v>
      </c>
      <c r="Y18" s="251" t="n">
        <v>1.189302</v>
      </c>
      <c r="Z18" s="251" t="n">
        <v>1.252</v>
      </c>
      <c r="AA18" s="251" t="n">
        <v>1.300907</v>
      </c>
      <c r="AB18" s="251" t="n">
        <v>1.138263</v>
      </c>
      <c r="AC18" s="251" t="n">
        <v>1.014143</v>
      </c>
      <c r="AD18" s="251" t="n">
        <v>1.085749</v>
      </c>
      <c r="AE18" s="251" t="n">
        <v>1.174671</v>
      </c>
      <c r="AF18" s="251" t="n">
        <v>1.159727</v>
      </c>
      <c r="AG18" s="251" t="n">
        <v>1.294598</v>
      </c>
      <c r="AH18" s="251" t="n">
        <v>1.21426</v>
      </c>
      <c r="AI18" s="251" t="n">
        <v>1.162651</v>
      </c>
      <c r="AJ18" s="251" t="n">
        <v>1.144793</v>
      </c>
      <c r="AK18" s="251" t="n">
        <v>1.153065</v>
      </c>
      <c r="AL18" s="251" t="n">
        <v>1.302729</v>
      </c>
      <c r="AM18" s="251" t="n">
        <v>1.258386</v>
      </c>
      <c r="AN18" s="251" t="n">
        <v>0.881142</v>
      </c>
      <c r="AO18" s="251" t="n">
        <v>0.964635</v>
      </c>
      <c r="AP18" s="251" t="n">
        <v>0.94429</v>
      </c>
      <c r="AQ18" s="251" t="n">
        <v>0.853934</v>
      </c>
      <c r="AR18" s="251" t="n">
        <v>0.998577</v>
      </c>
      <c r="AS18" s="251" t="n">
        <v>1.106519</v>
      </c>
      <c r="AT18" s="251" t="n">
        <v>1.08893</v>
      </c>
      <c r="AU18" s="251" t="n">
        <v>1.012656</v>
      </c>
      <c r="AV18" s="251" t="n">
        <v>1.049539</v>
      </c>
      <c r="AW18" s="251" t="n">
        <v>1.089856</v>
      </c>
      <c r="AX18" s="251" t="n">
        <v>1.186134</v>
      </c>
      <c r="AY18" s="251" t="n">
        <v>1.163271</v>
      </c>
      <c r="AZ18" s="251" t="n">
        <v>0.843673</v>
      </c>
      <c r="BA18" s="251" t="n">
        <v>1.09396</v>
      </c>
      <c r="BB18" s="251" t="n">
        <v>1.06902</v>
      </c>
      <c r="BC18" s="251" t="n">
        <v>1.0690195</v>
      </c>
      <c r="BD18" s="251" t="n">
        <v>1.042533</v>
      </c>
      <c r="BE18" s="251" t="n">
        <v>1.0690195</v>
      </c>
      <c r="BF18" s="251" t="n">
        <v>1.0690195</v>
      </c>
      <c r="BG18" s="252" t="n">
        <v>1.042533</v>
      </c>
      <c r="BH18" s="252" t="n">
        <v>1.06902</v>
      </c>
      <c r="BI18" s="252" t="n">
        <v>1.06902</v>
      </c>
      <c r="BJ18" s="252" t="n">
        <v>1.042533</v>
      </c>
      <c r="BK18" s="252" t="n">
        <v>1.06902</v>
      </c>
      <c r="BL18" s="252" t="n">
        <v>1.06902</v>
      </c>
      <c r="BM18" s="252" t="n">
        <v>1.042533</v>
      </c>
      <c r="BN18" s="252" t="n">
        <v>1.06902</v>
      </c>
      <c r="BO18" s="252" t="n">
        <v>1.06902</v>
      </c>
      <c r="BP18" s="252" t="n">
        <v>1.042533</v>
      </c>
      <c r="BQ18" s="252" t="n">
        <v>1.06902</v>
      </c>
      <c r="BR18" s="252" t="n">
        <v>1.06902</v>
      </c>
      <c r="BS18" s="252" t="n">
        <v>1.042533</v>
      </c>
      <c r="BT18" s="252" t="n">
        <v>1.06902</v>
      </c>
      <c r="BU18" s="252" t="n">
        <v>1.06902</v>
      </c>
      <c r="BV18" s="252" t="n">
        <v>1.042533</v>
      </c>
    </row>
    <row r="19" customFormat="false" ht="11.1" hidden="false" customHeight="true" outlineLevel="0" collapsed="false">
      <c r="A19" s="407" t="s">
        <v>837</v>
      </c>
      <c r="B19" s="408" t="s">
        <v>695</v>
      </c>
      <c r="C19" s="251" t="n">
        <v>96.072538</v>
      </c>
      <c r="D19" s="251" t="n">
        <v>88.267906</v>
      </c>
      <c r="E19" s="251" t="n">
        <v>95.893261</v>
      </c>
      <c r="F19" s="251" t="n">
        <v>80.559964</v>
      </c>
      <c r="G19" s="251" t="n">
        <v>92.822533</v>
      </c>
      <c r="H19" s="251" t="n">
        <v>93.353412</v>
      </c>
      <c r="I19" s="251" t="n">
        <v>101.003293</v>
      </c>
      <c r="J19" s="251" t="n">
        <v>107.419</v>
      </c>
      <c r="K19" s="251" t="n">
        <v>92.599958</v>
      </c>
      <c r="L19" s="251" t="n">
        <v>90.002338</v>
      </c>
      <c r="M19" s="251" t="n">
        <v>88.399823</v>
      </c>
      <c r="N19" s="251" t="n">
        <v>94.721506</v>
      </c>
      <c r="O19" s="251" t="n">
        <v>104.780194</v>
      </c>
      <c r="P19" s="251" t="n">
        <v>94.524696</v>
      </c>
      <c r="Q19" s="251" t="n">
        <v>90.957018</v>
      </c>
      <c r="R19" s="251" t="n">
        <v>84.114207</v>
      </c>
      <c r="S19" s="251" t="n">
        <v>91.595398</v>
      </c>
      <c r="T19" s="251" t="n">
        <v>95.326195</v>
      </c>
      <c r="U19" s="251" t="n">
        <v>101.806536</v>
      </c>
      <c r="V19" s="251" t="n">
        <v>106.124707</v>
      </c>
      <c r="W19" s="251" t="n">
        <v>91.033186</v>
      </c>
      <c r="X19" s="251" t="n">
        <v>89.599602</v>
      </c>
      <c r="Y19" s="251" t="n">
        <v>89.644133</v>
      </c>
      <c r="Z19" s="251" t="n">
        <v>92.577963</v>
      </c>
      <c r="AA19" s="251" t="n">
        <v>101.2930094</v>
      </c>
      <c r="AB19" s="251" t="n">
        <v>96.8540731</v>
      </c>
      <c r="AC19" s="251" t="n">
        <v>90.8370255</v>
      </c>
      <c r="AD19" s="251" t="n">
        <v>84.059788</v>
      </c>
      <c r="AE19" s="251" t="n">
        <v>88.930588</v>
      </c>
      <c r="AF19" s="251" t="n">
        <v>96.911886</v>
      </c>
      <c r="AG19" s="251" t="n">
        <v>106.795396</v>
      </c>
      <c r="AH19" s="251" t="n">
        <v>104.258685</v>
      </c>
      <c r="AI19" s="251" t="n">
        <v>88.584101</v>
      </c>
      <c r="AJ19" s="251" t="n">
        <v>86.996027</v>
      </c>
      <c r="AK19" s="251" t="n">
        <v>82.861794</v>
      </c>
      <c r="AL19" s="251" t="n">
        <v>97.905619</v>
      </c>
      <c r="AM19" s="251" t="n">
        <v>97.233961</v>
      </c>
      <c r="AN19" s="251" t="n">
        <v>80.25773</v>
      </c>
      <c r="AO19" s="251" t="n">
        <v>81.693938</v>
      </c>
      <c r="AP19" s="251" t="n">
        <v>74.217831</v>
      </c>
      <c r="AQ19" s="251" t="n">
        <v>77.18327</v>
      </c>
      <c r="AR19" s="251" t="n">
        <v>82.741828</v>
      </c>
      <c r="AS19" s="251" t="n">
        <v>90.123868</v>
      </c>
      <c r="AT19" s="251" t="n">
        <v>92.715048</v>
      </c>
      <c r="AU19" s="251" t="n">
        <v>80.43719</v>
      </c>
      <c r="AV19" s="251" t="n">
        <v>80.170549</v>
      </c>
      <c r="AW19" s="251" t="n">
        <v>80.0504379999999</v>
      </c>
      <c r="AX19" s="251" t="n">
        <v>98.191316</v>
      </c>
      <c r="AY19" s="251" t="n">
        <v>96.033053</v>
      </c>
      <c r="AZ19" s="251" t="n">
        <v>87.609555</v>
      </c>
      <c r="BA19" s="251" t="n">
        <v>85.2640989999999</v>
      </c>
      <c r="BB19" s="251" t="n">
        <v>73.3439886516129</v>
      </c>
      <c r="BC19" s="251" t="n">
        <v>80.4691135</v>
      </c>
      <c r="BD19" s="251" t="n">
        <v>96.9046833129032</v>
      </c>
      <c r="BE19" s="251" t="n">
        <v>100.7394277</v>
      </c>
      <c r="BF19" s="251" t="n">
        <v>95.1027263714286</v>
      </c>
      <c r="BG19" s="252" t="n">
        <v>85.55548</v>
      </c>
      <c r="BH19" s="252" t="n">
        <v>84.30501</v>
      </c>
      <c r="BI19" s="252" t="n">
        <v>82.82989</v>
      </c>
      <c r="BJ19" s="252" t="n">
        <v>92.92392</v>
      </c>
      <c r="BK19" s="252" t="n">
        <v>96.38882</v>
      </c>
      <c r="BL19" s="252" t="n">
        <v>84.12647</v>
      </c>
      <c r="BM19" s="252" t="n">
        <v>85.93027</v>
      </c>
      <c r="BN19" s="252" t="n">
        <v>76.33171</v>
      </c>
      <c r="BO19" s="252" t="n">
        <v>79.87422</v>
      </c>
      <c r="BP19" s="252" t="n">
        <v>88.1184</v>
      </c>
      <c r="BQ19" s="252" t="n">
        <v>97.79398</v>
      </c>
      <c r="BR19" s="252" t="n">
        <v>98.62432</v>
      </c>
      <c r="BS19" s="252" t="n">
        <v>87.85967</v>
      </c>
      <c r="BT19" s="252" t="n">
        <v>84.47154</v>
      </c>
      <c r="BU19" s="252" t="n">
        <v>83.15437</v>
      </c>
      <c r="BV19" s="252" t="n">
        <v>93.51736</v>
      </c>
    </row>
    <row r="20" customFormat="false" ht="11.1" hidden="false" customHeight="true" outlineLevel="0" collapsed="false">
      <c r="A20" s="403"/>
      <c r="B20" s="411"/>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3"/>
      <c r="BH20" s="413"/>
      <c r="BI20" s="413"/>
      <c r="BJ20" s="413"/>
      <c r="BK20" s="413"/>
      <c r="BL20" s="413"/>
      <c r="BM20" s="413"/>
      <c r="BN20" s="413"/>
      <c r="BO20" s="413"/>
      <c r="BP20" s="413"/>
      <c r="BQ20" s="413"/>
      <c r="BR20" s="413"/>
      <c r="BS20" s="413"/>
      <c r="BT20" s="413"/>
      <c r="BU20" s="413"/>
      <c r="BV20" s="413"/>
    </row>
    <row r="21" customFormat="false" ht="11.1" hidden="false" customHeight="true" outlineLevel="0" collapsed="false">
      <c r="A21" s="403"/>
      <c r="B21" s="414" t="s">
        <v>838</v>
      </c>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3"/>
      <c r="BH21" s="413"/>
      <c r="BI21" s="413"/>
      <c r="BJ21" s="413"/>
      <c r="BK21" s="413"/>
      <c r="BL21" s="413"/>
      <c r="BM21" s="413"/>
      <c r="BN21" s="413"/>
      <c r="BO21" s="413"/>
      <c r="BP21" s="413"/>
      <c r="BQ21" s="413"/>
      <c r="BR21" s="413"/>
      <c r="BS21" s="413"/>
      <c r="BT21" s="413"/>
      <c r="BU21" s="413"/>
      <c r="BV21" s="413"/>
    </row>
    <row r="22" customFormat="false" ht="11.1" hidden="false" customHeight="true" outlineLevel="0" collapsed="false">
      <c r="A22" s="407" t="s">
        <v>839</v>
      </c>
      <c r="B22" s="408" t="s">
        <v>840</v>
      </c>
      <c r="C22" s="251" t="n">
        <v>1.878557</v>
      </c>
      <c r="D22" s="251" t="n">
        <v>1.829808</v>
      </c>
      <c r="E22" s="251" t="n">
        <v>2.005339</v>
      </c>
      <c r="F22" s="251" t="n">
        <v>1.861666</v>
      </c>
      <c r="G22" s="251" t="n">
        <v>1.967657</v>
      </c>
      <c r="H22" s="251" t="n">
        <v>1.938896</v>
      </c>
      <c r="I22" s="251" t="n">
        <v>1.933443</v>
      </c>
      <c r="J22" s="251" t="n">
        <v>1.910677</v>
      </c>
      <c r="K22" s="251" t="n">
        <v>1.938876</v>
      </c>
      <c r="L22" s="251" t="n">
        <v>2.094182</v>
      </c>
      <c r="M22" s="251" t="n">
        <v>1.865257</v>
      </c>
      <c r="N22" s="251" t="n">
        <v>1.732826</v>
      </c>
      <c r="O22" s="251" t="n">
        <v>1.818158</v>
      </c>
      <c r="P22" s="251" t="n">
        <v>1.730222</v>
      </c>
      <c r="Q22" s="251" t="n">
        <v>2.027367</v>
      </c>
      <c r="R22" s="251" t="n">
        <v>1.865058</v>
      </c>
      <c r="S22" s="251" t="n">
        <v>1.949715</v>
      </c>
      <c r="T22" s="251" t="n">
        <v>1.92113</v>
      </c>
      <c r="U22" s="251" t="n">
        <v>1.912658</v>
      </c>
      <c r="V22" s="251" t="n">
        <v>1.8832</v>
      </c>
      <c r="W22" s="251" t="n">
        <v>1.882435</v>
      </c>
      <c r="X22" s="251" t="n">
        <v>1.957138</v>
      </c>
      <c r="Y22" s="251" t="n">
        <v>1.810496</v>
      </c>
      <c r="Z22" s="251" t="n">
        <v>1.957876</v>
      </c>
      <c r="AA22" s="251" t="n">
        <v>1.834091</v>
      </c>
      <c r="AB22" s="251" t="n">
        <v>1.791826</v>
      </c>
      <c r="AC22" s="251" t="n">
        <v>1.909944</v>
      </c>
      <c r="AD22" s="251" t="n">
        <v>1.863563</v>
      </c>
      <c r="AE22" s="251" t="n">
        <v>1.911277</v>
      </c>
      <c r="AF22" s="251" t="n">
        <v>1.805362</v>
      </c>
      <c r="AG22" s="251" t="n">
        <v>1.91521</v>
      </c>
      <c r="AH22" s="251" t="n">
        <v>2.033856</v>
      </c>
      <c r="AI22" s="251" t="n">
        <v>1.818203</v>
      </c>
      <c r="AJ22" s="251" t="n">
        <v>2.208059</v>
      </c>
      <c r="AK22" s="251" t="n">
        <v>1.625546</v>
      </c>
      <c r="AL22" s="251" t="n">
        <v>1.35274</v>
      </c>
      <c r="AM22" s="251" t="n">
        <v>1.390246</v>
      </c>
      <c r="AN22" s="251" t="n">
        <v>1.448867</v>
      </c>
      <c r="AO22" s="251" t="n">
        <v>1.558951</v>
      </c>
      <c r="AP22" s="251" t="n">
        <v>1.15037</v>
      </c>
      <c r="AQ22" s="251" t="n">
        <v>1.118206</v>
      </c>
      <c r="AR22" s="251" t="n">
        <v>1.133584</v>
      </c>
      <c r="AS22" s="251" t="n">
        <v>1.0318</v>
      </c>
      <c r="AT22" s="251" t="n">
        <v>1.168209</v>
      </c>
      <c r="AU22" s="251" t="n">
        <v>1.249859</v>
      </c>
      <c r="AV22" s="251" t="n">
        <v>1.431165</v>
      </c>
      <c r="AW22" s="251" t="n">
        <v>1.274264</v>
      </c>
      <c r="AX22" s="251" t="n">
        <v>1.370712</v>
      </c>
      <c r="AY22" s="251" t="n">
        <v>1.47175</v>
      </c>
      <c r="AZ22" s="251" t="n">
        <v>1.584308</v>
      </c>
      <c r="BA22" s="251" t="n">
        <v>1.800678</v>
      </c>
      <c r="BB22" s="251" t="n">
        <v>1.492704</v>
      </c>
      <c r="BC22" s="251" t="n">
        <v>1.531348</v>
      </c>
      <c r="BD22" s="251" t="n">
        <v>1.562256</v>
      </c>
      <c r="BE22" s="251" t="n">
        <v>1.846086</v>
      </c>
      <c r="BF22" s="251" t="n">
        <v>1.950526</v>
      </c>
      <c r="BG22" s="252" t="n">
        <v>1.804628</v>
      </c>
      <c r="BH22" s="252" t="n">
        <v>2.107872</v>
      </c>
      <c r="BI22" s="252" t="n">
        <v>1.70624</v>
      </c>
      <c r="BJ22" s="252" t="n">
        <v>1.560441</v>
      </c>
      <c r="BK22" s="252" t="n">
        <v>1.919945</v>
      </c>
      <c r="BL22" s="252" t="n">
        <v>1.930362</v>
      </c>
      <c r="BM22" s="252" t="n">
        <v>2.113036</v>
      </c>
      <c r="BN22" s="252" t="n">
        <v>1.70252</v>
      </c>
      <c r="BO22" s="252" t="n">
        <v>1.719934</v>
      </c>
      <c r="BP22" s="252" t="n">
        <v>1.721609</v>
      </c>
      <c r="BQ22" s="252" t="n">
        <v>1.998607</v>
      </c>
      <c r="BR22" s="252" t="n">
        <v>2.084166</v>
      </c>
      <c r="BS22" s="252" t="n">
        <v>1.912018</v>
      </c>
      <c r="BT22" s="252" t="n">
        <v>2.210352</v>
      </c>
      <c r="BU22" s="252" t="n">
        <v>1.781429</v>
      </c>
      <c r="BV22" s="252" t="n">
        <v>1.620368</v>
      </c>
    </row>
    <row r="23" customFormat="false" ht="11.1" hidden="false" customHeight="true" outlineLevel="0" collapsed="false">
      <c r="A23" s="403" t="s">
        <v>841</v>
      </c>
      <c r="B23" s="408" t="s">
        <v>842</v>
      </c>
      <c r="C23" s="251" t="n">
        <v>87.31709606</v>
      </c>
      <c r="D23" s="251" t="n">
        <v>81.04338504</v>
      </c>
      <c r="E23" s="251" t="n">
        <v>82.49922083</v>
      </c>
      <c r="F23" s="251" t="n">
        <v>72.55976133</v>
      </c>
      <c r="G23" s="251" t="n">
        <v>80.51491897</v>
      </c>
      <c r="H23" s="251" t="n">
        <v>87.31913794</v>
      </c>
      <c r="I23" s="251" t="n">
        <v>97.11307026</v>
      </c>
      <c r="J23" s="251" t="n">
        <v>98.18346973</v>
      </c>
      <c r="K23" s="251" t="n">
        <v>84.32689687</v>
      </c>
      <c r="L23" s="251" t="n">
        <v>83.72443883</v>
      </c>
      <c r="M23" s="251" t="n">
        <v>82.29301203</v>
      </c>
      <c r="N23" s="251" t="n">
        <v>89.74162312</v>
      </c>
      <c r="O23" s="251" t="n">
        <v>91.686368</v>
      </c>
      <c r="P23" s="251" t="n">
        <v>84.026366</v>
      </c>
      <c r="Q23" s="251" t="n">
        <v>81.803026</v>
      </c>
      <c r="R23" s="251" t="n">
        <v>75.751468</v>
      </c>
      <c r="S23" s="251" t="n">
        <v>81.14009</v>
      </c>
      <c r="T23" s="251" t="n">
        <v>89.699353</v>
      </c>
      <c r="U23" s="251" t="n">
        <v>96.54836</v>
      </c>
      <c r="V23" s="251" t="n">
        <v>99.085845</v>
      </c>
      <c r="W23" s="251" t="n">
        <v>87.922262</v>
      </c>
      <c r="X23" s="251" t="n">
        <v>83.809565</v>
      </c>
      <c r="Y23" s="251" t="n">
        <v>82.392846</v>
      </c>
      <c r="Z23" s="251" t="n">
        <v>91.275938</v>
      </c>
      <c r="AA23" s="251" t="n">
        <v>94.459363</v>
      </c>
      <c r="AB23" s="251" t="n">
        <v>86.625885</v>
      </c>
      <c r="AC23" s="251" t="n">
        <v>83.215395</v>
      </c>
      <c r="AD23" s="251" t="n">
        <v>76.753165</v>
      </c>
      <c r="AE23" s="251" t="n">
        <v>81.05586</v>
      </c>
      <c r="AF23" s="251" t="n">
        <v>89.347251</v>
      </c>
      <c r="AG23" s="251" t="n">
        <v>98.032298</v>
      </c>
      <c r="AH23" s="251" t="n">
        <v>95.589857</v>
      </c>
      <c r="AI23" s="251" t="n">
        <v>85.375742</v>
      </c>
      <c r="AJ23" s="251" t="n">
        <v>79.982376</v>
      </c>
      <c r="AK23" s="251" t="n">
        <v>80.883436</v>
      </c>
      <c r="AL23" s="251" t="n">
        <v>89.259461</v>
      </c>
      <c r="AM23" s="251" t="n">
        <v>90.921399</v>
      </c>
      <c r="AN23" s="251" t="n">
        <v>74.503295</v>
      </c>
      <c r="AO23" s="251" t="n">
        <v>72.140581</v>
      </c>
      <c r="AP23" s="251" t="n">
        <v>67.199478</v>
      </c>
      <c r="AQ23" s="251" t="n">
        <v>70.533869</v>
      </c>
      <c r="AR23" s="251" t="n">
        <v>79.128162</v>
      </c>
      <c r="AS23" s="251" t="n">
        <v>84.490662</v>
      </c>
      <c r="AT23" s="251" t="n">
        <v>86.851599</v>
      </c>
      <c r="AU23" s="251" t="n">
        <v>73.887161</v>
      </c>
      <c r="AV23" s="251" t="n">
        <v>75.002376</v>
      </c>
      <c r="AW23" s="251" t="n">
        <v>73.396698</v>
      </c>
      <c r="AX23" s="251" t="n">
        <v>88.480692</v>
      </c>
      <c r="AY23" s="251" t="n">
        <v>90.586746</v>
      </c>
      <c r="AZ23" s="251" t="n">
        <v>79.895738</v>
      </c>
      <c r="BA23" s="251" t="n">
        <v>76.40542</v>
      </c>
      <c r="BB23" s="251" t="n">
        <v>67.179299</v>
      </c>
      <c r="BC23" s="251" t="n">
        <v>75.822147</v>
      </c>
      <c r="BD23" s="251" t="n">
        <v>87.522</v>
      </c>
      <c r="BE23" s="251" t="n">
        <v>98.20438</v>
      </c>
      <c r="BF23" s="251" t="n">
        <v>95.61124</v>
      </c>
      <c r="BG23" s="252" t="n">
        <v>80.01668</v>
      </c>
      <c r="BH23" s="252" t="n">
        <v>78.32602</v>
      </c>
      <c r="BI23" s="252" t="n">
        <v>77.156</v>
      </c>
      <c r="BJ23" s="252" t="n">
        <v>87.46914</v>
      </c>
      <c r="BK23" s="252" t="n">
        <v>90.16984</v>
      </c>
      <c r="BL23" s="252" t="n">
        <v>77.95731</v>
      </c>
      <c r="BM23" s="252" t="n">
        <v>79.67424</v>
      </c>
      <c r="BN23" s="252" t="n">
        <v>70.85131</v>
      </c>
      <c r="BO23" s="252" t="n">
        <v>74.3698</v>
      </c>
      <c r="BP23" s="252" t="n">
        <v>82.664</v>
      </c>
      <c r="BQ23" s="252" t="n">
        <v>91.89154</v>
      </c>
      <c r="BR23" s="252" t="n">
        <v>92.58376</v>
      </c>
      <c r="BS23" s="252" t="n">
        <v>82.09034</v>
      </c>
      <c r="BT23" s="252" t="n">
        <v>78.24345</v>
      </c>
      <c r="BU23" s="252" t="n">
        <v>77.37881</v>
      </c>
      <c r="BV23" s="252" t="n">
        <v>87.97321</v>
      </c>
    </row>
    <row r="24" customFormat="false" ht="11.1" hidden="false" customHeight="true" outlineLevel="0" collapsed="false">
      <c r="A24" s="407" t="s">
        <v>843</v>
      </c>
      <c r="B24" s="408" t="s">
        <v>844</v>
      </c>
      <c r="C24" s="251" t="n">
        <v>5.425717</v>
      </c>
      <c r="D24" s="251" t="n">
        <v>5.358156</v>
      </c>
      <c r="E24" s="251" t="n">
        <v>5.372542</v>
      </c>
      <c r="F24" s="251" t="n">
        <v>4.997689</v>
      </c>
      <c r="G24" s="251" t="n">
        <v>5.007802</v>
      </c>
      <c r="H24" s="251" t="n">
        <v>5.039676</v>
      </c>
      <c r="I24" s="251" t="n">
        <v>5.098887</v>
      </c>
      <c r="J24" s="251" t="n">
        <v>5.104062</v>
      </c>
      <c r="K24" s="251" t="n">
        <v>5.068114</v>
      </c>
      <c r="L24" s="251" t="n">
        <v>5.380518</v>
      </c>
      <c r="M24" s="251" t="n">
        <v>5.389914</v>
      </c>
      <c r="N24" s="251" t="n">
        <v>5.45547</v>
      </c>
      <c r="O24" s="251" t="n">
        <v>5.233135</v>
      </c>
      <c r="P24" s="251" t="n">
        <v>5.213187</v>
      </c>
      <c r="Q24" s="251" t="n">
        <v>5.18907</v>
      </c>
      <c r="R24" s="251" t="n">
        <v>4.923585</v>
      </c>
      <c r="S24" s="251" t="n">
        <v>4.92063</v>
      </c>
      <c r="T24" s="251" t="n">
        <v>4.934734</v>
      </c>
      <c r="U24" s="251" t="n">
        <v>4.821276</v>
      </c>
      <c r="V24" s="251" t="n">
        <v>4.817654</v>
      </c>
      <c r="W24" s="251" t="n">
        <v>4.791654</v>
      </c>
      <c r="X24" s="251" t="n">
        <v>5.053182</v>
      </c>
      <c r="Y24" s="251" t="n">
        <v>5.107393</v>
      </c>
      <c r="Z24" s="251" t="n">
        <v>5.13569</v>
      </c>
      <c r="AA24" s="251" t="n">
        <v>5.095208</v>
      </c>
      <c r="AB24" s="251" t="n">
        <v>5.024009</v>
      </c>
      <c r="AC24" s="251" t="n">
        <v>5.028711</v>
      </c>
      <c r="AD24" s="251" t="n">
        <v>4.844829</v>
      </c>
      <c r="AE24" s="251" t="n">
        <v>4.839918</v>
      </c>
      <c r="AF24" s="251" t="n">
        <v>4.883131</v>
      </c>
      <c r="AG24" s="251" t="n">
        <v>4.776199</v>
      </c>
      <c r="AH24" s="251" t="n">
        <v>4.766146</v>
      </c>
      <c r="AI24" s="251" t="n">
        <v>4.714825</v>
      </c>
      <c r="AJ24" s="251" t="n">
        <v>4.736449</v>
      </c>
      <c r="AK24" s="251" t="n">
        <v>4.639663</v>
      </c>
      <c r="AL24" s="251" t="n">
        <v>4.54959</v>
      </c>
      <c r="AM24" s="251" t="n">
        <v>4.414883</v>
      </c>
      <c r="AN24" s="251" t="n">
        <v>4.423286</v>
      </c>
      <c r="AO24" s="251" t="n">
        <v>4.314117</v>
      </c>
      <c r="AP24" s="251" t="n">
        <v>3.745617</v>
      </c>
      <c r="AQ24" s="251" t="n">
        <v>3.732005</v>
      </c>
      <c r="AR24" s="251" t="n">
        <v>3.737614</v>
      </c>
      <c r="AS24" s="251" t="n">
        <v>3.86029</v>
      </c>
      <c r="AT24" s="251" t="n">
        <v>3.928144</v>
      </c>
      <c r="AU24" s="251" t="n">
        <v>3.947721</v>
      </c>
      <c r="AV24" s="251" t="n">
        <v>4.09471</v>
      </c>
      <c r="AW24" s="251" t="n">
        <v>4.165307</v>
      </c>
      <c r="AX24" s="251" t="n">
        <v>4.197741</v>
      </c>
      <c r="AY24" s="251" t="n">
        <v>4.477701</v>
      </c>
      <c r="AZ24" s="251" t="n">
        <v>4.443436</v>
      </c>
      <c r="BA24" s="251" t="n">
        <v>4.45046</v>
      </c>
      <c r="BB24" s="251" t="n">
        <v>3.708693</v>
      </c>
      <c r="BC24" s="251" t="n">
        <v>3.592108</v>
      </c>
      <c r="BD24" s="251" t="n">
        <v>3.655188</v>
      </c>
      <c r="BE24" s="251" t="n">
        <v>3.858491</v>
      </c>
      <c r="BF24" s="251" t="n">
        <v>3.820489</v>
      </c>
      <c r="BG24" s="252" t="n">
        <v>3.734177</v>
      </c>
      <c r="BH24" s="252" t="n">
        <v>3.871119</v>
      </c>
      <c r="BI24" s="252" t="n">
        <v>3.967648</v>
      </c>
      <c r="BJ24" s="252" t="n">
        <v>3.894343</v>
      </c>
      <c r="BK24" s="252" t="n">
        <v>4.299039</v>
      </c>
      <c r="BL24" s="252" t="n">
        <v>4.238801</v>
      </c>
      <c r="BM24" s="252" t="n">
        <v>4.142993</v>
      </c>
      <c r="BN24" s="252" t="n">
        <v>3.777873</v>
      </c>
      <c r="BO24" s="252" t="n">
        <v>3.784483</v>
      </c>
      <c r="BP24" s="252" t="n">
        <v>3.732792</v>
      </c>
      <c r="BQ24" s="252" t="n">
        <v>3.903832</v>
      </c>
      <c r="BR24" s="252" t="n">
        <v>3.956394</v>
      </c>
      <c r="BS24" s="252" t="n">
        <v>3.857316</v>
      </c>
      <c r="BT24" s="252" t="n">
        <v>4.017742</v>
      </c>
      <c r="BU24" s="252" t="n">
        <v>3.994128</v>
      </c>
      <c r="BV24" s="252" t="n">
        <v>3.923781</v>
      </c>
    </row>
    <row r="25" customFormat="false" ht="11.1" hidden="false" customHeight="true" outlineLevel="0" collapsed="false">
      <c r="A25" s="407" t="s">
        <v>845</v>
      </c>
      <c r="B25" s="410" t="s">
        <v>846</v>
      </c>
      <c r="C25" s="251" t="n">
        <v>0.343217</v>
      </c>
      <c r="D25" s="251" t="n">
        <v>0.311913</v>
      </c>
      <c r="E25" s="251" t="n">
        <v>0.312834</v>
      </c>
      <c r="F25" s="251" t="n">
        <v>0.205769</v>
      </c>
      <c r="G25" s="251" t="n">
        <v>0.21385</v>
      </c>
      <c r="H25" s="251" t="n">
        <v>0.22569</v>
      </c>
      <c r="I25" s="251" t="n">
        <v>0.226463</v>
      </c>
      <c r="J25" s="251" t="n">
        <v>0.226656</v>
      </c>
      <c r="K25" s="251" t="n">
        <v>0.19219</v>
      </c>
      <c r="L25" s="251" t="n">
        <v>0.27558</v>
      </c>
      <c r="M25" s="251" t="n">
        <v>0.322219</v>
      </c>
      <c r="N25" s="251" t="n">
        <v>0.370164</v>
      </c>
      <c r="O25" s="251" t="n">
        <v>0.369363</v>
      </c>
      <c r="P25" s="251" t="n">
        <v>0.358559</v>
      </c>
      <c r="Q25" s="251" t="n">
        <v>0.329899</v>
      </c>
      <c r="R25" s="251" t="n">
        <v>0.241513</v>
      </c>
      <c r="S25" s="251" t="n">
        <v>0.236463</v>
      </c>
      <c r="T25" s="251" t="n">
        <v>0.227237</v>
      </c>
      <c r="U25" s="251" t="n">
        <v>0.232658</v>
      </c>
      <c r="V25" s="251" t="n">
        <v>0.248724</v>
      </c>
      <c r="W25" s="251" t="n">
        <v>0.223831</v>
      </c>
      <c r="X25" s="251" t="n">
        <v>0.304148</v>
      </c>
      <c r="Y25" s="251" t="n">
        <v>0.361881</v>
      </c>
      <c r="Z25" s="251" t="n">
        <v>0.391792</v>
      </c>
      <c r="AA25" s="251" t="n">
        <v>0.395414</v>
      </c>
      <c r="AB25" s="251" t="n">
        <v>0.363429</v>
      </c>
      <c r="AC25" s="251" t="n">
        <v>0.352668</v>
      </c>
      <c r="AD25" s="251" t="n">
        <v>0.230117</v>
      </c>
      <c r="AE25" s="251" t="n">
        <v>0.231195</v>
      </c>
      <c r="AF25" s="251" t="n">
        <v>0.282968</v>
      </c>
      <c r="AG25" s="251" t="n">
        <v>0.246664</v>
      </c>
      <c r="AH25" s="251" t="n">
        <v>0.245275</v>
      </c>
      <c r="AI25" s="251" t="n">
        <v>0.226047</v>
      </c>
      <c r="AJ25" s="251" t="n">
        <v>0.273574</v>
      </c>
      <c r="AK25" s="251" t="n">
        <v>0.30266</v>
      </c>
      <c r="AL25" s="251" t="n">
        <v>0.355808</v>
      </c>
      <c r="AM25" s="251" t="n">
        <v>0.393375</v>
      </c>
      <c r="AN25" s="251" t="n">
        <v>0.345029</v>
      </c>
      <c r="AO25" s="251" t="n">
        <v>0.329957</v>
      </c>
      <c r="AP25" s="251" t="n">
        <v>0.220225</v>
      </c>
      <c r="AQ25" s="251" t="n">
        <v>0.211942</v>
      </c>
      <c r="AR25" s="251" t="n">
        <v>0.231437</v>
      </c>
      <c r="AS25" s="251" t="n">
        <v>0.207235</v>
      </c>
      <c r="AT25" s="251" t="n">
        <v>0.214781</v>
      </c>
      <c r="AU25" s="251" t="n">
        <v>0.19784</v>
      </c>
      <c r="AV25" s="251" t="n">
        <v>0.250874</v>
      </c>
      <c r="AW25" s="251" t="n">
        <v>0.283847</v>
      </c>
      <c r="AX25" s="251" t="n">
        <v>0.323387</v>
      </c>
      <c r="AY25" s="251" t="n">
        <v>0.387535</v>
      </c>
      <c r="AZ25" s="251" t="n">
        <v>0.338866</v>
      </c>
      <c r="BA25" s="251" t="n">
        <v>0.309822</v>
      </c>
      <c r="BB25" s="251" t="n">
        <v>0.2118</v>
      </c>
      <c r="BC25" s="251" t="n">
        <v>0.216814</v>
      </c>
      <c r="BD25" s="251" t="n">
        <v>0.22449</v>
      </c>
      <c r="BE25" s="251" t="n">
        <v>0.2012397</v>
      </c>
      <c r="BF25" s="251" t="n">
        <v>0.2074781</v>
      </c>
      <c r="BG25" s="252" t="n">
        <v>0.19202</v>
      </c>
      <c r="BH25" s="252" t="n">
        <v>0.2447238</v>
      </c>
      <c r="BI25" s="252" t="n">
        <v>0.2760681</v>
      </c>
      <c r="BJ25" s="252" t="n">
        <v>0.3136162</v>
      </c>
      <c r="BK25" s="252" t="n">
        <v>0.3969263</v>
      </c>
      <c r="BL25" s="252" t="n">
        <v>0.3469997</v>
      </c>
      <c r="BM25" s="252" t="n">
        <v>0.3174248</v>
      </c>
      <c r="BN25" s="252" t="n">
        <v>0.2170576</v>
      </c>
      <c r="BO25" s="252" t="n">
        <v>0.2222654</v>
      </c>
      <c r="BP25" s="252" t="n">
        <v>0.2301983</v>
      </c>
      <c r="BQ25" s="252" t="n">
        <v>0.2061517</v>
      </c>
      <c r="BR25" s="252" t="n">
        <v>0.213667</v>
      </c>
      <c r="BS25" s="252" t="n">
        <v>0.1968215</v>
      </c>
      <c r="BT25" s="252" t="n">
        <v>0.2486486</v>
      </c>
      <c r="BU25" s="252" t="n">
        <v>0.2804834</v>
      </c>
      <c r="BV25" s="252" t="n">
        <v>0.320639</v>
      </c>
    </row>
    <row r="26" customFormat="false" ht="11.1" hidden="false" customHeight="true" outlineLevel="0" collapsed="false">
      <c r="A26" s="407" t="s">
        <v>847</v>
      </c>
      <c r="B26" s="410" t="s">
        <v>848</v>
      </c>
      <c r="C26" s="251" t="n">
        <v>5.0825</v>
      </c>
      <c r="D26" s="251" t="n">
        <v>5.046243</v>
      </c>
      <c r="E26" s="251" t="n">
        <v>5.059708</v>
      </c>
      <c r="F26" s="251" t="n">
        <v>4.79192</v>
      </c>
      <c r="G26" s="251" t="n">
        <v>4.793952</v>
      </c>
      <c r="H26" s="251" t="n">
        <v>4.813986</v>
      </c>
      <c r="I26" s="251" t="n">
        <v>4.872424</v>
      </c>
      <c r="J26" s="251" t="n">
        <v>4.877406</v>
      </c>
      <c r="K26" s="251" t="n">
        <v>4.875924</v>
      </c>
      <c r="L26" s="251" t="n">
        <v>5.104938</v>
      </c>
      <c r="M26" s="251" t="n">
        <v>5.067695</v>
      </c>
      <c r="N26" s="251" t="n">
        <v>5.085306</v>
      </c>
      <c r="O26" s="251" t="n">
        <v>4.863772</v>
      </c>
      <c r="P26" s="251" t="n">
        <v>4.854628</v>
      </c>
      <c r="Q26" s="251" t="n">
        <v>4.859171</v>
      </c>
      <c r="R26" s="251" t="n">
        <v>4.682072</v>
      </c>
      <c r="S26" s="251" t="n">
        <v>4.684167</v>
      </c>
      <c r="T26" s="251" t="n">
        <v>4.707497</v>
      </c>
      <c r="U26" s="251" t="n">
        <v>4.588618</v>
      </c>
      <c r="V26" s="251" t="n">
        <v>4.56893</v>
      </c>
      <c r="W26" s="251" t="n">
        <v>4.567823</v>
      </c>
      <c r="X26" s="251" t="n">
        <v>4.749034</v>
      </c>
      <c r="Y26" s="251" t="n">
        <v>4.745512</v>
      </c>
      <c r="Z26" s="251" t="n">
        <v>4.743898</v>
      </c>
      <c r="AA26" s="251" t="n">
        <v>4.699794</v>
      </c>
      <c r="AB26" s="251" t="n">
        <v>4.66058</v>
      </c>
      <c r="AC26" s="251" t="n">
        <v>4.676043</v>
      </c>
      <c r="AD26" s="251" t="n">
        <v>4.614712</v>
      </c>
      <c r="AE26" s="251" t="n">
        <v>4.608723</v>
      </c>
      <c r="AF26" s="251" t="n">
        <v>4.600163</v>
      </c>
      <c r="AG26" s="251" t="n">
        <v>4.529535</v>
      </c>
      <c r="AH26" s="251" t="n">
        <v>4.520871</v>
      </c>
      <c r="AI26" s="251" t="n">
        <v>4.488778</v>
      </c>
      <c r="AJ26" s="251" t="n">
        <v>4.462875</v>
      </c>
      <c r="AK26" s="251" t="n">
        <v>4.337003</v>
      </c>
      <c r="AL26" s="251" t="n">
        <v>4.193782</v>
      </c>
      <c r="AM26" s="251" t="n">
        <v>4.021508</v>
      </c>
      <c r="AN26" s="251" t="n">
        <v>4.078257</v>
      </c>
      <c r="AO26" s="251" t="n">
        <v>3.98416</v>
      </c>
      <c r="AP26" s="251" t="n">
        <v>3.525392</v>
      </c>
      <c r="AQ26" s="251" t="n">
        <v>3.520063</v>
      </c>
      <c r="AR26" s="251" t="n">
        <v>3.506177</v>
      </c>
      <c r="AS26" s="251" t="n">
        <v>3.653055</v>
      </c>
      <c r="AT26" s="251" t="n">
        <v>3.713363</v>
      </c>
      <c r="AU26" s="251" t="n">
        <v>3.749881</v>
      </c>
      <c r="AV26" s="251" t="n">
        <v>3.843836</v>
      </c>
      <c r="AW26" s="251" t="n">
        <v>3.88146</v>
      </c>
      <c r="AX26" s="251" t="n">
        <v>3.874354</v>
      </c>
      <c r="AY26" s="251" t="n">
        <v>4.090166</v>
      </c>
      <c r="AZ26" s="251" t="n">
        <v>4.10457</v>
      </c>
      <c r="BA26" s="251" t="n">
        <v>4.140638</v>
      </c>
      <c r="BB26" s="251" t="n">
        <v>3.496893</v>
      </c>
      <c r="BC26" s="251" t="n">
        <v>3.375294</v>
      </c>
      <c r="BD26" s="251" t="n">
        <v>3.430698</v>
      </c>
      <c r="BE26" s="251" t="n">
        <v>3.657252</v>
      </c>
      <c r="BF26" s="251" t="n">
        <v>3.613011</v>
      </c>
      <c r="BG26" s="252" t="n">
        <v>3.542157</v>
      </c>
      <c r="BH26" s="252" t="n">
        <v>3.626395</v>
      </c>
      <c r="BI26" s="252" t="n">
        <v>3.69158</v>
      </c>
      <c r="BJ26" s="252" t="n">
        <v>3.580727</v>
      </c>
      <c r="BK26" s="252" t="n">
        <v>3.902112</v>
      </c>
      <c r="BL26" s="252" t="n">
        <v>3.891801</v>
      </c>
      <c r="BM26" s="252" t="n">
        <v>3.825568</v>
      </c>
      <c r="BN26" s="252" t="n">
        <v>3.560816</v>
      </c>
      <c r="BO26" s="252" t="n">
        <v>3.562218</v>
      </c>
      <c r="BP26" s="252" t="n">
        <v>3.502594</v>
      </c>
      <c r="BQ26" s="252" t="n">
        <v>3.69768</v>
      </c>
      <c r="BR26" s="252" t="n">
        <v>3.742727</v>
      </c>
      <c r="BS26" s="252" t="n">
        <v>3.660494</v>
      </c>
      <c r="BT26" s="252" t="n">
        <v>3.769093</v>
      </c>
      <c r="BU26" s="252" t="n">
        <v>3.713644</v>
      </c>
      <c r="BV26" s="252" t="n">
        <v>3.603142</v>
      </c>
    </row>
    <row r="27" customFormat="false" ht="11.1" hidden="false" customHeight="true" outlineLevel="0" collapsed="false">
      <c r="A27" s="407" t="s">
        <v>60</v>
      </c>
      <c r="B27" s="408" t="s">
        <v>849</v>
      </c>
      <c r="C27" s="251" t="n">
        <v>94.62137006</v>
      </c>
      <c r="D27" s="251" t="n">
        <v>88.23134904</v>
      </c>
      <c r="E27" s="251" t="n">
        <v>89.87710183</v>
      </c>
      <c r="F27" s="251" t="n">
        <v>79.41911633</v>
      </c>
      <c r="G27" s="251" t="n">
        <v>87.49037797</v>
      </c>
      <c r="H27" s="251" t="n">
        <v>94.29770994</v>
      </c>
      <c r="I27" s="251" t="n">
        <v>104.14540026</v>
      </c>
      <c r="J27" s="251" t="n">
        <v>105.19820873</v>
      </c>
      <c r="K27" s="251" t="n">
        <v>91.33388687</v>
      </c>
      <c r="L27" s="251" t="n">
        <v>91.19913883</v>
      </c>
      <c r="M27" s="251" t="n">
        <v>89.54818303</v>
      </c>
      <c r="N27" s="251" t="n">
        <v>96.92991912</v>
      </c>
      <c r="O27" s="251" t="n">
        <v>98.737661</v>
      </c>
      <c r="P27" s="251" t="n">
        <v>90.969775</v>
      </c>
      <c r="Q27" s="251" t="n">
        <v>89.019463</v>
      </c>
      <c r="R27" s="251" t="n">
        <v>82.540111</v>
      </c>
      <c r="S27" s="251" t="n">
        <v>88.010435</v>
      </c>
      <c r="T27" s="251" t="n">
        <v>96.555217</v>
      </c>
      <c r="U27" s="251" t="n">
        <v>103.282294</v>
      </c>
      <c r="V27" s="251" t="n">
        <v>105.786699</v>
      </c>
      <c r="W27" s="251" t="n">
        <v>94.596351</v>
      </c>
      <c r="X27" s="251" t="n">
        <v>90.819885</v>
      </c>
      <c r="Y27" s="251" t="n">
        <v>89.310735</v>
      </c>
      <c r="Z27" s="251" t="n">
        <v>98.369504</v>
      </c>
      <c r="AA27" s="251" t="n">
        <v>101.388662</v>
      </c>
      <c r="AB27" s="251" t="n">
        <v>93.44172</v>
      </c>
      <c r="AC27" s="251" t="n">
        <v>90.15405</v>
      </c>
      <c r="AD27" s="251" t="n">
        <v>83.461557</v>
      </c>
      <c r="AE27" s="251" t="n">
        <v>87.807055</v>
      </c>
      <c r="AF27" s="251" t="n">
        <v>96.035744</v>
      </c>
      <c r="AG27" s="251" t="n">
        <v>104.723707</v>
      </c>
      <c r="AH27" s="251" t="n">
        <v>102.389859</v>
      </c>
      <c r="AI27" s="251" t="n">
        <v>91.90877</v>
      </c>
      <c r="AJ27" s="251" t="n">
        <v>86.926884</v>
      </c>
      <c r="AK27" s="251" t="n">
        <v>87.148645</v>
      </c>
      <c r="AL27" s="251" t="n">
        <v>95.161791</v>
      </c>
      <c r="AM27" s="251" t="n">
        <v>96.726528</v>
      </c>
      <c r="AN27" s="251" t="n">
        <v>80.375448</v>
      </c>
      <c r="AO27" s="251" t="n">
        <v>78.013649</v>
      </c>
      <c r="AP27" s="251" t="n">
        <v>72.095465</v>
      </c>
      <c r="AQ27" s="251" t="n">
        <v>75.38408</v>
      </c>
      <c r="AR27" s="251" t="n">
        <v>83.99936</v>
      </c>
      <c r="AS27" s="251" t="n">
        <v>89.382752</v>
      </c>
      <c r="AT27" s="251" t="n">
        <v>91.947952</v>
      </c>
      <c r="AU27" s="251" t="n">
        <v>79.084741</v>
      </c>
      <c r="AV27" s="251" t="n">
        <v>80.528251</v>
      </c>
      <c r="AW27" s="251" t="n">
        <v>78.836269</v>
      </c>
      <c r="AX27" s="251" t="n">
        <v>94.049145</v>
      </c>
      <c r="AY27" s="251" t="n">
        <v>96.536197</v>
      </c>
      <c r="AZ27" s="251" t="n">
        <v>85.923482</v>
      </c>
      <c r="BA27" s="251" t="n">
        <v>82.656558</v>
      </c>
      <c r="BB27" s="251" t="n">
        <v>72.34811</v>
      </c>
      <c r="BC27" s="251" t="n">
        <v>81.2772677</v>
      </c>
      <c r="BD27" s="251" t="n">
        <v>92.949399</v>
      </c>
      <c r="BE27" s="251" t="n">
        <v>103.9089527</v>
      </c>
      <c r="BF27" s="251" t="n">
        <v>101.38223694</v>
      </c>
      <c r="BG27" s="252" t="n">
        <v>85.55548</v>
      </c>
      <c r="BH27" s="252" t="n">
        <v>84.30501</v>
      </c>
      <c r="BI27" s="252" t="n">
        <v>82.82989</v>
      </c>
      <c r="BJ27" s="252" t="n">
        <v>92.92392</v>
      </c>
      <c r="BK27" s="252" t="n">
        <v>96.38882</v>
      </c>
      <c r="BL27" s="252" t="n">
        <v>84.12647</v>
      </c>
      <c r="BM27" s="252" t="n">
        <v>85.93027</v>
      </c>
      <c r="BN27" s="252" t="n">
        <v>76.33171</v>
      </c>
      <c r="BO27" s="252" t="n">
        <v>79.87422</v>
      </c>
      <c r="BP27" s="252" t="n">
        <v>88.1184</v>
      </c>
      <c r="BQ27" s="252" t="n">
        <v>97.79398</v>
      </c>
      <c r="BR27" s="252" t="n">
        <v>98.62432</v>
      </c>
      <c r="BS27" s="252" t="n">
        <v>87.85967</v>
      </c>
      <c r="BT27" s="252" t="n">
        <v>84.47154</v>
      </c>
      <c r="BU27" s="252" t="n">
        <v>83.15437</v>
      </c>
      <c r="BV27" s="252" t="n">
        <v>93.51736</v>
      </c>
    </row>
    <row r="28" customFormat="false" ht="11.1" hidden="false" customHeight="true" outlineLevel="0" collapsed="false">
      <c r="A28" s="403"/>
      <c r="B28" s="411"/>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3"/>
      <c r="BH28" s="413"/>
      <c r="BI28" s="413"/>
      <c r="BJ28" s="413"/>
      <c r="BK28" s="413"/>
      <c r="BL28" s="413"/>
      <c r="BM28" s="413"/>
      <c r="BN28" s="413"/>
      <c r="BO28" s="413"/>
      <c r="BP28" s="413"/>
      <c r="BQ28" s="413"/>
      <c r="BR28" s="413"/>
      <c r="BS28" s="413"/>
      <c r="BT28" s="413"/>
      <c r="BU28" s="413"/>
      <c r="BV28" s="413"/>
    </row>
    <row r="29" customFormat="false" ht="11.1" hidden="false" customHeight="true" outlineLevel="0" collapsed="false">
      <c r="A29" s="407" t="s">
        <v>850</v>
      </c>
      <c r="B29" s="415" t="s">
        <v>851</v>
      </c>
      <c r="C29" s="251" t="n">
        <v>1.45116793999999</v>
      </c>
      <c r="D29" s="251" t="n">
        <v>0.0365569599999756</v>
      </c>
      <c r="E29" s="251" t="n">
        <v>6.01615917</v>
      </c>
      <c r="F29" s="251" t="n">
        <v>1.14084767000001</v>
      </c>
      <c r="G29" s="251" t="n">
        <v>5.33215502999998</v>
      </c>
      <c r="H29" s="251" t="n">
        <v>-0.944297939999967</v>
      </c>
      <c r="I29" s="251" t="n">
        <v>-3.14210725999998</v>
      </c>
      <c r="J29" s="251" t="n">
        <v>2.22079126999997</v>
      </c>
      <c r="K29" s="251" t="n">
        <v>1.26607113</v>
      </c>
      <c r="L29" s="251" t="n">
        <v>-1.19680083000003</v>
      </c>
      <c r="M29" s="251" t="n">
        <v>-1.14836002999998</v>
      </c>
      <c r="N29" s="251" t="n">
        <v>-2.20841312000003</v>
      </c>
      <c r="O29" s="251" t="n">
        <v>6.04253300000003</v>
      </c>
      <c r="P29" s="251" t="n">
        <v>3.55492099999999</v>
      </c>
      <c r="Q29" s="251" t="n">
        <v>1.93755500000002</v>
      </c>
      <c r="R29" s="251" t="n">
        <v>1.57409599999998</v>
      </c>
      <c r="S29" s="251" t="n">
        <v>3.58496300000001</v>
      </c>
      <c r="T29" s="251" t="n">
        <v>-1.229022</v>
      </c>
      <c r="U29" s="251" t="n">
        <v>-1.47576275334167</v>
      </c>
      <c r="V29" s="251" t="n">
        <v>0.337965392806993</v>
      </c>
      <c r="W29" s="251" t="n">
        <v>-3.56313523684692</v>
      </c>
      <c r="X29" s="251" t="n">
        <v>-1.22099420414732</v>
      </c>
      <c r="Y29" s="251" t="n">
        <v>0.333671034271205</v>
      </c>
      <c r="Z29" s="251" t="n">
        <v>-5.79113382229616</v>
      </c>
      <c r="AA29" s="251" t="n">
        <v>-0.0844467113281411</v>
      </c>
      <c r="AB29" s="251" t="n">
        <v>3.41643210000004</v>
      </c>
      <c r="AC29" s="251" t="n">
        <v>0.6677775</v>
      </c>
      <c r="AD29" s="251" t="n">
        <v>0.591069000000033</v>
      </c>
      <c r="AE29" s="251" t="n">
        <v>1.11682800000001</v>
      </c>
      <c r="AF29" s="251" t="n">
        <v>0.890119999999996</v>
      </c>
      <c r="AG29" s="251" t="n">
        <v>2.07091099999998</v>
      </c>
      <c r="AH29" s="251" t="n">
        <v>1.87276599999998</v>
      </c>
      <c r="AI29" s="251" t="n">
        <v>-3.32771200000002</v>
      </c>
      <c r="AJ29" s="251" t="n">
        <v>0.0611260000000016</v>
      </c>
      <c r="AK29" s="251" t="n">
        <v>-4.28972399999998</v>
      </c>
      <c r="AL29" s="251" t="n">
        <v>2.75400899999998</v>
      </c>
      <c r="AM29" s="251" t="n">
        <v>0.507432999999961</v>
      </c>
      <c r="AN29" s="251" t="n">
        <v>-0.117717999999996</v>
      </c>
      <c r="AO29" s="251" t="n">
        <v>3.68028900000001</v>
      </c>
      <c r="AP29" s="251" t="n">
        <v>2.12236599999997</v>
      </c>
      <c r="AQ29" s="251" t="n">
        <v>1.79919000000001</v>
      </c>
      <c r="AR29" s="251" t="n">
        <v>-1.25753199999999</v>
      </c>
      <c r="AS29" s="251" t="n">
        <v>0.741115999999979</v>
      </c>
      <c r="AT29" s="251" t="n">
        <v>0.767095999999985</v>
      </c>
      <c r="AU29" s="251" t="n">
        <v>1.35244900000006</v>
      </c>
      <c r="AV29" s="251" t="n">
        <v>-0.357702000000008</v>
      </c>
      <c r="AW29" s="251" t="n">
        <v>1.21416899999994</v>
      </c>
      <c r="AX29" s="251" t="n">
        <v>4.14217099999998</v>
      </c>
      <c r="AY29" s="251" t="n">
        <v>-0.503144000000015</v>
      </c>
      <c r="AZ29" s="251" t="n">
        <v>1.68607300000003</v>
      </c>
      <c r="BA29" s="251" t="n">
        <v>2.60754099999995</v>
      </c>
      <c r="BB29" s="251" t="n">
        <v>0.995878651612938</v>
      </c>
      <c r="BC29" s="251" t="n">
        <v>-0.808154199999994</v>
      </c>
      <c r="BD29" s="251" t="n">
        <v>3.95528431290319</v>
      </c>
      <c r="BE29" s="251" t="n">
        <v>-3.16952499999999</v>
      </c>
      <c r="BF29" s="251" t="n">
        <v>-6.2795105685714</v>
      </c>
      <c r="BG29" s="252" t="n">
        <v>0</v>
      </c>
      <c r="BH29" s="252" t="n">
        <v>0</v>
      </c>
      <c r="BI29" s="252" t="n">
        <v>0</v>
      </c>
      <c r="BJ29" s="252" t="n">
        <v>0</v>
      </c>
      <c r="BK29" s="252" t="n">
        <v>0</v>
      </c>
      <c r="BL29" s="252" t="n">
        <v>0</v>
      </c>
      <c r="BM29" s="252" t="n">
        <v>0</v>
      </c>
      <c r="BN29" s="252" t="n">
        <v>0</v>
      </c>
      <c r="BO29" s="252" t="n">
        <v>0</v>
      </c>
      <c r="BP29" s="252" t="n">
        <v>0</v>
      </c>
      <c r="BQ29" s="252" t="n">
        <v>0</v>
      </c>
      <c r="BR29" s="252" t="n">
        <v>0</v>
      </c>
      <c r="BS29" s="252" t="n">
        <v>0</v>
      </c>
      <c r="BT29" s="252" t="n">
        <v>0</v>
      </c>
      <c r="BU29" s="252" t="n">
        <v>0</v>
      </c>
      <c r="BV29" s="252" t="n">
        <v>0</v>
      </c>
    </row>
    <row r="30" customFormat="false" ht="11.1" hidden="false" customHeight="true" outlineLevel="0" collapsed="false">
      <c r="A30" s="407"/>
      <c r="B30" s="415"/>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2"/>
      <c r="BG30" s="413"/>
      <c r="BH30" s="413"/>
      <c r="BI30" s="413"/>
      <c r="BJ30" s="413"/>
      <c r="BK30" s="413"/>
      <c r="BL30" s="413"/>
      <c r="BM30" s="413"/>
      <c r="BN30" s="413"/>
      <c r="BO30" s="413"/>
      <c r="BP30" s="413"/>
      <c r="BQ30" s="413"/>
      <c r="BR30" s="413"/>
      <c r="BS30" s="413"/>
      <c r="BT30" s="413"/>
      <c r="BU30" s="413"/>
      <c r="BV30" s="413"/>
    </row>
    <row r="31" customFormat="false" ht="11.1" hidden="false" customHeight="true" outlineLevel="0" collapsed="false">
      <c r="A31" s="407"/>
      <c r="B31" s="404" t="s">
        <v>852</v>
      </c>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7"/>
      <c r="BH31" s="417"/>
      <c r="BI31" s="417"/>
      <c r="BJ31" s="417"/>
      <c r="BK31" s="417"/>
      <c r="BL31" s="417"/>
      <c r="BM31" s="417"/>
      <c r="BN31" s="417"/>
      <c r="BO31" s="417"/>
      <c r="BP31" s="417"/>
      <c r="BQ31" s="417"/>
      <c r="BR31" s="417"/>
      <c r="BS31" s="417"/>
      <c r="BT31" s="417"/>
      <c r="BU31" s="417"/>
      <c r="BV31" s="417"/>
    </row>
    <row r="32" customFormat="false" ht="11.1" hidden="false" customHeight="true" outlineLevel="0" collapsed="false">
      <c r="A32" s="407" t="s">
        <v>853</v>
      </c>
      <c r="B32" s="408" t="s">
        <v>854</v>
      </c>
      <c r="C32" s="251" t="n">
        <v>33.486</v>
      </c>
      <c r="D32" s="251" t="n">
        <v>34.947</v>
      </c>
      <c r="E32" s="251" t="n">
        <v>35.113</v>
      </c>
      <c r="F32" s="251" t="n">
        <v>37.489</v>
      </c>
      <c r="G32" s="251" t="n">
        <v>34.587</v>
      </c>
      <c r="H32" s="251" t="n">
        <v>35.307</v>
      </c>
      <c r="I32" s="251" t="n">
        <v>38.147</v>
      </c>
      <c r="J32" s="251" t="n">
        <v>35.357</v>
      </c>
      <c r="K32" s="251" t="n">
        <v>33.17</v>
      </c>
      <c r="L32" s="251" t="n">
        <v>34.251</v>
      </c>
      <c r="M32" s="251" t="n">
        <v>35.752</v>
      </c>
      <c r="N32" s="251" t="n">
        <v>36.548</v>
      </c>
      <c r="O32" s="251" t="n">
        <v>35.986</v>
      </c>
      <c r="P32" s="251" t="n">
        <v>34.45</v>
      </c>
      <c r="Q32" s="251" t="n">
        <v>34.007</v>
      </c>
      <c r="R32" s="251" t="n">
        <v>33.695</v>
      </c>
      <c r="S32" s="251" t="n">
        <v>33.107</v>
      </c>
      <c r="T32" s="251" t="n">
        <v>32.484</v>
      </c>
      <c r="U32" s="251" t="n">
        <v>31.967</v>
      </c>
      <c r="V32" s="251" t="n">
        <v>30.885</v>
      </c>
      <c r="W32" s="251" t="n">
        <v>30.09</v>
      </c>
      <c r="X32" s="251" t="n">
        <v>31.112</v>
      </c>
      <c r="Y32" s="251" t="n">
        <v>32.069</v>
      </c>
      <c r="Z32" s="251" t="n">
        <v>33.976664</v>
      </c>
      <c r="AA32" s="251" t="n">
        <v>34.252</v>
      </c>
      <c r="AB32" s="251" t="n">
        <v>35.114</v>
      </c>
      <c r="AC32" s="251" t="n">
        <v>34.876</v>
      </c>
      <c r="AD32" s="251" t="n">
        <v>36.494</v>
      </c>
      <c r="AE32" s="251" t="n">
        <v>34.223</v>
      </c>
      <c r="AF32" s="251" t="n">
        <v>32.086</v>
      </c>
      <c r="AG32" s="251" t="n">
        <v>31.693</v>
      </c>
      <c r="AH32" s="251" t="n">
        <v>30.017</v>
      </c>
      <c r="AI32" s="251" t="n">
        <v>31.354</v>
      </c>
      <c r="AJ32" s="251" t="n">
        <v>32.444</v>
      </c>
      <c r="AK32" s="251" t="n">
        <v>33.556</v>
      </c>
      <c r="AL32" s="251" t="n">
        <v>34.688</v>
      </c>
      <c r="AM32" s="251" t="n">
        <v>38.394</v>
      </c>
      <c r="AN32" s="251" t="n">
        <v>42.066</v>
      </c>
      <c r="AO32" s="251" t="n">
        <v>41.257</v>
      </c>
      <c r="AP32" s="251" t="n">
        <v>43.195</v>
      </c>
      <c r="AQ32" s="251" t="n">
        <v>41.622</v>
      </c>
      <c r="AR32" s="251" t="n">
        <v>44.018</v>
      </c>
      <c r="AS32" s="251" t="n">
        <v>45.372</v>
      </c>
      <c r="AT32" s="251" t="n">
        <v>42.457</v>
      </c>
      <c r="AU32" s="251" t="n">
        <v>41.69</v>
      </c>
      <c r="AV32" s="251" t="n">
        <v>43.882</v>
      </c>
      <c r="AW32" s="251" t="n">
        <v>42.217</v>
      </c>
      <c r="AX32" s="251" t="n">
        <v>41.257</v>
      </c>
      <c r="AY32" s="251" t="n">
        <v>42.393</v>
      </c>
      <c r="AZ32" s="251" t="n">
        <v>41.825</v>
      </c>
      <c r="BA32" s="251" t="n">
        <v>43.692</v>
      </c>
      <c r="BB32" s="251" t="n">
        <v>44.153</v>
      </c>
      <c r="BC32" s="251" t="n">
        <v>43.787</v>
      </c>
      <c r="BD32" s="251" t="n">
        <v>42.206</v>
      </c>
      <c r="BE32" s="251" t="n">
        <v>38.644</v>
      </c>
      <c r="BF32" s="251" t="n">
        <v>39.347</v>
      </c>
      <c r="BG32" s="252" t="n">
        <v>35.969</v>
      </c>
      <c r="BH32" s="252" t="n">
        <v>37.248</v>
      </c>
      <c r="BI32" s="252" t="n">
        <v>34.227</v>
      </c>
      <c r="BJ32" s="252" t="n">
        <v>35.69</v>
      </c>
      <c r="BK32" s="252" t="n">
        <v>34.387</v>
      </c>
      <c r="BL32" s="252" t="n">
        <v>32.065</v>
      </c>
      <c r="BM32" s="252" t="n">
        <v>30.873</v>
      </c>
      <c r="BN32" s="252" t="n">
        <v>32.344</v>
      </c>
      <c r="BO32" s="252" t="n">
        <v>33.757</v>
      </c>
      <c r="BP32" s="252" t="n">
        <v>32.602</v>
      </c>
      <c r="BQ32" s="252" t="n">
        <v>34.353</v>
      </c>
      <c r="BR32" s="252" t="n">
        <v>32.094</v>
      </c>
      <c r="BS32" s="252" t="n">
        <v>31.635</v>
      </c>
      <c r="BT32" s="252" t="n">
        <v>32.509</v>
      </c>
      <c r="BU32" s="252" t="n">
        <v>31.288</v>
      </c>
      <c r="BV32" s="252" t="n">
        <v>30.456</v>
      </c>
    </row>
    <row r="33" customFormat="false" ht="11.1" hidden="false" customHeight="true" outlineLevel="0" collapsed="false">
      <c r="A33" s="418" t="s">
        <v>855</v>
      </c>
      <c r="B33" s="410" t="s">
        <v>856</v>
      </c>
      <c r="C33" s="251" t="n">
        <v>113.488867</v>
      </c>
      <c r="D33" s="251" t="n">
        <v>113.965679</v>
      </c>
      <c r="E33" s="251" t="n">
        <v>120.013327</v>
      </c>
      <c r="F33" s="251" t="n">
        <v>133.176023</v>
      </c>
      <c r="G33" s="251" t="n">
        <v>142.127612</v>
      </c>
      <c r="H33" s="251" t="n">
        <v>144.228026</v>
      </c>
      <c r="I33" s="251" t="n">
        <v>136.526653</v>
      </c>
      <c r="J33" s="251" t="n">
        <v>132.655606</v>
      </c>
      <c r="K33" s="251" t="n">
        <v>135.781822</v>
      </c>
      <c r="L33" s="251" t="n">
        <v>144.026057</v>
      </c>
      <c r="M33" s="251" t="n">
        <v>149.700754</v>
      </c>
      <c r="N33" s="251" t="n">
        <v>150.398116</v>
      </c>
      <c r="O33" s="251" t="n">
        <v>145.377427</v>
      </c>
      <c r="P33" s="251" t="n">
        <v>142.036019</v>
      </c>
      <c r="Q33" s="251" t="n">
        <v>149.588497</v>
      </c>
      <c r="R33" s="251" t="n">
        <v>157.802836</v>
      </c>
      <c r="S33" s="251" t="n">
        <v>162.826289</v>
      </c>
      <c r="T33" s="251" t="n">
        <v>162.848909</v>
      </c>
      <c r="U33" s="251" t="n">
        <v>153.379337</v>
      </c>
      <c r="V33" s="251" t="n">
        <v>148.5237</v>
      </c>
      <c r="W33" s="251" t="n">
        <v>150.448136</v>
      </c>
      <c r="X33" s="251" t="n">
        <v>157.783315</v>
      </c>
      <c r="Y33" s="251" t="n">
        <v>161.925837</v>
      </c>
      <c r="Z33" s="251" t="n">
        <v>158.780667</v>
      </c>
      <c r="AA33" s="251" t="n">
        <v>154.5659636</v>
      </c>
      <c r="AB33" s="251" t="n">
        <v>149.9275145</v>
      </c>
      <c r="AC33" s="251" t="n">
        <v>153.203998</v>
      </c>
      <c r="AD33" s="251" t="n">
        <v>160.905222</v>
      </c>
      <c r="AE33" s="251" t="n">
        <v>166.453401</v>
      </c>
      <c r="AF33" s="251" t="n">
        <v>159.75622</v>
      </c>
      <c r="AG33" s="251" t="n">
        <v>149.945967</v>
      </c>
      <c r="AH33" s="251" t="n">
        <v>146.885299</v>
      </c>
      <c r="AI33" s="251" t="n">
        <v>151.596482</v>
      </c>
      <c r="AJ33" s="251" t="n">
        <v>163.732904</v>
      </c>
      <c r="AK33" s="251" t="n">
        <v>171.844924</v>
      </c>
      <c r="AL33" s="251" t="n">
        <v>170.424128</v>
      </c>
      <c r="AM33" s="251" t="n">
        <v>164.732011</v>
      </c>
      <c r="AN33" s="251" t="n">
        <v>168.982052</v>
      </c>
      <c r="AO33" s="251" t="n">
        <v>182.207473</v>
      </c>
      <c r="AP33" s="251" t="n">
        <v>193.72967</v>
      </c>
      <c r="AQ33" s="251" t="n">
        <v>202.826116</v>
      </c>
      <c r="AR33" s="251" t="n">
        <v>203.22313</v>
      </c>
      <c r="AS33" s="251" t="n">
        <v>200.998352</v>
      </c>
      <c r="AT33" s="251" t="n">
        <v>198.868295</v>
      </c>
      <c r="AU33" s="251" t="n">
        <v>204.385186</v>
      </c>
      <c r="AV33" s="251" t="n">
        <v>206.555464</v>
      </c>
      <c r="AW33" s="251" t="n">
        <v>210.825205</v>
      </c>
      <c r="AX33" s="251" t="n">
        <v>197.565925</v>
      </c>
      <c r="AY33" s="251" t="n">
        <v>182.947544</v>
      </c>
      <c r="AZ33" s="251" t="n">
        <v>175.571254</v>
      </c>
      <c r="BA33" s="251" t="n">
        <v>181.638639</v>
      </c>
      <c r="BB33" s="251" t="n">
        <v>193.0349588</v>
      </c>
      <c r="BC33" s="251" t="n">
        <v>195.7669748</v>
      </c>
      <c r="BD33" s="251" t="n">
        <v>184.7557761</v>
      </c>
      <c r="BE33" s="251" t="n">
        <v>173.7844079</v>
      </c>
      <c r="BF33" s="251" t="n">
        <v>167.3856621</v>
      </c>
      <c r="BG33" s="252" t="n">
        <v>166.1019</v>
      </c>
      <c r="BH33" s="252" t="n">
        <v>169.8627</v>
      </c>
      <c r="BI33" s="252" t="n">
        <v>173.1361</v>
      </c>
      <c r="BJ33" s="252" t="n">
        <v>169.8493</v>
      </c>
      <c r="BK33" s="252" t="n">
        <v>165.984</v>
      </c>
      <c r="BL33" s="252" t="n">
        <v>166.0109</v>
      </c>
      <c r="BM33" s="252" t="n">
        <v>171.2265</v>
      </c>
      <c r="BN33" s="252" t="n">
        <v>178.8689</v>
      </c>
      <c r="BO33" s="252" t="n">
        <v>183.8163</v>
      </c>
      <c r="BP33" s="252" t="n">
        <v>181.1792</v>
      </c>
      <c r="BQ33" s="252" t="n">
        <v>172.3998</v>
      </c>
      <c r="BR33" s="252" t="n">
        <v>167.4736</v>
      </c>
      <c r="BS33" s="252" t="n">
        <v>168.0519</v>
      </c>
      <c r="BT33" s="252" t="n">
        <v>173.3782</v>
      </c>
      <c r="BU33" s="252" t="n">
        <v>176.5618</v>
      </c>
      <c r="BV33" s="252" t="n">
        <v>173.1027</v>
      </c>
    </row>
    <row r="34" customFormat="false" ht="11.1" hidden="false" customHeight="true" outlineLevel="0" collapsed="false">
      <c r="A34" s="418" t="s">
        <v>857</v>
      </c>
      <c r="B34" s="410" t="s">
        <v>858</v>
      </c>
      <c r="C34" s="251" t="n">
        <v>105.400657</v>
      </c>
      <c r="D34" s="251" t="n">
        <v>105.985589</v>
      </c>
      <c r="E34" s="251" t="n">
        <v>112.141358</v>
      </c>
      <c r="F34" s="251" t="n">
        <v>125.096612</v>
      </c>
      <c r="G34" s="251" t="n">
        <v>133.84076</v>
      </c>
      <c r="H34" s="251" t="n">
        <v>135.733732</v>
      </c>
      <c r="I34" s="251" t="n">
        <v>127.893696</v>
      </c>
      <c r="J34" s="251" t="n">
        <v>123.883988</v>
      </c>
      <c r="K34" s="251" t="n">
        <v>126.871541</v>
      </c>
      <c r="L34" s="251" t="n">
        <v>134.941311</v>
      </c>
      <c r="M34" s="251" t="n">
        <v>140.441542</v>
      </c>
      <c r="N34" s="251" t="n">
        <v>140.964439</v>
      </c>
      <c r="O34" s="251" t="n">
        <v>136.376784</v>
      </c>
      <c r="P34" s="251" t="n">
        <v>133.46841</v>
      </c>
      <c r="Q34" s="251" t="n">
        <v>141.38869</v>
      </c>
      <c r="R34" s="251" t="n">
        <v>149.657373</v>
      </c>
      <c r="S34" s="251" t="n">
        <v>154.735171</v>
      </c>
      <c r="T34" s="251" t="n">
        <v>154.812135</v>
      </c>
      <c r="U34" s="251" t="n">
        <v>145.450041</v>
      </c>
      <c r="V34" s="251" t="n">
        <v>140.667746</v>
      </c>
      <c r="W34" s="251" t="n">
        <v>142.665524</v>
      </c>
      <c r="X34" s="251" t="n">
        <v>150.075071</v>
      </c>
      <c r="Y34" s="251" t="n">
        <v>154.291963</v>
      </c>
      <c r="Z34" s="251" t="n">
        <v>151.221161</v>
      </c>
      <c r="AA34" s="251" t="n">
        <v>146.972684</v>
      </c>
      <c r="AB34" s="251" t="n">
        <v>142.782006</v>
      </c>
      <c r="AC34" s="251" t="n">
        <v>146.497086</v>
      </c>
      <c r="AD34" s="251" t="n">
        <v>154.029273</v>
      </c>
      <c r="AE34" s="251" t="n">
        <v>159.408415</v>
      </c>
      <c r="AF34" s="251" t="n">
        <v>152.542197</v>
      </c>
      <c r="AG34" s="251" t="n">
        <v>142.57223</v>
      </c>
      <c r="AH34" s="251" t="n">
        <v>139.351847</v>
      </c>
      <c r="AI34" s="251" t="n">
        <v>143.903317</v>
      </c>
      <c r="AJ34" s="251" t="n">
        <v>155.658954</v>
      </c>
      <c r="AK34" s="251" t="n">
        <v>163.390189</v>
      </c>
      <c r="AL34" s="251" t="n">
        <v>161.588607</v>
      </c>
      <c r="AM34" s="251" t="n">
        <v>156.193967</v>
      </c>
      <c r="AN34" s="251" t="n">
        <v>160.741485</v>
      </c>
      <c r="AO34" s="251" t="n">
        <v>174.264383</v>
      </c>
      <c r="AP34" s="251" t="n">
        <v>185.988962</v>
      </c>
      <c r="AQ34" s="251" t="n">
        <v>195.287788</v>
      </c>
      <c r="AR34" s="251" t="n">
        <v>195.887183</v>
      </c>
      <c r="AS34" s="251" t="n">
        <v>193.701502</v>
      </c>
      <c r="AT34" s="251" t="n">
        <v>191.61054</v>
      </c>
      <c r="AU34" s="251" t="n">
        <v>197.166527</v>
      </c>
      <c r="AV34" s="251" t="n">
        <v>199.237827</v>
      </c>
      <c r="AW34" s="251" t="n">
        <v>203.408725</v>
      </c>
      <c r="AX34" s="251" t="n">
        <v>189.970861</v>
      </c>
      <c r="AY34" s="251" t="n">
        <v>175.815265</v>
      </c>
      <c r="AZ34" s="251" t="n">
        <v>168.901761</v>
      </c>
      <c r="BA34" s="251" t="n">
        <v>175.431931</v>
      </c>
      <c r="BB34" s="251" t="n">
        <v>186.740695</v>
      </c>
      <c r="BC34" s="251" t="n">
        <v>189.381468</v>
      </c>
      <c r="BD34" s="251" t="n">
        <v>178.273</v>
      </c>
      <c r="BE34" s="251" t="n">
        <v>167.1294</v>
      </c>
      <c r="BF34" s="251" t="n">
        <v>160.5622</v>
      </c>
      <c r="BG34" s="252" t="n">
        <v>159.107</v>
      </c>
      <c r="BH34" s="252" t="n">
        <v>162.7655</v>
      </c>
      <c r="BI34" s="252" t="n">
        <v>165.9361</v>
      </c>
      <c r="BJ34" s="252" t="n">
        <v>162.5467</v>
      </c>
      <c r="BK34" s="252" t="n">
        <v>158.9543</v>
      </c>
      <c r="BL34" s="252" t="n">
        <v>159.2371</v>
      </c>
      <c r="BM34" s="252" t="n">
        <v>164.7049</v>
      </c>
      <c r="BN34" s="252" t="n">
        <v>172.2353</v>
      </c>
      <c r="BO34" s="252" t="n">
        <v>177.071</v>
      </c>
      <c r="BP34" s="252" t="n">
        <v>174.3145</v>
      </c>
      <c r="BQ34" s="252" t="n">
        <v>165.3415</v>
      </c>
      <c r="BR34" s="252" t="n">
        <v>160.2295</v>
      </c>
      <c r="BS34" s="252" t="n">
        <v>160.62</v>
      </c>
      <c r="BT34" s="252" t="n">
        <v>165.8309</v>
      </c>
      <c r="BU34" s="252" t="n">
        <v>168.8952</v>
      </c>
      <c r="BV34" s="252" t="n">
        <v>165.3172</v>
      </c>
    </row>
    <row r="35" customFormat="false" ht="11.1" hidden="false" customHeight="true" outlineLevel="0" collapsed="false">
      <c r="A35" s="418" t="s">
        <v>859</v>
      </c>
      <c r="B35" s="410" t="s">
        <v>860</v>
      </c>
      <c r="C35" s="251" t="n">
        <v>5.426944</v>
      </c>
      <c r="D35" s="251" t="n">
        <v>5.272332</v>
      </c>
      <c r="E35" s="251" t="n">
        <v>5.11772</v>
      </c>
      <c r="F35" s="251" t="n">
        <v>5.296818</v>
      </c>
      <c r="G35" s="251" t="n">
        <v>5.475916</v>
      </c>
      <c r="H35" s="251" t="n">
        <v>5.655014</v>
      </c>
      <c r="I35" s="251" t="n">
        <v>5.815995</v>
      </c>
      <c r="J35" s="251" t="n">
        <v>5.976975</v>
      </c>
      <c r="K35" s="251" t="n">
        <v>6.137956</v>
      </c>
      <c r="L35" s="251" t="n">
        <v>6.260645</v>
      </c>
      <c r="M35" s="251" t="n">
        <v>6.383334</v>
      </c>
      <c r="N35" s="251" t="n">
        <v>6.506023</v>
      </c>
      <c r="O35" s="251" t="n">
        <v>6.256079</v>
      </c>
      <c r="P35" s="251" t="n">
        <v>6.006134</v>
      </c>
      <c r="Q35" s="251" t="n">
        <v>5.75619</v>
      </c>
      <c r="R35" s="251" t="n">
        <v>5.72827</v>
      </c>
      <c r="S35" s="251" t="n">
        <v>5.700349</v>
      </c>
      <c r="T35" s="251" t="n">
        <v>5.672429</v>
      </c>
      <c r="U35" s="251" t="n">
        <v>5.718539</v>
      </c>
      <c r="V35" s="251" t="n">
        <v>5.76465</v>
      </c>
      <c r="W35" s="251" t="n">
        <v>5.81076</v>
      </c>
      <c r="X35" s="251" t="n">
        <v>5.748497</v>
      </c>
      <c r="Y35" s="251" t="n">
        <v>5.686233</v>
      </c>
      <c r="Z35" s="251" t="n">
        <v>5.62397</v>
      </c>
      <c r="AA35" s="251" t="n">
        <v>5.348349</v>
      </c>
      <c r="AB35" s="251" t="n">
        <v>5.072727</v>
      </c>
      <c r="AC35" s="251" t="n">
        <v>4.797106</v>
      </c>
      <c r="AD35" s="251" t="n">
        <v>4.857938</v>
      </c>
      <c r="AE35" s="251" t="n">
        <v>4.918769</v>
      </c>
      <c r="AF35" s="251" t="n">
        <v>4.979601</v>
      </c>
      <c r="AG35" s="251" t="n">
        <v>5.055875</v>
      </c>
      <c r="AH35" s="251" t="n">
        <v>5.132149</v>
      </c>
      <c r="AI35" s="251" t="n">
        <v>5.208423</v>
      </c>
      <c r="AJ35" s="251" t="n">
        <v>5.474571</v>
      </c>
      <c r="AK35" s="251" t="n">
        <v>5.740718</v>
      </c>
      <c r="AL35" s="251" t="n">
        <v>6.006866</v>
      </c>
      <c r="AM35" s="251" t="n">
        <v>5.787467</v>
      </c>
      <c r="AN35" s="251" t="n">
        <v>5.568069</v>
      </c>
      <c r="AO35" s="251" t="n">
        <v>5.34867</v>
      </c>
      <c r="AP35" s="251" t="n">
        <v>5.263597</v>
      </c>
      <c r="AQ35" s="251" t="n">
        <v>5.178525</v>
      </c>
      <c r="AR35" s="251" t="n">
        <v>5.093452</v>
      </c>
      <c r="AS35" s="251" t="n">
        <v>5.09699</v>
      </c>
      <c r="AT35" s="251" t="n">
        <v>5.100529</v>
      </c>
      <c r="AU35" s="251" t="n">
        <v>5.104067</v>
      </c>
      <c r="AV35" s="251" t="n">
        <v>5.105964</v>
      </c>
      <c r="AW35" s="251" t="n">
        <v>5.107726</v>
      </c>
      <c r="AX35" s="251" t="n">
        <v>5.109489</v>
      </c>
      <c r="AY35" s="251" t="n">
        <v>4.790591</v>
      </c>
      <c r="AZ35" s="251" t="n">
        <v>4.471693</v>
      </c>
      <c r="BA35" s="251" t="n">
        <v>4.152795</v>
      </c>
      <c r="BB35" s="251" t="n">
        <v>4.229427</v>
      </c>
      <c r="BC35" s="251" t="n">
        <v>4.307752</v>
      </c>
      <c r="BD35" s="251" t="n">
        <v>4.383802</v>
      </c>
      <c r="BE35" s="251" t="n">
        <v>4.570399</v>
      </c>
      <c r="BF35" s="251" t="n">
        <v>4.753219</v>
      </c>
      <c r="BG35" s="252" t="n">
        <v>4.939553</v>
      </c>
      <c r="BH35" s="252" t="n">
        <v>5.033353</v>
      </c>
      <c r="BI35" s="252" t="n">
        <v>5.121695</v>
      </c>
      <c r="BJ35" s="252" t="n">
        <v>5.209189</v>
      </c>
      <c r="BK35" s="252" t="n">
        <v>4.945481</v>
      </c>
      <c r="BL35" s="252" t="n">
        <v>4.682483</v>
      </c>
      <c r="BM35" s="252" t="n">
        <v>4.414033</v>
      </c>
      <c r="BN35" s="252" t="n">
        <v>4.491963</v>
      </c>
      <c r="BO35" s="252" t="n">
        <v>4.566395</v>
      </c>
      <c r="BP35" s="252" t="n">
        <v>4.63951</v>
      </c>
      <c r="BQ35" s="252" t="n">
        <v>4.82251</v>
      </c>
      <c r="BR35" s="252" t="n">
        <v>4.998525</v>
      </c>
      <c r="BS35" s="252" t="n">
        <v>5.177274</v>
      </c>
      <c r="BT35" s="252" t="n">
        <v>5.262241</v>
      </c>
      <c r="BU35" s="252" t="n">
        <v>5.344226</v>
      </c>
      <c r="BV35" s="252" t="n">
        <v>5.424425</v>
      </c>
    </row>
    <row r="36" customFormat="false" ht="11.1" hidden="false" customHeight="true" outlineLevel="0" collapsed="false">
      <c r="A36" s="418" t="s">
        <v>861</v>
      </c>
      <c r="B36" s="410" t="s">
        <v>862</v>
      </c>
      <c r="C36" s="251" t="n">
        <v>2.661266</v>
      </c>
      <c r="D36" s="251" t="n">
        <v>2.707758</v>
      </c>
      <c r="E36" s="251" t="n">
        <v>2.754249</v>
      </c>
      <c r="F36" s="251" t="n">
        <v>2.782593</v>
      </c>
      <c r="G36" s="251" t="n">
        <v>2.810936</v>
      </c>
      <c r="H36" s="251" t="n">
        <v>2.83928</v>
      </c>
      <c r="I36" s="251" t="n">
        <v>2.816962</v>
      </c>
      <c r="J36" s="251" t="n">
        <v>2.794643</v>
      </c>
      <c r="K36" s="251" t="n">
        <v>2.772325</v>
      </c>
      <c r="L36" s="251" t="n">
        <v>2.824101</v>
      </c>
      <c r="M36" s="251" t="n">
        <v>2.875878</v>
      </c>
      <c r="N36" s="251" t="n">
        <v>2.927654</v>
      </c>
      <c r="O36" s="251" t="n">
        <v>2.744564</v>
      </c>
      <c r="P36" s="251" t="n">
        <v>2.561475</v>
      </c>
      <c r="Q36" s="251" t="n">
        <v>2.443617</v>
      </c>
      <c r="R36" s="251" t="n">
        <v>2.417193</v>
      </c>
      <c r="S36" s="251" t="n">
        <v>2.390769</v>
      </c>
      <c r="T36" s="251" t="n">
        <v>2.364345</v>
      </c>
      <c r="U36" s="251" t="n">
        <v>2.210757</v>
      </c>
      <c r="V36" s="251" t="n">
        <v>2.091304</v>
      </c>
      <c r="W36" s="251" t="n">
        <v>1.971852</v>
      </c>
      <c r="X36" s="251" t="n">
        <v>1.959747</v>
      </c>
      <c r="Y36" s="251" t="n">
        <v>1.947641</v>
      </c>
      <c r="Z36" s="251" t="n">
        <v>1.935536</v>
      </c>
      <c r="AA36" s="251" t="n">
        <v>1.777755</v>
      </c>
      <c r="AB36" s="251" t="n">
        <v>1.619973</v>
      </c>
      <c r="AC36" s="251" t="n">
        <v>1.462192</v>
      </c>
      <c r="AD36" s="251" t="n">
        <v>1.560161</v>
      </c>
      <c r="AE36" s="251" t="n">
        <v>1.658131</v>
      </c>
      <c r="AF36" s="251" t="n">
        <v>1.7561</v>
      </c>
      <c r="AG36" s="251" t="n">
        <v>1.827718</v>
      </c>
      <c r="AH36" s="251" t="n">
        <v>1.899337</v>
      </c>
      <c r="AI36" s="251" t="n">
        <v>1.970955</v>
      </c>
      <c r="AJ36" s="251" t="n">
        <v>2.090915</v>
      </c>
      <c r="AK36" s="251" t="n">
        <v>2.210876</v>
      </c>
      <c r="AL36" s="251" t="n">
        <v>2.330836</v>
      </c>
      <c r="AM36" s="251" t="n">
        <v>2.260382</v>
      </c>
      <c r="AN36" s="251" t="n">
        <v>2.189927</v>
      </c>
      <c r="AO36" s="251" t="n">
        <v>2.119473</v>
      </c>
      <c r="AP36" s="251" t="n">
        <v>1.999652</v>
      </c>
      <c r="AQ36" s="251" t="n">
        <v>1.879832</v>
      </c>
      <c r="AR36" s="251" t="n">
        <v>1.760011</v>
      </c>
      <c r="AS36" s="251" t="n">
        <v>1.703446</v>
      </c>
      <c r="AT36" s="251" t="n">
        <v>1.646882</v>
      </c>
      <c r="AU36" s="251" t="n">
        <v>1.590317</v>
      </c>
      <c r="AV36" s="251" t="n">
        <v>1.685884</v>
      </c>
      <c r="AW36" s="251" t="n">
        <v>1.781451</v>
      </c>
      <c r="AX36" s="251" t="n">
        <v>1.956757</v>
      </c>
      <c r="AY36" s="251" t="n">
        <v>1.83232</v>
      </c>
      <c r="AZ36" s="251" t="n">
        <v>1.707882</v>
      </c>
      <c r="BA36" s="251" t="n">
        <v>1.583445</v>
      </c>
      <c r="BB36" s="251" t="n">
        <v>1.5941</v>
      </c>
      <c r="BC36" s="251" t="n">
        <v>1.606108</v>
      </c>
      <c r="BD36" s="251" t="n">
        <v>1.626976</v>
      </c>
      <c r="BE36" s="251" t="n">
        <v>1.610726</v>
      </c>
      <c r="BF36" s="251" t="n">
        <v>1.595832</v>
      </c>
      <c r="BG36" s="252" t="n">
        <v>1.57985</v>
      </c>
      <c r="BH36" s="252" t="n">
        <v>1.588142</v>
      </c>
      <c r="BI36" s="252" t="n">
        <v>1.602309</v>
      </c>
      <c r="BJ36" s="252" t="n">
        <v>1.617537</v>
      </c>
      <c r="BK36" s="252" t="n">
        <v>1.623442</v>
      </c>
      <c r="BL36" s="252" t="n">
        <v>1.633099</v>
      </c>
      <c r="BM36" s="252" t="n">
        <v>1.650121</v>
      </c>
      <c r="BN36" s="252" t="n">
        <v>1.684043</v>
      </c>
      <c r="BO36" s="252" t="n">
        <v>1.720619</v>
      </c>
      <c r="BP36" s="252" t="n">
        <v>1.766623</v>
      </c>
      <c r="BQ36" s="252" t="n">
        <v>1.775529</v>
      </c>
      <c r="BR36" s="252" t="n">
        <v>1.784883</v>
      </c>
      <c r="BS36" s="252" t="n">
        <v>1.792927</v>
      </c>
      <c r="BT36" s="252" t="n">
        <v>1.823093</v>
      </c>
      <c r="BU36" s="252" t="n">
        <v>1.860231</v>
      </c>
      <c r="BV36" s="252" t="n">
        <v>1.899204</v>
      </c>
    </row>
    <row r="37" customFormat="false" ht="11.1" hidden="false" customHeight="true" outlineLevel="0" collapsed="false">
      <c r="A37" s="418"/>
      <c r="B37" s="415"/>
      <c r="C37" s="419"/>
      <c r="D37" s="419"/>
      <c r="E37" s="419"/>
      <c r="F37" s="419"/>
      <c r="G37" s="419"/>
      <c r="H37" s="419"/>
      <c r="I37" s="419"/>
      <c r="J37" s="419"/>
      <c r="K37" s="419"/>
      <c r="L37" s="419"/>
      <c r="M37" s="419"/>
      <c r="N37" s="419"/>
      <c r="O37" s="419"/>
      <c r="P37" s="419"/>
      <c r="Q37" s="419"/>
      <c r="R37" s="419"/>
      <c r="S37" s="419"/>
      <c r="T37" s="419"/>
      <c r="U37" s="419"/>
      <c r="V37" s="419"/>
      <c r="W37" s="419"/>
      <c r="X37" s="419"/>
      <c r="Y37" s="419"/>
      <c r="Z37" s="419"/>
      <c r="AA37" s="419"/>
      <c r="AB37" s="419"/>
      <c r="AC37" s="419"/>
      <c r="AD37" s="419"/>
      <c r="AE37" s="419"/>
      <c r="AF37" s="419"/>
      <c r="AG37" s="419"/>
      <c r="AH37" s="419"/>
      <c r="AI37" s="419"/>
      <c r="AJ37" s="419"/>
      <c r="AK37" s="419"/>
      <c r="AL37" s="419"/>
      <c r="AM37" s="419"/>
      <c r="AN37" s="419"/>
      <c r="AO37" s="419"/>
      <c r="AP37" s="419"/>
      <c r="AQ37" s="419"/>
      <c r="AR37" s="419"/>
      <c r="AS37" s="419"/>
      <c r="AT37" s="419"/>
      <c r="AU37" s="419"/>
      <c r="AV37" s="419"/>
      <c r="AW37" s="419"/>
      <c r="AX37" s="419"/>
      <c r="AY37" s="419"/>
      <c r="AZ37" s="419"/>
      <c r="BA37" s="419"/>
      <c r="BB37" s="419"/>
      <c r="BC37" s="419"/>
      <c r="BD37" s="419"/>
      <c r="BE37" s="419"/>
      <c r="BF37" s="419"/>
      <c r="BG37" s="420"/>
      <c r="BH37" s="420"/>
      <c r="BI37" s="420"/>
      <c r="BJ37" s="420"/>
      <c r="BK37" s="420"/>
      <c r="BL37" s="420"/>
      <c r="BM37" s="420"/>
      <c r="BN37" s="420"/>
      <c r="BO37" s="420"/>
      <c r="BP37" s="420"/>
      <c r="BQ37" s="420"/>
      <c r="BR37" s="420"/>
      <c r="BS37" s="420"/>
      <c r="BT37" s="420"/>
      <c r="BU37" s="420"/>
      <c r="BV37" s="420"/>
    </row>
    <row r="38" customFormat="false" ht="11.1" hidden="false" customHeight="true" outlineLevel="0" collapsed="false">
      <c r="A38" s="418"/>
      <c r="B38" s="404" t="s">
        <v>863</v>
      </c>
      <c r="C38" s="419"/>
      <c r="D38" s="419"/>
      <c r="E38" s="419"/>
      <c r="F38" s="419"/>
      <c r="G38" s="419"/>
      <c r="H38" s="419"/>
      <c r="I38" s="419"/>
      <c r="J38" s="419"/>
      <c r="K38" s="419"/>
      <c r="L38" s="419"/>
      <c r="M38" s="419"/>
      <c r="N38" s="419"/>
      <c r="O38" s="419"/>
      <c r="P38" s="419"/>
      <c r="Q38" s="419"/>
      <c r="R38" s="419"/>
      <c r="S38" s="419"/>
      <c r="T38" s="419"/>
      <c r="U38" s="419"/>
      <c r="V38" s="419"/>
      <c r="W38" s="419"/>
      <c r="X38" s="419"/>
      <c r="Y38" s="419"/>
      <c r="Z38" s="419"/>
      <c r="AA38" s="419"/>
      <c r="AB38" s="419"/>
      <c r="AC38" s="419"/>
      <c r="AD38" s="419"/>
      <c r="AE38" s="419"/>
      <c r="AF38" s="419"/>
      <c r="AG38" s="419"/>
      <c r="AH38" s="419"/>
      <c r="AI38" s="419"/>
      <c r="AJ38" s="419"/>
      <c r="AK38" s="419"/>
      <c r="AL38" s="419"/>
      <c r="AM38" s="419"/>
      <c r="AN38" s="419"/>
      <c r="AO38" s="419"/>
      <c r="AP38" s="419"/>
      <c r="AQ38" s="419"/>
      <c r="AR38" s="419"/>
      <c r="AS38" s="419"/>
      <c r="AT38" s="419"/>
      <c r="AU38" s="419"/>
      <c r="AV38" s="419"/>
      <c r="AW38" s="419"/>
      <c r="AX38" s="419"/>
      <c r="AY38" s="419"/>
      <c r="AZ38" s="419"/>
      <c r="BA38" s="419"/>
      <c r="BB38" s="419"/>
      <c r="BC38" s="419"/>
      <c r="BD38" s="419"/>
      <c r="BE38" s="419"/>
      <c r="BF38" s="419"/>
      <c r="BG38" s="420"/>
      <c r="BH38" s="420"/>
      <c r="BI38" s="420"/>
      <c r="BJ38" s="420"/>
      <c r="BK38" s="420"/>
      <c r="BL38" s="420"/>
      <c r="BM38" s="420"/>
      <c r="BN38" s="420"/>
      <c r="BO38" s="420"/>
      <c r="BP38" s="420"/>
      <c r="BQ38" s="420"/>
      <c r="BR38" s="420"/>
      <c r="BS38" s="420"/>
      <c r="BT38" s="420"/>
      <c r="BU38" s="420"/>
      <c r="BV38" s="420"/>
    </row>
    <row r="39" customFormat="false" ht="11.1" hidden="false" customHeight="true" outlineLevel="0" collapsed="false">
      <c r="A39" s="418"/>
      <c r="B39" s="415" t="s">
        <v>864</v>
      </c>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7"/>
      <c r="BH39" s="417"/>
      <c r="BI39" s="417"/>
      <c r="BJ39" s="417"/>
      <c r="BK39" s="417"/>
      <c r="BL39" s="417"/>
      <c r="BM39" s="417"/>
      <c r="BN39" s="417"/>
      <c r="BO39" s="417"/>
      <c r="BP39" s="417"/>
      <c r="BQ39" s="417"/>
      <c r="BR39" s="417"/>
      <c r="BS39" s="417"/>
      <c r="BT39" s="417"/>
      <c r="BU39" s="417"/>
      <c r="BV39" s="417"/>
    </row>
    <row r="40" customFormat="false" ht="11.1" hidden="false" customHeight="true" outlineLevel="0" collapsed="false">
      <c r="A40" s="418" t="s">
        <v>865</v>
      </c>
      <c r="B40" s="410" t="s">
        <v>866</v>
      </c>
      <c r="C40" s="365" t="n">
        <v>6.26</v>
      </c>
      <c r="D40" s="365" t="n">
        <v>6.26</v>
      </c>
      <c r="E40" s="365" t="n">
        <v>6.26</v>
      </c>
      <c r="F40" s="365" t="n">
        <v>6.26</v>
      </c>
      <c r="G40" s="365" t="n">
        <v>6.26</v>
      </c>
      <c r="H40" s="365" t="n">
        <v>6.26</v>
      </c>
      <c r="I40" s="365" t="n">
        <v>6.26</v>
      </c>
      <c r="J40" s="365" t="n">
        <v>6.26</v>
      </c>
      <c r="K40" s="365" t="n">
        <v>6.26</v>
      </c>
      <c r="L40" s="365" t="n">
        <v>6.26</v>
      </c>
      <c r="M40" s="365" t="n">
        <v>6.26</v>
      </c>
      <c r="N40" s="365" t="n">
        <v>6.26</v>
      </c>
      <c r="O40" s="365" t="n">
        <v>6.27</v>
      </c>
      <c r="P40" s="365" t="n">
        <v>6.27</v>
      </c>
      <c r="Q40" s="365" t="n">
        <v>6.27</v>
      </c>
      <c r="R40" s="365" t="n">
        <v>6.27</v>
      </c>
      <c r="S40" s="365" t="n">
        <v>6.27</v>
      </c>
      <c r="T40" s="365" t="n">
        <v>6.27</v>
      </c>
      <c r="U40" s="365" t="n">
        <v>6.27</v>
      </c>
      <c r="V40" s="365" t="n">
        <v>6.27</v>
      </c>
      <c r="W40" s="365" t="n">
        <v>6.27</v>
      </c>
      <c r="X40" s="365" t="n">
        <v>6.27</v>
      </c>
      <c r="Y40" s="365" t="n">
        <v>6.27</v>
      </c>
      <c r="Z40" s="365" t="n">
        <v>6.27</v>
      </c>
      <c r="AA40" s="365" t="n">
        <v>5.96</v>
      </c>
      <c r="AB40" s="365" t="n">
        <v>5.96</v>
      </c>
      <c r="AC40" s="365" t="n">
        <v>5.96</v>
      </c>
      <c r="AD40" s="365" t="n">
        <v>5.96</v>
      </c>
      <c r="AE40" s="365" t="n">
        <v>5.96</v>
      </c>
      <c r="AF40" s="365" t="n">
        <v>5.96</v>
      </c>
      <c r="AG40" s="365" t="n">
        <v>5.96</v>
      </c>
      <c r="AH40" s="365" t="n">
        <v>5.96</v>
      </c>
      <c r="AI40" s="365" t="n">
        <v>5.96</v>
      </c>
      <c r="AJ40" s="365" t="n">
        <v>5.96</v>
      </c>
      <c r="AK40" s="365" t="n">
        <v>5.96</v>
      </c>
      <c r="AL40" s="365" t="n">
        <v>5.96</v>
      </c>
      <c r="AM40" s="365" t="n">
        <v>5.8</v>
      </c>
      <c r="AN40" s="365" t="n">
        <v>5.7</v>
      </c>
      <c r="AO40" s="365" t="n">
        <v>5.7</v>
      </c>
      <c r="AP40" s="365" t="n">
        <v>5.7</v>
      </c>
      <c r="AQ40" s="365" t="n">
        <v>5.6</v>
      </c>
      <c r="AR40" s="365" t="n">
        <v>5.6</v>
      </c>
      <c r="AS40" s="365" t="n">
        <v>5.6</v>
      </c>
      <c r="AT40" s="365" t="n">
        <v>5.6</v>
      </c>
      <c r="AU40" s="365" t="n">
        <v>5.6</v>
      </c>
      <c r="AV40" s="365" t="n">
        <v>5.6</v>
      </c>
      <c r="AW40" s="365" t="n">
        <v>5.6</v>
      </c>
      <c r="AX40" s="365" t="n">
        <v>5.6</v>
      </c>
      <c r="AY40" s="365" t="n">
        <v>5.7</v>
      </c>
      <c r="AZ40" s="365" t="n">
        <v>5.75</v>
      </c>
      <c r="BA40" s="365" t="n">
        <v>5.8</v>
      </c>
      <c r="BB40" s="365" t="n">
        <v>5.84</v>
      </c>
      <c r="BC40" s="365" t="n">
        <v>5.84</v>
      </c>
      <c r="BD40" s="365" t="n">
        <v>5.84</v>
      </c>
      <c r="BE40" s="365" t="n">
        <v>5.84</v>
      </c>
      <c r="BF40" s="365" t="n">
        <v>5.84</v>
      </c>
      <c r="BG40" s="366" t="n">
        <v>5.84</v>
      </c>
      <c r="BH40" s="366" t="n">
        <v>5.84</v>
      </c>
      <c r="BI40" s="366" t="n">
        <v>5.84</v>
      </c>
      <c r="BJ40" s="366" t="n">
        <v>5.84</v>
      </c>
      <c r="BK40" s="366" t="n">
        <v>5.84</v>
      </c>
      <c r="BL40" s="366" t="n">
        <v>5.84</v>
      </c>
      <c r="BM40" s="366" t="n">
        <v>5.84</v>
      </c>
      <c r="BN40" s="366" t="n">
        <v>5.84</v>
      </c>
      <c r="BO40" s="366" t="n">
        <v>5.84</v>
      </c>
      <c r="BP40" s="366" t="n">
        <v>5.84</v>
      </c>
      <c r="BQ40" s="366" t="n">
        <v>5.84</v>
      </c>
      <c r="BR40" s="366" t="n">
        <v>5.84</v>
      </c>
      <c r="BS40" s="366" t="n">
        <v>5.84</v>
      </c>
      <c r="BT40" s="366" t="n">
        <v>5.84</v>
      </c>
      <c r="BU40" s="366" t="n">
        <v>5.84</v>
      </c>
      <c r="BV40" s="366" t="n">
        <v>5.84</v>
      </c>
    </row>
    <row r="41" customFormat="false" ht="11.1" hidden="false" customHeight="true" outlineLevel="0" collapsed="false">
      <c r="A41" s="418"/>
      <c r="B41" s="415" t="s">
        <v>867</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1"/>
      <c r="BG41" s="422"/>
      <c r="BH41" s="422"/>
      <c r="BI41" s="422"/>
      <c r="BJ41" s="422"/>
      <c r="BK41" s="422"/>
      <c r="BL41" s="422"/>
      <c r="BM41" s="422"/>
      <c r="BN41" s="422"/>
      <c r="BO41" s="422"/>
      <c r="BP41" s="422"/>
      <c r="BQ41" s="422"/>
      <c r="BR41" s="422"/>
      <c r="BS41" s="422"/>
      <c r="BT41" s="422"/>
      <c r="BU41" s="422"/>
      <c r="BV41" s="422"/>
    </row>
    <row r="42" customFormat="false" ht="11.1" hidden="false" customHeight="true" outlineLevel="0" collapsed="false">
      <c r="A42" s="418" t="s">
        <v>868</v>
      </c>
      <c r="B42" s="410" t="s">
        <v>869</v>
      </c>
      <c r="C42" s="423" t="n">
        <v>0.294562211981567</v>
      </c>
      <c r="D42" s="423" t="n">
        <v>0.299025510204082</v>
      </c>
      <c r="E42" s="423" t="n">
        <v>0.297995391705069</v>
      </c>
      <c r="F42" s="423" t="n">
        <v>0.295542857142857</v>
      </c>
      <c r="G42" s="423" t="n">
        <v>0.297691244239631</v>
      </c>
      <c r="H42" s="423" t="n">
        <v>0.297852380952381</v>
      </c>
      <c r="I42" s="423" t="n">
        <v>0.294594470046083</v>
      </c>
      <c r="J42" s="423" t="n">
        <v>0.294829493087558</v>
      </c>
      <c r="K42" s="423" t="n">
        <v>0.295452380952381</v>
      </c>
      <c r="L42" s="423" t="n">
        <v>0.276801843317972</v>
      </c>
      <c r="M42" s="423" t="n">
        <v>0.26267619047619</v>
      </c>
      <c r="N42" s="423" t="n">
        <v>0.258092165898618</v>
      </c>
      <c r="O42" s="423" t="n">
        <v>0.270221198156682</v>
      </c>
      <c r="P42" s="423" t="n">
        <v>0.279397959183674</v>
      </c>
      <c r="Q42" s="423" t="n">
        <v>0.287225806451613</v>
      </c>
      <c r="R42" s="423" t="n">
        <v>0.292271428571429</v>
      </c>
      <c r="S42" s="423" t="n">
        <v>0.296603686635945</v>
      </c>
      <c r="T42" s="423" t="n">
        <v>0.296271428571429</v>
      </c>
      <c r="U42" s="423" t="n">
        <v>0.300129032258065</v>
      </c>
      <c r="V42" s="423" t="n">
        <v>0.296078341013825</v>
      </c>
      <c r="W42" s="423" t="n">
        <v>0.300195238095238</v>
      </c>
      <c r="X42" s="423" t="n">
        <v>0.302539170506913</v>
      </c>
      <c r="Y42" s="423" t="n">
        <v>0.295428571428572</v>
      </c>
      <c r="Z42" s="423" t="n">
        <v>0.293912442396313</v>
      </c>
      <c r="AA42" s="423" t="n">
        <v>0.297004608294931</v>
      </c>
      <c r="AB42" s="423" t="n">
        <v>0.306039408866995</v>
      </c>
      <c r="AC42" s="423" t="n">
        <v>0.302202764976959</v>
      </c>
      <c r="AD42" s="423" t="n">
        <v>0.303471428571429</v>
      </c>
      <c r="AE42" s="423" t="n">
        <v>0.304359447004608</v>
      </c>
      <c r="AF42" s="423" t="n">
        <v>0.300595238095238</v>
      </c>
      <c r="AG42" s="423" t="n">
        <v>0.301400921658986</v>
      </c>
      <c r="AH42" s="423" t="n">
        <v>0.303847926267281</v>
      </c>
      <c r="AI42" s="423" t="n">
        <v>0.28892380952381</v>
      </c>
      <c r="AJ42" s="423" t="n">
        <v>0.250917050691244</v>
      </c>
      <c r="AK42" s="423" t="n">
        <v>0.20444099378882</v>
      </c>
      <c r="AL42" s="423" t="n">
        <v>0.145096774193548</v>
      </c>
      <c r="AM42" s="423" t="n">
        <v>0.145456221198157</v>
      </c>
      <c r="AN42" s="423" t="n">
        <v>0.147892857142857</v>
      </c>
      <c r="AO42" s="423" t="n">
        <v>0.143889400921659</v>
      </c>
      <c r="AP42" s="423" t="n">
        <v>0.142819047619048</v>
      </c>
      <c r="AQ42" s="423" t="n">
        <v>0.152465437788018</v>
      </c>
      <c r="AR42" s="423" t="n">
        <v>0.163233333333333</v>
      </c>
      <c r="AS42" s="423" t="n">
        <v>0.176327188940092</v>
      </c>
      <c r="AT42" s="423" t="n">
        <v>0.185216589861751</v>
      </c>
      <c r="AU42" s="423" t="n">
        <v>0.197271428571429</v>
      </c>
      <c r="AV42" s="423" t="n">
        <v>0.210562211981567</v>
      </c>
      <c r="AW42" s="423" t="n">
        <v>0.219133333333333</v>
      </c>
      <c r="AX42" s="423" t="n">
        <v>0.21305069124424</v>
      </c>
      <c r="AY42" s="423" t="n">
        <v>0.223216589861751</v>
      </c>
      <c r="AZ42" s="423" t="n">
        <v>0.235326530612245</v>
      </c>
      <c r="BA42" s="423" t="n">
        <v>0.244834101382489</v>
      </c>
      <c r="BB42" s="423" t="n">
        <v>0.249571428571429</v>
      </c>
      <c r="BC42" s="423" t="n">
        <v>0.254405529953917</v>
      </c>
      <c r="BD42" s="423" t="n">
        <v>0.255004761904762</v>
      </c>
      <c r="BE42" s="423" t="n">
        <v>0.246672811059908</v>
      </c>
      <c r="BF42" s="423" t="n">
        <v>0.243964285714286</v>
      </c>
      <c r="BG42" s="424" t="n">
        <v>0.2630386</v>
      </c>
      <c r="BH42" s="424" t="n">
        <v>0.2668293</v>
      </c>
      <c r="BI42" s="424" t="n">
        <v>0.2603572</v>
      </c>
      <c r="BJ42" s="424" t="n">
        <v>0.2499762</v>
      </c>
      <c r="BK42" s="424" t="n">
        <v>0.2499255</v>
      </c>
      <c r="BL42" s="424" t="n">
        <v>0.2623155</v>
      </c>
      <c r="BM42" s="424" t="n">
        <v>0.2672713</v>
      </c>
      <c r="BN42" s="424" t="n">
        <v>0.2688605</v>
      </c>
      <c r="BO42" s="424" t="n">
        <v>0.27316</v>
      </c>
      <c r="BP42" s="424" t="n">
        <v>0.2727159</v>
      </c>
      <c r="BQ42" s="424" t="n">
        <v>0.2727256</v>
      </c>
      <c r="BR42" s="424" t="n">
        <v>0.2735058</v>
      </c>
      <c r="BS42" s="424" t="n">
        <v>0.2806668</v>
      </c>
      <c r="BT42" s="424" t="n">
        <v>0.277537</v>
      </c>
      <c r="BU42" s="424" t="n">
        <v>0.267681</v>
      </c>
      <c r="BV42" s="424" t="n">
        <v>0.2564384</v>
      </c>
    </row>
    <row r="43" customFormat="false" ht="11.1" hidden="false" customHeight="true" outlineLevel="0" collapsed="false">
      <c r="A43" s="418"/>
      <c r="B43" s="415" t="s">
        <v>870</v>
      </c>
      <c r="C43" s="421"/>
      <c r="D43" s="421"/>
      <c r="E43" s="421"/>
      <c r="F43" s="421"/>
      <c r="G43" s="421"/>
      <c r="H43" s="421"/>
      <c r="I43" s="421"/>
      <c r="J43" s="421"/>
      <c r="K43" s="421"/>
      <c r="L43" s="421"/>
      <c r="M43" s="421"/>
      <c r="N43" s="421"/>
      <c r="O43" s="421"/>
      <c r="P43" s="421"/>
      <c r="Q43" s="421"/>
      <c r="R43" s="421"/>
      <c r="S43" s="421"/>
      <c r="T43" s="421"/>
      <c r="U43" s="421"/>
      <c r="V43" s="421"/>
      <c r="W43" s="421"/>
      <c r="X43" s="421"/>
      <c r="Y43" s="421"/>
      <c r="Z43" s="421"/>
      <c r="AA43" s="421"/>
      <c r="AB43" s="421"/>
      <c r="AC43" s="421"/>
      <c r="AD43" s="421"/>
      <c r="AE43" s="421"/>
      <c r="AF43" s="421"/>
      <c r="AG43" s="421"/>
      <c r="AH43" s="421"/>
      <c r="AI43" s="421"/>
      <c r="AJ43" s="421"/>
      <c r="AK43" s="421"/>
      <c r="AL43" s="421"/>
      <c r="AM43" s="421"/>
      <c r="AN43" s="421"/>
      <c r="AO43" s="421"/>
      <c r="AP43" s="421"/>
      <c r="AQ43" s="421"/>
      <c r="AR43" s="421"/>
      <c r="AS43" s="421"/>
      <c r="AT43" s="421"/>
      <c r="AU43" s="421"/>
      <c r="AV43" s="421"/>
      <c r="AW43" s="421"/>
      <c r="AX43" s="421"/>
      <c r="AY43" s="421"/>
      <c r="AZ43" s="421"/>
      <c r="BA43" s="421"/>
      <c r="BB43" s="421"/>
      <c r="BC43" s="421"/>
      <c r="BD43" s="421"/>
      <c r="BE43" s="421"/>
      <c r="BF43" s="421"/>
      <c r="BG43" s="422"/>
      <c r="BH43" s="422"/>
      <c r="BI43" s="422"/>
      <c r="BJ43" s="422"/>
      <c r="BK43" s="422"/>
      <c r="BL43" s="422"/>
      <c r="BM43" s="422"/>
      <c r="BN43" s="422"/>
      <c r="BO43" s="422"/>
      <c r="BP43" s="422"/>
      <c r="BQ43" s="422"/>
      <c r="BR43" s="422"/>
      <c r="BS43" s="422"/>
      <c r="BT43" s="422"/>
      <c r="BU43" s="422"/>
      <c r="BV43" s="422"/>
    </row>
    <row r="44" customFormat="false" ht="11.1" hidden="false" customHeight="true" outlineLevel="0" collapsed="false">
      <c r="A44" s="418" t="s">
        <v>77</v>
      </c>
      <c r="B44" s="425" t="s">
        <v>871</v>
      </c>
      <c r="C44" s="226" t="n">
        <v>1.66999995708465</v>
      </c>
      <c r="D44" s="226" t="n">
        <v>1.67999994754791</v>
      </c>
      <c r="E44" s="226" t="n">
        <v>1.71000003814697</v>
      </c>
      <c r="F44" s="226" t="n">
        <v>1.71000003814697</v>
      </c>
      <c r="G44" s="226" t="n">
        <v>1.70000004768371</v>
      </c>
      <c r="H44" s="226" t="n">
        <v>1.69000005722045</v>
      </c>
      <c r="I44" s="226" t="n">
        <v>1.67999994754791</v>
      </c>
      <c r="J44" s="226" t="n">
        <v>1.70000004768371</v>
      </c>
      <c r="K44" s="226" t="n">
        <v>1.71000003814697</v>
      </c>
      <c r="L44" s="226" t="n">
        <v>1.70000004768371</v>
      </c>
      <c r="M44" s="226" t="n">
        <v>1.69000005722045</v>
      </c>
      <c r="N44" s="226" t="n">
        <v>1.69000005722045</v>
      </c>
      <c r="O44" s="226" t="n">
        <v>1.74000000953674</v>
      </c>
      <c r="P44" s="226" t="n">
        <v>1.75</v>
      </c>
      <c r="Q44" s="226" t="n">
        <v>1.75999999046325</v>
      </c>
      <c r="R44" s="226" t="n">
        <v>1.76999998092651</v>
      </c>
      <c r="S44" s="226" t="n">
        <v>1.76999998092651</v>
      </c>
      <c r="T44" s="226" t="n">
        <v>1.76999998092651</v>
      </c>
      <c r="U44" s="226" t="n">
        <v>1.75999999046325</v>
      </c>
      <c r="V44" s="226" t="n">
        <v>1.76999998092651</v>
      </c>
      <c r="W44" s="226" t="n">
        <v>1.76999998092651</v>
      </c>
      <c r="X44" s="226" t="n">
        <v>1.76999998092651</v>
      </c>
      <c r="Y44" s="226" t="n">
        <v>1.77999997138977</v>
      </c>
      <c r="Z44" s="226" t="n">
        <v>1.82000005245208</v>
      </c>
      <c r="AA44" s="226" t="n">
        <v>1.88</v>
      </c>
      <c r="AB44" s="226" t="n">
        <v>1.89</v>
      </c>
      <c r="AC44" s="226" t="n">
        <v>1.92999994754791</v>
      </c>
      <c r="AD44" s="226" t="n">
        <v>1.98000001907348</v>
      </c>
      <c r="AE44" s="226" t="n">
        <v>2.04999995231628</v>
      </c>
      <c r="AF44" s="226" t="n">
        <v>2.08999991416931</v>
      </c>
      <c r="AG44" s="226" t="n">
        <v>2.10999989509582</v>
      </c>
      <c r="AH44" s="226" t="n">
        <v>2.1800000667572</v>
      </c>
      <c r="AI44" s="226" t="n">
        <v>2.19000005722045</v>
      </c>
      <c r="AJ44" s="226" t="n">
        <v>2.20000004768371</v>
      </c>
      <c r="AK44" s="226" t="n">
        <v>2.17000007629394</v>
      </c>
      <c r="AL44" s="226" t="n">
        <v>2.16000008583068</v>
      </c>
      <c r="AM44" s="226" t="n">
        <v>2.23</v>
      </c>
      <c r="AN44" s="226" t="n">
        <v>2.27</v>
      </c>
      <c r="AO44" s="226" t="n">
        <v>2.28</v>
      </c>
      <c r="AP44" s="226" t="n">
        <v>2.22</v>
      </c>
      <c r="AQ44" s="226" t="n">
        <v>2.24</v>
      </c>
      <c r="AR44" s="226" t="n">
        <v>2.22</v>
      </c>
      <c r="AS44" s="226" t="n">
        <v>2.2</v>
      </c>
      <c r="AT44" s="226" t="n">
        <v>2.21</v>
      </c>
      <c r="AU44" s="226" t="n">
        <v>2.18</v>
      </c>
      <c r="AV44" s="226" t="n">
        <v>2.17</v>
      </c>
      <c r="AW44" s="226" t="n">
        <v>2.14</v>
      </c>
      <c r="AX44" s="226" t="n">
        <v>2.15</v>
      </c>
      <c r="AY44" s="226" t="n">
        <v>2.22</v>
      </c>
      <c r="AZ44" s="226" t="n">
        <v>2.28</v>
      </c>
      <c r="BA44" s="226" t="n">
        <v>2.31</v>
      </c>
      <c r="BB44" s="226" t="n">
        <v>2.3</v>
      </c>
      <c r="BC44" s="226" t="n">
        <v>2.27</v>
      </c>
      <c r="BD44" s="226" t="n">
        <v>2.26</v>
      </c>
      <c r="BE44" s="226" t="n">
        <v>2.24533</v>
      </c>
      <c r="BF44" s="226" t="n">
        <v>2.233212</v>
      </c>
      <c r="BG44" s="227" t="n">
        <v>2.230662</v>
      </c>
      <c r="BH44" s="227" t="n">
        <v>2.21767</v>
      </c>
      <c r="BI44" s="227" t="n">
        <v>2.207655</v>
      </c>
      <c r="BJ44" s="227" t="n">
        <v>2.194808</v>
      </c>
      <c r="BK44" s="227" t="n">
        <v>2.214086</v>
      </c>
      <c r="BL44" s="227" t="n">
        <v>2.216956</v>
      </c>
      <c r="BM44" s="227" t="n">
        <v>2.219992</v>
      </c>
      <c r="BN44" s="227" t="n">
        <v>2.219285</v>
      </c>
      <c r="BO44" s="227" t="n">
        <v>2.211667</v>
      </c>
      <c r="BP44" s="227" t="n">
        <v>2.198876</v>
      </c>
      <c r="BQ44" s="227" t="n">
        <v>2.191069</v>
      </c>
      <c r="BR44" s="227" t="n">
        <v>2.1832</v>
      </c>
      <c r="BS44" s="227" t="n">
        <v>2.174429</v>
      </c>
      <c r="BT44" s="227" t="n">
        <v>2.163943</v>
      </c>
      <c r="BU44" s="227" t="n">
        <v>2.153783</v>
      </c>
      <c r="BV44" s="227" t="n">
        <v>2.136953</v>
      </c>
    </row>
    <row r="45" s="429" customFormat="true" ht="11.1" hidden="false" customHeight="true" outlineLevel="0" collapsed="false">
      <c r="A45" s="407"/>
      <c r="B45" s="426"/>
      <c r="C45" s="427"/>
      <c r="D45" s="427"/>
      <c r="E45" s="427"/>
      <c r="F45" s="427"/>
      <c r="G45" s="427"/>
      <c r="H45" s="427"/>
      <c r="I45" s="427"/>
      <c r="J45" s="427"/>
      <c r="K45" s="427"/>
      <c r="L45" s="427"/>
      <c r="M45" s="427"/>
      <c r="N45" s="427"/>
      <c r="O45" s="427"/>
      <c r="P45" s="427"/>
      <c r="Q45" s="427"/>
      <c r="R45" s="427"/>
      <c r="S45" s="427"/>
      <c r="T45" s="427"/>
      <c r="U45" s="427"/>
      <c r="V45" s="427"/>
      <c r="W45" s="427"/>
      <c r="X45" s="427"/>
      <c r="Y45" s="427"/>
      <c r="Z45" s="427"/>
      <c r="AA45" s="427"/>
      <c r="AB45" s="427"/>
      <c r="AC45" s="427"/>
      <c r="AD45" s="427"/>
      <c r="AE45" s="427"/>
      <c r="AF45" s="427"/>
      <c r="AG45" s="427"/>
      <c r="AH45" s="427"/>
      <c r="AI45" s="427"/>
      <c r="AJ45" s="427"/>
      <c r="AK45" s="427"/>
      <c r="AL45" s="427"/>
      <c r="AM45" s="427"/>
      <c r="AN45" s="427"/>
      <c r="AO45" s="427"/>
      <c r="AP45" s="427"/>
      <c r="AQ45" s="427"/>
      <c r="AR45" s="427"/>
      <c r="AS45" s="427"/>
      <c r="AT45" s="427"/>
      <c r="AU45" s="427"/>
      <c r="AV45" s="427"/>
      <c r="AW45" s="427"/>
      <c r="AX45" s="427"/>
      <c r="AY45" s="427"/>
      <c r="AZ45" s="427"/>
      <c r="BA45" s="427"/>
      <c r="BB45" s="427"/>
      <c r="BC45" s="427"/>
      <c r="BD45" s="427"/>
      <c r="BE45" s="427"/>
      <c r="BF45" s="427"/>
      <c r="BG45" s="428"/>
      <c r="BH45" s="428"/>
      <c r="BI45" s="428"/>
      <c r="BJ45" s="428"/>
      <c r="BK45" s="428"/>
      <c r="BL45" s="428"/>
      <c r="BM45" s="428"/>
      <c r="BN45" s="428"/>
      <c r="BO45" s="428"/>
      <c r="BP45" s="428"/>
      <c r="BQ45" s="428"/>
      <c r="BR45" s="428"/>
      <c r="BS45" s="428"/>
      <c r="BT45" s="428"/>
      <c r="BU45" s="428"/>
      <c r="BV45" s="428"/>
    </row>
    <row r="46" s="429" customFormat="true" ht="12" hidden="false" customHeight="true" outlineLevel="0" collapsed="false">
      <c r="A46" s="407"/>
      <c r="B46" s="88" t="s">
        <v>101</v>
      </c>
      <c r="C46" s="88"/>
      <c r="D46" s="88"/>
      <c r="E46" s="88"/>
      <c r="F46" s="88"/>
      <c r="G46" s="88"/>
      <c r="H46" s="88"/>
      <c r="I46" s="88"/>
      <c r="J46" s="88"/>
      <c r="K46" s="88"/>
      <c r="L46" s="88"/>
      <c r="M46" s="88"/>
      <c r="N46" s="88"/>
      <c r="O46" s="88"/>
      <c r="P46" s="88"/>
      <c r="Q46" s="88"/>
    </row>
    <row r="47" s="432" customFormat="true" ht="12" hidden="false" customHeight="true" outlineLevel="0" collapsed="false">
      <c r="A47" s="430"/>
      <c r="B47" s="431" t="s">
        <v>872</v>
      </c>
      <c r="C47" s="431"/>
      <c r="D47" s="431"/>
      <c r="E47" s="431"/>
      <c r="F47" s="431"/>
      <c r="G47" s="431"/>
      <c r="H47" s="431"/>
      <c r="I47" s="431"/>
      <c r="J47" s="431"/>
      <c r="K47" s="431"/>
      <c r="L47" s="431"/>
      <c r="M47" s="431"/>
      <c r="N47" s="431"/>
      <c r="O47" s="431"/>
      <c r="P47" s="431"/>
      <c r="Q47" s="431"/>
    </row>
    <row r="48" s="432" customFormat="true" ht="12" hidden="false" customHeight="true" outlineLevel="0" collapsed="false">
      <c r="A48" s="430"/>
      <c r="B48" s="349" t="s">
        <v>873</v>
      </c>
      <c r="C48" s="349"/>
      <c r="D48" s="349"/>
      <c r="E48" s="349"/>
      <c r="F48" s="349"/>
      <c r="G48" s="349"/>
      <c r="H48" s="349"/>
      <c r="I48" s="349"/>
      <c r="J48" s="349"/>
      <c r="K48" s="349"/>
      <c r="L48" s="349"/>
      <c r="M48" s="349"/>
      <c r="N48" s="349"/>
      <c r="O48" s="349"/>
      <c r="P48" s="349"/>
      <c r="Q48" s="349"/>
    </row>
    <row r="49" s="432" customFormat="true" ht="12" hidden="false" customHeight="true" outlineLevel="0" collapsed="false">
      <c r="A49" s="430"/>
      <c r="B49" s="431" t="s">
        <v>874</v>
      </c>
      <c r="C49" s="431"/>
      <c r="D49" s="431"/>
      <c r="E49" s="431"/>
      <c r="F49" s="431"/>
      <c r="G49" s="431"/>
      <c r="H49" s="431"/>
      <c r="I49" s="431"/>
      <c r="J49" s="431"/>
      <c r="K49" s="431"/>
      <c r="L49" s="431"/>
      <c r="M49" s="431"/>
      <c r="N49" s="431"/>
      <c r="O49" s="431"/>
      <c r="P49" s="431"/>
      <c r="Q49" s="431"/>
    </row>
    <row r="50" s="432" customFormat="true" ht="12" hidden="false" customHeight="true" outlineLevel="0" collapsed="false">
      <c r="A50" s="430"/>
      <c r="B50" s="431" t="s">
        <v>875</v>
      </c>
      <c r="C50" s="431"/>
      <c r="D50" s="431"/>
      <c r="E50" s="431"/>
      <c r="F50" s="431"/>
      <c r="G50" s="431"/>
      <c r="H50" s="431"/>
      <c r="I50" s="431"/>
      <c r="J50" s="431"/>
      <c r="K50" s="431"/>
      <c r="L50" s="431"/>
      <c r="M50" s="431"/>
      <c r="N50" s="431"/>
      <c r="O50" s="431"/>
      <c r="P50" s="431"/>
      <c r="Q50" s="431"/>
    </row>
    <row r="51" s="432" customFormat="true" ht="12" hidden="false" customHeight="true" outlineLevel="0" collapsed="false">
      <c r="A51" s="430"/>
      <c r="B51" s="94" t="s">
        <v>110</v>
      </c>
      <c r="C51" s="94"/>
      <c r="D51" s="94"/>
      <c r="E51" s="94"/>
      <c r="F51" s="94"/>
      <c r="G51" s="94"/>
      <c r="H51" s="94"/>
      <c r="I51" s="94"/>
      <c r="J51" s="94"/>
      <c r="K51" s="94"/>
      <c r="L51" s="94"/>
      <c r="M51" s="94"/>
      <c r="N51" s="94"/>
      <c r="O51" s="94"/>
      <c r="P51" s="94"/>
      <c r="Q51" s="94"/>
    </row>
    <row r="52" s="432" customFormat="true" ht="22.15" hidden="false" customHeight="true" outlineLevel="0" collapsed="false">
      <c r="A52" s="430"/>
      <c r="B52" s="94" t="s">
        <v>876</v>
      </c>
      <c r="C52" s="94"/>
      <c r="D52" s="94"/>
      <c r="E52" s="94"/>
      <c r="F52" s="94"/>
      <c r="G52" s="94"/>
      <c r="H52" s="94"/>
      <c r="I52" s="94"/>
      <c r="J52" s="94"/>
      <c r="K52" s="94"/>
      <c r="L52" s="94"/>
      <c r="M52" s="94"/>
      <c r="N52" s="94"/>
      <c r="O52" s="94"/>
      <c r="P52" s="94"/>
      <c r="Q52" s="94"/>
    </row>
    <row r="53" s="432" customFormat="true" ht="12" hidden="false" customHeight="true" outlineLevel="0" collapsed="false">
      <c r="A53" s="430"/>
      <c r="B53" s="96" t="s">
        <v>114</v>
      </c>
      <c r="C53" s="96"/>
      <c r="D53" s="96"/>
      <c r="E53" s="96"/>
      <c r="F53" s="96"/>
      <c r="G53" s="96"/>
      <c r="H53" s="96"/>
      <c r="I53" s="96"/>
      <c r="J53" s="96"/>
      <c r="K53" s="96"/>
      <c r="L53" s="96"/>
      <c r="M53" s="96"/>
      <c r="N53" s="96"/>
      <c r="O53" s="96"/>
      <c r="P53" s="96"/>
      <c r="Q53" s="96"/>
    </row>
    <row r="54" s="433"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434"/>
      <c r="BH55" s="434"/>
      <c r="BI55" s="434"/>
      <c r="BJ55" s="434"/>
      <c r="BK55" s="434"/>
      <c r="BL55" s="434"/>
      <c r="BM55" s="434"/>
      <c r="BN55" s="434"/>
      <c r="BO55" s="434"/>
      <c r="BP55" s="434"/>
      <c r="BQ55" s="434"/>
      <c r="BR55" s="434"/>
      <c r="BS55" s="434"/>
      <c r="BT55" s="434"/>
      <c r="BU55" s="434"/>
      <c r="BV55" s="434"/>
    </row>
    <row r="56" customFormat="false" ht="11.25" hidden="false" customHeight="false" outlineLevel="0" collapsed="false">
      <c r="BG56" s="434"/>
      <c r="BH56" s="434"/>
      <c r="BI56" s="434"/>
      <c r="BJ56" s="434"/>
      <c r="BK56" s="434"/>
      <c r="BL56" s="434"/>
      <c r="BM56" s="434"/>
      <c r="BN56" s="434"/>
      <c r="BO56" s="434"/>
      <c r="BP56" s="434"/>
      <c r="BQ56" s="434"/>
      <c r="BR56" s="434"/>
      <c r="BS56" s="434"/>
      <c r="BT56" s="434"/>
      <c r="BU56" s="434"/>
      <c r="BV56" s="434"/>
    </row>
    <row r="57" customFormat="false" ht="11.25" hidden="false" customHeight="false" outlineLevel="0" collapsed="false">
      <c r="BG57" s="434"/>
      <c r="BH57" s="434"/>
      <c r="BI57" s="434"/>
      <c r="BJ57" s="434"/>
      <c r="BK57" s="434"/>
      <c r="BL57" s="434"/>
      <c r="BM57" s="434"/>
      <c r="BN57" s="434"/>
      <c r="BO57" s="434"/>
      <c r="BP57" s="434"/>
      <c r="BQ57" s="434"/>
      <c r="BR57" s="434"/>
      <c r="BS57" s="434"/>
      <c r="BT57" s="434"/>
      <c r="BU57" s="434"/>
      <c r="BV57" s="434"/>
    </row>
    <row r="58" customFormat="false" ht="11.25" hidden="false" customHeight="false" outlineLevel="0" collapsed="false">
      <c r="BG58" s="434"/>
      <c r="BH58" s="434"/>
      <c r="BI58" s="434"/>
      <c r="BJ58" s="434"/>
      <c r="BK58" s="434"/>
      <c r="BL58" s="434"/>
      <c r="BM58" s="434"/>
      <c r="BN58" s="434"/>
      <c r="BO58" s="434"/>
      <c r="BP58" s="434"/>
      <c r="BQ58" s="434"/>
      <c r="BR58" s="434"/>
      <c r="BS58" s="434"/>
      <c r="BT58" s="434"/>
      <c r="BU58" s="434"/>
      <c r="BV58" s="434"/>
    </row>
    <row r="59" customFormat="false" ht="11.25" hidden="false" customHeight="false" outlineLevel="0" collapsed="false">
      <c r="BG59" s="434"/>
      <c r="BH59" s="434"/>
      <c r="BI59" s="434"/>
      <c r="BJ59" s="434"/>
      <c r="BK59" s="434"/>
      <c r="BL59" s="434"/>
      <c r="BM59" s="434"/>
      <c r="BN59" s="434"/>
      <c r="BO59" s="434"/>
      <c r="BP59" s="434"/>
      <c r="BQ59" s="434"/>
      <c r="BR59" s="434"/>
      <c r="BS59" s="434"/>
      <c r="BT59" s="434"/>
      <c r="BU59" s="434"/>
      <c r="BV59" s="434"/>
    </row>
    <row r="60" customFormat="false" ht="11.25" hidden="false" customHeight="false" outlineLevel="0" collapsed="false">
      <c r="BG60" s="434"/>
      <c r="BH60" s="434"/>
      <c r="BI60" s="434"/>
      <c r="BJ60" s="434"/>
      <c r="BK60" s="434"/>
      <c r="BL60" s="434"/>
      <c r="BM60" s="434"/>
      <c r="BN60" s="434"/>
      <c r="BO60" s="434"/>
      <c r="BP60" s="434"/>
      <c r="BQ60" s="434"/>
      <c r="BR60" s="434"/>
      <c r="BS60" s="434"/>
      <c r="BT60" s="434"/>
      <c r="BU60" s="434"/>
      <c r="BV60" s="434"/>
    </row>
    <row r="61" customFormat="false" ht="11.25" hidden="false" customHeight="false" outlineLevel="0" collapsed="false">
      <c r="BG61" s="434"/>
      <c r="BH61" s="434"/>
      <c r="BI61" s="434"/>
      <c r="BJ61" s="434"/>
      <c r="BK61" s="434"/>
      <c r="BL61" s="434"/>
      <c r="BM61" s="434"/>
      <c r="BN61" s="434"/>
      <c r="BO61" s="434"/>
      <c r="BP61" s="434"/>
      <c r="BQ61" s="434"/>
      <c r="BR61" s="434"/>
      <c r="BS61" s="434"/>
      <c r="BT61" s="434"/>
      <c r="BU61" s="434"/>
      <c r="BV61" s="434"/>
    </row>
    <row r="62" customFormat="false" ht="11.25" hidden="false" customHeight="false" outlineLevel="0" collapsed="false">
      <c r="BG62" s="434"/>
      <c r="BH62" s="434"/>
      <c r="BI62" s="434"/>
      <c r="BJ62" s="434"/>
      <c r="BK62" s="434"/>
      <c r="BL62" s="434"/>
      <c r="BM62" s="434"/>
      <c r="BN62" s="434"/>
      <c r="BO62" s="434"/>
      <c r="BP62" s="434"/>
      <c r="BQ62" s="434"/>
      <c r="BR62" s="434"/>
      <c r="BS62" s="434"/>
      <c r="BT62" s="434"/>
      <c r="BU62" s="434"/>
      <c r="BV62" s="434"/>
    </row>
    <row r="63" customFormat="false" ht="11.25" hidden="false" customHeight="false" outlineLevel="0" collapsed="false">
      <c r="BG63" s="434"/>
      <c r="BH63" s="434"/>
      <c r="BI63" s="434"/>
      <c r="BJ63" s="434"/>
      <c r="BK63" s="434"/>
      <c r="BL63" s="434"/>
      <c r="BM63" s="434"/>
      <c r="BN63" s="434"/>
      <c r="BO63" s="434"/>
      <c r="BP63" s="434"/>
      <c r="BQ63" s="434"/>
      <c r="BR63" s="434"/>
      <c r="BS63" s="434"/>
      <c r="BT63" s="434"/>
      <c r="BU63" s="434"/>
      <c r="BV63" s="434"/>
    </row>
    <row r="64" customFormat="false" ht="11.25" hidden="false" customHeight="false" outlineLevel="0" collapsed="false">
      <c r="BG64" s="434"/>
      <c r="BH64" s="434"/>
      <c r="BI64" s="434"/>
      <c r="BJ64" s="434"/>
      <c r="BK64" s="434"/>
      <c r="BL64" s="434"/>
      <c r="BM64" s="434"/>
      <c r="BN64" s="434"/>
      <c r="BO64" s="434"/>
      <c r="BP64" s="434"/>
      <c r="BQ64" s="434"/>
      <c r="BR64" s="434"/>
      <c r="BS64" s="434"/>
      <c r="BT64" s="434"/>
      <c r="BU64" s="434"/>
      <c r="BV64" s="434"/>
    </row>
    <row r="65" customFormat="false" ht="11.25" hidden="false" customHeight="false" outlineLevel="0" collapsed="false">
      <c r="BG65" s="434"/>
      <c r="BH65" s="434"/>
      <c r="BI65" s="434"/>
      <c r="BJ65" s="434"/>
      <c r="BK65" s="434"/>
      <c r="BL65" s="434"/>
      <c r="BM65" s="434"/>
      <c r="BN65" s="434"/>
      <c r="BO65" s="434"/>
      <c r="BP65" s="434"/>
      <c r="BQ65" s="434"/>
      <c r="BR65" s="434"/>
      <c r="BS65" s="434"/>
      <c r="BT65" s="434"/>
      <c r="BU65" s="434"/>
      <c r="BV65" s="434"/>
    </row>
    <row r="66" customFormat="false" ht="11.25" hidden="false" customHeight="false" outlineLevel="0" collapsed="false">
      <c r="BG66" s="434"/>
      <c r="BH66" s="434"/>
      <c r="BI66" s="434"/>
      <c r="BJ66" s="434"/>
      <c r="BK66" s="434"/>
      <c r="BL66" s="434"/>
      <c r="BM66" s="434"/>
      <c r="BN66" s="434"/>
      <c r="BO66" s="434"/>
      <c r="BP66" s="434"/>
      <c r="BQ66" s="434"/>
      <c r="BR66" s="434"/>
      <c r="BS66" s="434"/>
      <c r="BT66" s="434"/>
      <c r="BU66" s="434"/>
      <c r="BV66" s="434"/>
    </row>
    <row r="67" customFormat="false" ht="11.25" hidden="false" customHeight="false" outlineLevel="0" collapsed="false">
      <c r="BG67" s="434"/>
      <c r="BH67" s="434"/>
      <c r="BI67" s="434"/>
      <c r="BJ67" s="434"/>
      <c r="BK67" s="434"/>
      <c r="BL67" s="434"/>
      <c r="BM67" s="434"/>
      <c r="BN67" s="434"/>
      <c r="BO67" s="434"/>
      <c r="BP67" s="434"/>
      <c r="BQ67" s="434"/>
      <c r="BR67" s="434"/>
      <c r="BS67" s="434"/>
      <c r="BT67" s="434"/>
      <c r="BU67" s="434"/>
      <c r="BV67" s="434"/>
    </row>
    <row r="68" customFormat="false" ht="11.25" hidden="false" customHeight="false" outlineLevel="0" collapsed="false">
      <c r="BG68" s="434"/>
      <c r="BH68" s="434"/>
      <c r="BI68" s="434"/>
      <c r="BJ68" s="434"/>
      <c r="BK68" s="434"/>
      <c r="BL68" s="434"/>
      <c r="BM68" s="434"/>
      <c r="BN68" s="434"/>
      <c r="BO68" s="434"/>
      <c r="BP68" s="434"/>
      <c r="BQ68" s="434"/>
      <c r="BR68" s="434"/>
      <c r="BS68" s="434"/>
      <c r="BT68" s="434"/>
      <c r="BU68" s="434"/>
      <c r="BV68" s="434"/>
    </row>
    <row r="69" customFormat="false" ht="11.25" hidden="false" customHeight="false" outlineLevel="0" collapsed="false">
      <c r="BG69" s="434"/>
      <c r="BH69" s="434"/>
      <c r="BI69" s="434"/>
      <c r="BJ69" s="434"/>
      <c r="BK69" s="434"/>
      <c r="BL69" s="434"/>
      <c r="BM69" s="434"/>
      <c r="BN69" s="434"/>
      <c r="BO69" s="434"/>
      <c r="BP69" s="434"/>
      <c r="BQ69" s="434"/>
      <c r="BR69" s="434"/>
      <c r="BS69" s="434"/>
      <c r="BT69" s="434"/>
      <c r="BU69" s="434"/>
      <c r="BV69" s="434"/>
    </row>
    <row r="70" customFormat="false" ht="11.25" hidden="false" customHeight="false" outlineLevel="0" collapsed="false">
      <c r="BG70" s="434"/>
      <c r="BH70" s="434"/>
      <c r="BI70" s="434"/>
      <c r="BJ70" s="434"/>
      <c r="BK70" s="434"/>
      <c r="BL70" s="434"/>
      <c r="BM70" s="434"/>
      <c r="BN70" s="434"/>
      <c r="BO70" s="434"/>
      <c r="BP70" s="434"/>
      <c r="BQ70" s="434"/>
      <c r="BR70" s="434"/>
      <c r="BS70" s="434"/>
      <c r="BT70" s="434"/>
      <c r="BU70" s="434"/>
      <c r="BV70" s="434"/>
    </row>
    <row r="71" customFormat="false" ht="11.25" hidden="false" customHeight="false" outlineLevel="0" collapsed="false">
      <c r="BG71" s="434"/>
      <c r="BH71" s="434"/>
      <c r="BI71" s="434"/>
      <c r="BJ71" s="434"/>
      <c r="BK71" s="434"/>
      <c r="BL71" s="434"/>
      <c r="BM71" s="434"/>
      <c r="BN71" s="434"/>
      <c r="BO71" s="434"/>
      <c r="BP71" s="434"/>
      <c r="BQ71" s="434"/>
      <c r="BR71" s="434"/>
      <c r="BS71" s="434"/>
      <c r="BT71" s="434"/>
      <c r="BU71" s="434"/>
      <c r="BV71" s="434"/>
    </row>
    <row r="72" customFormat="false" ht="11.25" hidden="false" customHeight="false" outlineLevel="0" collapsed="false">
      <c r="BG72" s="434"/>
      <c r="BH72" s="434"/>
      <c r="BI72" s="434"/>
      <c r="BJ72" s="434"/>
      <c r="BK72" s="434"/>
      <c r="BL72" s="434"/>
      <c r="BM72" s="434"/>
      <c r="BN72" s="434"/>
      <c r="BO72" s="434"/>
      <c r="BP72" s="434"/>
      <c r="BQ72" s="434"/>
      <c r="BR72" s="434"/>
      <c r="BS72" s="434"/>
      <c r="BT72" s="434"/>
      <c r="BU72" s="434"/>
      <c r="BV72" s="434"/>
    </row>
    <row r="73" customFormat="false" ht="11.25" hidden="false" customHeight="false" outlineLevel="0" collapsed="false">
      <c r="BG73" s="434"/>
      <c r="BH73" s="434"/>
      <c r="BI73" s="434"/>
      <c r="BJ73" s="434"/>
      <c r="BK73" s="434"/>
      <c r="BL73" s="434"/>
      <c r="BM73" s="434"/>
      <c r="BN73" s="434"/>
      <c r="BO73" s="434"/>
      <c r="BP73" s="434"/>
      <c r="BQ73" s="434"/>
      <c r="BR73" s="434"/>
      <c r="BS73" s="434"/>
      <c r="BT73" s="434"/>
      <c r="BU73" s="434"/>
      <c r="BV73" s="434"/>
    </row>
    <row r="74" customFormat="false" ht="11.25" hidden="false" customHeight="false" outlineLevel="0" collapsed="false">
      <c r="BG74" s="434"/>
      <c r="BH74" s="434"/>
      <c r="BI74" s="434"/>
      <c r="BJ74" s="434"/>
      <c r="BK74" s="434"/>
      <c r="BL74" s="434"/>
      <c r="BM74" s="434"/>
      <c r="BN74" s="434"/>
      <c r="BO74" s="434"/>
      <c r="BP74" s="434"/>
      <c r="BQ74" s="434"/>
      <c r="BR74" s="434"/>
      <c r="BS74" s="434"/>
      <c r="BT74" s="434"/>
      <c r="BU74" s="434"/>
      <c r="BV74" s="434"/>
    </row>
    <row r="75" customFormat="false" ht="11.25" hidden="false" customHeight="false" outlineLevel="0" collapsed="false">
      <c r="BG75" s="434"/>
      <c r="BH75" s="434"/>
      <c r="BI75" s="434"/>
      <c r="BJ75" s="434"/>
      <c r="BK75" s="434"/>
      <c r="BL75" s="434"/>
      <c r="BM75" s="434"/>
      <c r="BN75" s="434"/>
      <c r="BO75" s="434"/>
      <c r="BP75" s="434"/>
      <c r="BQ75" s="434"/>
      <c r="BR75" s="434"/>
      <c r="BS75" s="434"/>
      <c r="BT75" s="434"/>
      <c r="BU75" s="434"/>
      <c r="BV75" s="434"/>
    </row>
    <row r="76" customFormat="false" ht="11.25" hidden="false" customHeight="false" outlineLevel="0" collapsed="false">
      <c r="BG76" s="434"/>
      <c r="BH76" s="434"/>
      <c r="BI76" s="434"/>
      <c r="BJ76" s="434"/>
      <c r="BK76" s="434"/>
      <c r="BL76" s="434"/>
      <c r="BM76" s="434"/>
      <c r="BN76" s="434"/>
      <c r="BO76" s="434"/>
      <c r="BP76" s="434"/>
      <c r="BQ76" s="434"/>
      <c r="BR76" s="434"/>
      <c r="BS76" s="434"/>
      <c r="BT76" s="434"/>
      <c r="BU76" s="434"/>
      <c r="BV76" s="434"/>
    </row>
    <row r="77" customFormat="false" ht="11.25" hidden="false" customHeight="false" outlineLevel="0" collapsed="false">
      <c r="BG77" s="434"/>
      <c r="BH77" s="434"/>
      <c r="BI77" s="434"/>
      <c r="BJ77" s="434"/>
      <c r="BK77" s="434"/>
      <c r="BL77" s="434"/>
      <c r="BM77" s="434"/>
      <c r="BN77" s="434"/>
      <c r="BO77" s="434"/>
      <c r="BP77" s="434"/>
      <c r="BQ77" s="434"/>
      <c r="BR77" s="434"/>
      <c r="BS77" s="434"/>
      <c r="BT77" s="434"/>
      <c r="BU77" s="434"/>
      <c r="BV77" s="434"/>
    </row>
    <row r="78" customFormat="false" ht="11.25" hidden="false" customHeight="false" outlineLevel="0" collapsed="false">
      <c r="BG78" s="434"/>
      <c r="BH78" s="434"/>
      <c r="BI78" s="434"/>
      <c r="BJ78" s="434"/>
      <c r="BK78" s="434"/>
      <c r="BL78" s="434"/>
      <c r="BM78" s="434"/>
      <c r="BN78" s="434"/>
      <c r="BO78" s="434"/>
      <c r="BP78" s="434"/>
      <c r="BQ78" s="434"/>
      <c r="BR78" s="434"/>
      <c r="BS78" s="434"/>
      <c r="BT78" s="434"/>
      <c r="BU78" s="434"/>
      <c r="BV78" s="434"/>
    </row>
    <row r="79" customFormat="false" ht="11.25" hidden="false" customHeight="false" outlineLevel="0" collapsed="false">
      <c r="BG79" s="434"/>
      <c r="BH79" s="434"/>
      <c r="BI79" s="434"/>
      <c r="BJ79" s="434"/>
      <c r="BK79" s="434"/>
      <c r="BL79" s="434"/>
      <c r="BM79" s="434"/>
      <c r="BN79" s="434"/>
      <c r="BO79" s="434"/>
      <c r="BP79" s="434"/>
      <c r="BQ79" s="434"/>
      <c r="BR79" s="434"/>
      <c r="BS79" s="434"/>
      <c r="BT79" s="434"/>
      <c r="BU79" s="434"/>
      <c r="BV79" s="434"/>
    </row>
    <row r="80" customFormat="false" ht="11.25" hidden="false" customHeight="false" outlineLevel="0" collapsed="false">
      <c r="BG80" s="434"/>
      <c r="BH80" s="434"/>
      <c r="BI80" s="434"/>
      <c r="BJ80" s="434"/>
      <c r="BK80" s="434"/>
      <c r="BL80" s="434"/>
      <c r="BM80" s="434"/>
      <c r="BN80" s="434"/>
      <c r="BO80" s="434"/>
      <c r="BP80" s="434"/>
      <c r="BQ80" s="434"/>
      <c r="BR80" s="434"/>
      <c r="BS80" s="434"/>
      <c r="BT80" s="434"/>
      <c r="BU80" s="434"/>
      <c r="BV80" s="434"/>
    </row>
    <row r="81" customFormat="false" ht="11.25" hidden="false" customHeight="false" outlineLevel="0" collapsed="false">
      <c r="BG81" s="434"/>
      <c r="BH81" s="434"/>
      <c r="BI81" s="434"/>
      <c r="BJ81" s="434"/>
      <c r="BK81" s="434"/>
      <c r="BL81" s="434"/>
      <c r="BM81" s="434"/>
      <c r="BN81" s="434"/>
      <c r="BO81" s="434"/>
      <c r="BP81" s="434"/>
      <c r="BQ81" s="434"/>
      <c r="BR81" s="434"/>
      <c r="BS81" s="434"/>
      <c r="BT81" s="434"/>
      <c r="BU81" s="434"/>
      <c r="BV81" s="434"/>
    </row>
    <row r="82" customFormat="false" ht="11.25" hidden="false" customHeight="false" outlineLevel="0" collapsed="false">
      <c r="BG82" s="434"/>
      <c r="BH82" s="434"/>
      <c r="BI82" s="434"/>
      <c r="BJ82" s="434"/>
      <c r="BK82" s="434"/>
      <c r="BL82" s="434"/>
      <c r="BM82" s="434"/>
      <c r="BN82" s="434"/>
      <c r="BO82" s="434"/>
      <c r="BP82" s="434"/>
      <c r="BQ82" s="434"/>
      <c r="BR82" s="434"/>
      <c r="BS82" s="434"/>
      <c r="BT82" s="434"/>
      <c r="BU82" s="434"/>
      <c r="BV82" s="434"/>
    </row>
    <row r="83" customFormat="false" ht="11.25" hidden="false" customHeight="false" outlineLevel="0" collapsed="false">
      <c r="BG83" s="434"/>
      <c r="BH83" s="434"/>
      <c r="BI83" s="434"/>
      <c r="BJ83" s="434"/>
      <c r="BK83" s="434"/>
      <c r="BL83" s="434"/>
      <c r="BM83" s="434"/>
      <c r="BN83" s="434"/>
      <c r="BO83" s="434"/>
      <c r="BP83" s="434"/>
      <c r="BQ83" s="434"/>
      <c r="BR83" s="434"/>
      <c r="BS83" s="434"/>
      <c r="BT83" s="434"/>
      <c r="BU83" s="434"/>
      <c r="BV83" s="434"/>
    </row>
    <row r="84" customFormat="false" ht="11.25" hidden="false" customHeight="false" outlineLevel="0" collapsed="false">
      <c r="BG84" s="434"/>
      <c r="BH84" s="434"/>
      <c r="BI84" s="434"/>
      <c r="BJ84" s="434"/>
      <c r="BK84" s="434"/>
      <c r="BL84" s="434"/>
      <c r="BM84" s="434"/>
      <c r="BN84" s="434"/>
      <c r="BO84" s="434"/>
      <c r="BP84" s="434"/>
      <c r="BQ84" s="434"/>
      <c r="BR84" s="434"/>
      <c r="BS84" s="434"/>
      <c r="BT84" s="434"/>
      <c r="BU84" s="434"/>
      <c r="BV84" s="434"/>
    </row>
    <row r="85" customFormat="false" ht="11.25" hidden="false" customHeight="false" outlineLevel="0" collapsed="false">
      <c r="BG85" s="434"/>
      <c r="BH85" s="434"/>
      <c r="BI85" s="434"/>
      <c r="BJ85" s="434"/>
      <c r="BK85" s="434"/>
      <c r="BL85" s="434"/>
      <c r="BM85" s="434"/>
      <c r="BN85" s="434"/>
      <c r="BO85" s="434"/>
      <c r="BP85" s="434"/>
      <c r="BQ85" s="434"/>
      <c r="BR85" s="434"/>
      <c r="BS85" s="434"/>
      <c r="BT85" s="434"/>
      <c r="BU85" s="434"/>
      <c r="BV85" s="434"/>
    </row>
    <row r="86" customFormat="false" ht="11.25" hidden="false" customHeight="false" outlineLevel="0" collapsed="false">
      <c r="BG86" s="434"/>
      <c r="BH86" s="434"/>
      <c r="BI86" s="434"/>
      <c r="BJ86" s="434"/>
      <c r="BK86" s="434"/>
      <c r="BL86" s="434"/>
      <c r="BM86" s="434"/>
      <c r="BN86" s="434"/>
      <c r="BO86" s="434"/>
      <c r="BP86" s="434"/>
      <c r="BQ86" s="434"/>
      <c r="BR86" s="434"/>
      <c r="BS86" s="434"/>
      <c r="BT86" s="434"/>
      <c r="BU86" s="434"/>
      <c r="BV86" s="434"/>
    </row>
    <row r="87" customFormat="false" ht="11.25" hidden="false" customHeight="false" outlineLevel="0" collapsed="false">
      <c r="BG87" s="434"/>
      <c r="BH87" s="434"/>
      <c r="BI87" s="434"/>
      <c r="BJ87" s="434"/>
      <c r="BK87" s="434"/>
      <c r="BL87" s="434"/>
      <c r="BM87" s="434"/>
      <c r="BN87" s="434"/>
      <c r="BO87" s="434"/>
      <c r="BP87" s="434"/>
      <c r="BQ87" s="434"/>
      <c r="BR87" s="434"/>
      <c r="BS87" s="434"/>
      <c r="BT87" s="434"/>
      <c r="BU87" s="434"/>
      <c r="BV87" s="434"/>
    </row>
    <row r="88" customFormat="false" ht="11.25" hidden="false" customHeight="false" outlineLevel="0" collapsed="false">
      <c r="BG88" s="434"/>
      <c r="BH88" s="434"/>
      <c r="BI88" s="434"/>
      <c r="BJ88" s="434"/>
      <c r="BK88" s="434"/>
      <c r="BL88" s="434"/>
      <c r="BM88" s="434"/>
      <c r="BN88" s="434"/>
      <c r="BO88" s="434"/>
      <c r="BP88" s="434"/>
      <c r="BQ88" s="434"/>
      <c r="BR88" s="434"/>
      <c r="BS88" s="434"/>
      <c r="BT88" s="434"/>
      <c r="BU88" s="434"/>
      <c r="BV88" s="434"/>
    </row>
    <row r="89" customFormat="false" ht="11.25" hidden="false" customHeight="false" outlineLevel="0" collapsed="false">
      <c r="BG89" s="434"/>
      <c r="BH89" s="434"/>
      <c r="BI89" s="434"/>
      <c r="BJ89" s="434"/>
      <c r="BK89" s="434"/>
      <c r="BL89" s="434"/>
      <c r="BM89" s="434"/>
      <c r="BN89" s="434"/>
      <c r="BO89" s="434"/>
      <c r="BP89" s="434"/>
      <c r="BQ89" s="434"/>
      <c r="BR89" s="434"/>
      <c r="BS89" s="434"/>
      <c r="BT89" s="434"/>
      <c r="BU89" s="434"/>
      <c r="BV89" s="434"/>
    </row>
    <row r="90" customFormat="false" ht="11.25" hidden="false" customHeight="false" outlineLevel="0" collapsed="false">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4"/>
      <c r="BH99" s="434"/>
      <c r="BI99" s="434"/>
      <c r="BJ99" s="434"/>
      <c r="BK99" s="434"/>
      <c r="BL99" s="434"/>
      <c r="BM99" s="434"/>
      <c r="BN99" s="434"/>
      <c r="BO99" s="434"/>
      <c r="BP99" s="434"/>
      <c r="BQ99" s="434"/>
      <c r="BR99" s="434"/>
      <c r="BS99" s="434"/>
      <c r="BT99" s="434"/>
      <c r="BU99" s="434"/>
      <c r="BV99" s="434"/>
    </row>
    <row r="100" customFormat="false" ht="11.25" hidden="false" customHeight="false" outlineLevel="0" collapsed="false">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4"/>
      <c r="BH101" s="434"/>
      <c r="BI101" s="434"/>
      <c r="BJ101" s="434"/>
      <c r="BK101" s="434"/>
      <c r="BL101" s="434"/>
      <c r="BM101" s="434"/>
      <c r="BN101" s="434"/>
      <c r="BO101" s="434"/>
      <c r="BP101" s="434"/>
      <c r="BQ101" s="434"/>
      <c r="BR101" s="434"/>
      <c r="BS101" s="434"/>
      <c r="BT101" s="434"/>
      <c r="BU101" s="434"/>
      <c r="BV101" s="434"/>
    </row>
    <row r="102" customFormat="false" ht="11.25" hidden="false" customHeight="false" outlineLevel="0" collapsed="false">
      <c r="BG102" s="434"/>
      <c r="BH102" s="434"/>
      <c r="BI102" s="434"/>
      <c r="BJ102" s="434"/>
      <c r="BK102" s="434"/>
      <c r="BL102" s="434"/>
      <c r="BM102" s="434"/>
      <c r="BN102" s="434"/>
      <c r="BO102" s="434"/>
      <c r="BP102" s="434"/>
      <c r="BQ102" s="434"/>
      <c r="BR102" s="434"/>
      <c r="BS102" s="434"/>
      <c r="BT102" s="434"/>
      <c r="BU102" s="434"/>
      <c r="BV102" s="434"/>
    </row>
    <row r="103" customFormat="false" ht="11.25" hidden="false" customHeight="false" outlineLevel="0" collapsed="false">
      <c r="BG103" s="434"/>
      <c r="BH103" s="434"/>
      <c r="BI103" s="434"/>
      <c r="BJ103" s="434"/>
      <c r="BK103" s="434"/>
      <c r="BL103" s="434"/>
      <c r="BM103" s="434"/>
      <c r="BN103" s="434"/>
      <c r="BO103" s="434"/>
      <c r="BP103" s="434"/>
      <c r="BQ103" s="434"/>
      <c r="BR103" s="434"/>
      <c r="BS103" s="434"/>
      <c r="BT103" s="434"/>
      <c r="BU103" s="434"/>
      <c r="BV103" s="434"/>
    </row>
    <row r="104" customFormat="false" ht="11.25" hidden="false" customHeight="false" outlineLevel="0" collapsed="false">
      <c r="BG104" s="434"/>
      <c r="BH104" s="434"/>
      <c r="BI104" s="434"/>
      <c r="BJ104" s="434"/>
      <c r="BK104" s="434"/>
      <c r="BL104" s="434"/>
      <c r="BM104" s="434"/>
      <c r="BN104" s="434"/>
      <c r="BO104" s="434"/>
      <c r="BP104" s="434"/>
      <c r="BQ104" s="434"/>
      <c r="BR104" s="434"/>
      <c r="BS104" s="434"/>
      <c r="BT104" s="434"/>
      <c r="BU104" s="434"/>
      <c r="BV104" s="434"/>
    </row>
    <row r="105" customFormat="false" ht="11.25" hidden="false" customHeight="false" outlineLevel="0" collapsed="false">
      <c r="BG105" s="434"/>
      <c r="BH105" s="434"/>
      <c r="BI105" s="434"/>
      <c r="BJ105" s="434"/>
      <c r="BK105" s="434"/>
      <c r="BL105" s="434"/>
      <c r="BM105" s="434"/>
      <c r="BN105" s="434"/>
      <c r="BO105" s="434"/>
      <c r="BP105" s="434"/>
      <c r="BQ105" s="434"/>
      <c r="BR105" s="434"/>
      <c r="BS105" s="434"/>
      <c r="BT105" s="434"/>
      <c r="BU105" s="434"/>
      <c r="BV105" s="434"/>
    </row>
    <row r="106" customFormat="false" ht="11.25" hidden="false" customHeight="false" outlineLevel="0" collapsed="false">
      <c r="BG106" s="434"/>
      <c r="BH106" s="434"/>
      <c r="BI106" s="434"/>
      <c r="BJ106" s="434"/>
      <c r="BK106" s="434"/>
      <c r="BL106" s="434"/>
      <c r="BM106" s="434"/>
      <c r="BN106" s="434"/>
      <c r="BO106" s="434"/>
      <c r="BP106" s="434"/>
      <c r="BQ106" s="434"/>
      <c r="BR106" s="434"/>
      <c r="BS106" s="434"/>
      <c r="BT106" s="434"/>
      <c r="BU106" s="434"/>
      <c r="BV106" s="434"/>
    </row>
    <row r="107" customFormat="false" ht="11.25" hidden="false" customHeight="false" outlineLevel="0" collapsed="false">
      <c r="BG107" s="434"/>
      <c r="BH107" s="434"/>
      <c r="BI107" s="434"/>
      <c r="BJ107" s="434"/>
      <c r="BK107" s="434"/>
      <c r="BL107" s="434"/>
      <c r="BM107" s="434"/>
      <c r="BN107" s="434"/>
      <c r="BO107" s="434"/>
      <c r="BP107" s="434"/>
      <c r="BQ107" s="434"/>
      <c r="BR107" s="434"/>
      <c r="BS107" s="434"/>
      <c r="BT107" s="434"/>
      <c r="BU107" s="434"/>
      <c r="BV107" s="434"/>
    </row>
    <row r="108" customFormat="false" ht="11.25" hidden="false" customHeight="false" outlineLevel="0" collapsed="false">
      <c r="BG108" s="434"/>
      <c r="BH108" s="434"/>
      <c r="BI108" s="434"/>
      <c r="BJ108" s="434"/>
      <c r="BK108" s="434"/>
      <c r="BL108" s="434"/>
      <c r="BM108" s="434"/>
      <c r="BN108" s="434"/>
      <c r="BO108" s="434"/>
      <c r="BP108" s="434"/>
      <c r="BQ108" s="434"/>
      <c r="BR108" s="434"/>
      <c r="BS108" s="434"/>
      <c r="BT108" s="434"/>
      <c r="BU108" s="434"/>
      <c r="BV108" s="434"/>
    </row>
    <row r="109" customFormat="false" ht="11.25" hidden="false" customHeight="false" outlineLevel="0" collapsed="false">
      <c r="BG109" s="434"/>
      <c r="BH109" s="434"/>
      <c r="BI109" s="434"/>
      <c r="BJ109" s="434"/>
      <c r="BK109" s="434"/>
      <c r="BL109" s="434"/>
      <c r="BM109" s="434"/>
      <c r="BN109" s="434"/>
      <c r="BO109" s="434"/>
      <c r="BP109" s="434"/>
      <c r="BQ109" s="434"/>
      <c r="BR109" s="434"/>
      <c r="BS109" s="434"/>
      <c r="BT109" s="434"/>
      <c r="BU109" s="434"/>
      <c r="BV109" s="434"/>
    </row>
    <row r="110" customFormat="false" ht="11.25" hidden="false" customHeight="false" outlineLevel="0" collapsed="false">
      <c r="BG110" s="434"/>
      <c r="BH110" s="434"/>
      <c r="BI110" s="434"/>
      <c r="BJ110" s="434"/>
      <c r="BK110" s="434"/>
      <c r="BL110" s="434"/>
      <c r="BM110" s="434"/>
      <c r="BN110" s="434"/>
      <c r="BO110" s="434"/>
      <c r="BP110" s="434"/>
      <c r="BQ110" s="434"/>
      <c r="BR110" s="434"/>
      <c r="BS110" s="434"/>
      <c r="BT110" s="434"/>
      <c r="BU110" s="434"/>
      <c r="BV110" s="434"/>
    </row>
    <row r="111" customFormat="false" ht="11.25" hidden="false" customHeight="false" outlineLevel="0" collapsed="false">
      <c r="BG111" s="434"/>
      <c r="BH111" s="434"/>
      <c r="BI111" s="434"/>
      <c r="BJ111" s="434"/>
      <c r="BK111" s="434"/>
      <c r="BL111" s="434"/>
      <c r="BM111" s="434"/>
      <c r="BN111" s="434"/>
      <c r="BO111" s="434"/>
      <c r="BP111" s="434"/>
      <c r="BQ111" s="434"/>
      <c r="BR111" s="434"/>
      <c r="BS111" s="434"/>
      <c r="BT111" s="434"/>
      <c r="BU111" s="434"/>
      <c r="BV111" s="434"/>
    </row>
    <row r="112" customFormat="false" ht="11.25" hidden="false" customHeight="false" outlineLevel="0" collapsed="false">
      <c r="BG112" s="434"/>
      <c r="BH112" s="434"/>
      <c r="BI112" s="434"/>
      <c r="BJ112" s="434"/>
      <c r="BK112" s="434"/>
      <c r="BL112" s="434"/>
      <c r="BM112" s="434"/>
      <c r="BN112" s="434"/>
      <c r="BO112" s="434"/>
      <c r="BP112" s="434"/>
      <c r="BQ112" s="434"/>
      <c r="BR112" s="434"/>
      <c r="BS112" s="434"/>
      <c r="BT112" s="434"/>
      <c r="BU112" s="434"/>
      <c r="BV112" s="434"/>
    </row>
    <row r="113" customFormat="false" ht="11.25" hidden="false" customHeight="false" outlineLevel="0" collapsed="false">
      <c r="BG113" s="434"/>
      <c r="BH113" s="434"/>
      <c r="BI113" s="434"/>
      <c r="BJ113" s="434"/>
      <c r="BK113" s="434"/>
      <c r="BL113" s="434"/>
      <c r="BM113" s="434"/>
      <c r="BN113" s="434"/>
      <c r="BO113" s="434"/>
      <c r="BP113" s="434"/>
      <c r="BQ113" s="434"/>
      <c r="BR113" s="434"/>
      <c r="BS113" s="434"/>
      <c r="BT113" s="434"/>
      <c r="BU113" s="434"/>
      <c r="BV113" s="434"/>
    </row>
    <row r="114" customFormat="false" ht="11.25" hidden="false" customHeight="false" outlineLevel="0" collapsed="false">
      <c r="BG114" s="434"/>
      <c r="BH114" s="434"/>
      <c r="BI114" s="434"/>
      <c r="BJ114" s="434"/>
      <c r="BK114" s="434"/>
      <c r="BL114" s="434"/>
      <c r="BM114" s="434"/>
      <c r="BN114" s="434"/>
      <c r="BO114" s="434"/>
      <c r="BP114" s="434"/>
      <c r="BQ114" s="434"/>
      <c r="BR114" s="434"/>
      <c r="BS114" s="434"/>
      <c r="BT114" s="434"/>
      <c r="BU114" s="434"/>
      <c r="BV114" s="434"/>
    </row>
    <row r="115" customFormat="false" ht="11.25" hidden="false" customHeight="false" outlineLevel="0" collapsed="false">
      <c r="BG115" s="434"/>
      <c r="BH115" s="434"/>
      <c r="BI115" s="434"/>
      <c r="BJ115" s="434"/>
      <c r="BK115" s="434"/>
      <c r="BL115" s="434"/>
      <c r="BM115" s="434"/>
      <c r="BN115" s="434"/>
      <c r="BO115" s="434"/>
      <c r="BP115" s="434"/>
      <c r="BQ115" s="434"/>
      <c r="BR115" s="434"/>
      <c r="BS115" s="434"/>
      <c r="BT115" s="434"/>
      <c r="BU115" s="434"/>
      <c r="BV115" s="434"/>
    </row>
    <row r="116" customFormat="false" ht="11.25" hidden="false" customHeight="false" outlineLevel="0" collapsed="false">
      <c r="BG116" s="434"/>
      <c r="BH116" s="434"/>
      <c r="BI116" s="434"/>
      <c r="BJ116" s="434"/>
      <c r="BK116" s="434"/>
      <c r="BL116" s="434"/>
      <c r="BM116" s="434"/>
      <c r="BN116" s="434"/>
      <c r="BO116" s="434"/>
      <c r="BP116" s="434"/>
      <c r="BQ116" s="434"/>
      <c r="BR116" s="434"/>
      <c r="BS116" s="434"/>
      <c r="BT116" s="434"/>
      <c r="BU116" s="434"/>
      <c r="BV116" s="434"/>
    </row>
    <row r="117" customFormat="false" ht="11.25" hidden="false" customHeight="false" outlineLevel="0" collapsed="false">
      <c r="BG117" s="434"/>
      <c r="BH117" s="434"/>
      <c r="BI117" s="434"/>
      <c r="BJ117" s="434"/>
      <c r="BK117" s="434"/>
      <c r="BL117" s="434"/>
      <c r="BM117" s="434"/>
      <c r="BN117" s="434"/>
      <c r="BO117" s="434"/>
      <c r="BP117" s="434"/>
      <c r="BQ117" s="434"/>
      <c r="BR117" s="434"/>
      <c r="BS117" s="434"/>
      <c r="BT117" s="434"/>
      <c r="BU117" s="434"/>
      <c r="BV117" s="434"/>
    </row>
    <row r="118" customFormat="false" ht="11.25" hidden="false" customHeight="false" outlineLevel="0" collapsed="false">
      <c r="BG118" s="434"/>
      <c r="BH118" s="434"/>
      <c r="BI118" s="434"/>
      <c r="BJ118" s="434"/>
      <c r="BK118" s="434"/>
      <c r="BL118" s="434"/>
      <c r="BM118" s="434"/>
      <c r="BN118" s="434"/>
      <c r="BO118" s="434"/>
      <c r="BP118" s="434"/>
      <c r="BQ118" s="434"/>
      <c r="BR118" s="434"/>
      <c r="BS118" s="434"/>
      <c r="BT118" s="434"/>
      <c r="BU118" s="434"/>
      <c r="BV118" s="434"/>
    </row>
    <row r="119" customFormat="false" ht="11.25" hidden="false" customHeight="false" outlineLevel="0" collapsed="false">
      <c r="BG119" s="434"/>
      <c r="BH119" s="434"/>
      <c r="BI119" s="434"/>
      <c r="BJ119" s="434"/>
      <c r="BK119" s="434"/>
      <c r="BL119" s="434"/>
      <c r="BM119" s="434"/>
      <c r="BN119" s="434"/>
      <c r="BO119" s="434"/>
      <c r="BP119" s="434"/>
      <c r="BQ119" s="434"/>
      <c r="BR119" s="434"/>
      <c r="BS119" s="434"/>
      <c r="BT119" s="434"/>
      <c r="BU119" s="434"/>
      <c r="BV119" s="434"/>
    </row>
    <row r="120" customFormat="false" ht="11.25" hidden="false" customHeight="false" outlineLevel="0" collapsed="false">
      <c r="BG120" s="434"/>
      <c r="BH120" s="434"/>
      <c r="BI120" s="434"/>
      <c r="BJ120" s="434"/>
      <c r="BK120" s="434"/>
      <c r="BL120" s="434"/>
      <c r="BM120" s="434"/>
      <c r="BN120" s="434"/>
      <c r="BO120" s="434"/>
      <c r="BP120" s="434"/>
      <c r="BQ120" s="434"/>
      <c r="BR120" s="434"/>
      <c r="BS120" s="434"/>
      <c r="BT120" s="434"/>
      <c r="BU120" s="434"/>
      <c r="BV120" s="434"/>
    </row>
    <row r="121" customFormat="false" ht="11.25" hidden="false" customHeight="false" outlineLevel="0" collapsed="false">
      <c r="BG121" s="434"/>
      <c r="BH121" s="434"/>
      <c r="BI121" s="434"/>
      <c r="BJ121" s="434"/>
      <c r="BK121" s="434"/>
      <c r="BL121" s="434"/>
      <c r="BM121" s="434"/>
      <c r="BN121" s="434"/>
      <c r="BO121" s="434"/>
      <c r="BP121" s="434"/>
      <c r="BQ121" s="434"/>
      <c r="BR121" s="434"/>
      <c r="BS121" s="434"/>
      <c r="BT121" s="434"/>
      <c r="BU121" s="434"/>
      <c r="BV121" s="434"/>
    </row>
    <row r="122" customFormat="false" ht="11.25" hidden="false" customHeight="false" outlineLevel="0" collapsed="false">
      <c r="BG122" s="434"/>
      <c r="BH122" s="434"/>
      <c r="BI122" s="434"/>
      <c r="BJ122" s="434"/>
      <c r="BK122" s="434"/>
      <c r="BL122" s="434"/>
      <c r="BM122" s="434"/>
      <c r="BN122" s="434"/>
      <c r="BO122" s="434"/>
      <c r="BP122" s="434"/>
      <c r="BQ122" s="434"/>
      <c r="BR122" s="434"/>
      <c r="BS122" s="434"/>
      <c r="BT122" s="434"/>
      <c r="BU122" s="434"/>
      <c r="BV122" s="434"/>
    </row>
    <row r="123" customFormat="false" ht="11.25" hidden="false" customHeight="false" outlineLevel="0" collapsed="false">
      <c r="BG123" s="434"/>
      <c r="BH123" s="434"/>
      <c r="BI123" s="434"/>
      <c r="BJ123" s="434"/>
      <c r="BK123" s="434"/>
      <c r="BL123" s="434"/>
      <c r="BM123" s="434"/>
      <c r="BN123" s="434"/>
      <c r="BO123" s="434"/>
      <c r="BP123" s="434"/>
      <c r="BQ123" s="434"/>
      <c r="BR123" s="434"/>
      <c r="BS123" s="434"/>
      <c r="BT123" s="434"/>
      <c r="BU123" s="434"/>
      <c r="BV123" s="434"/>
    </row>
    <row r="124" customFormat="false" ht="11.25" hidden="false" customHeight="false" outlineLevel="0" collapsed="false">
      <c r="BG124" s="434"/>
      <c r="BH124" s="434"/>
      <c r="BI124" s="434"/>
      <c r="BJ124" s="434"/>
      <c r="BK124" s="434"/>
      <c r="BL124" s="434"/>
      <c r="BM124" s="434"/>
      <c r="BN124" s="434"/>
      <c r="BO124" s="434"/>
      <c r="BP124" s="434"/>
      <c r="BQ124" s="434"/>
      <c r="BR124" s="434"/>
      <c r="BS124" s="434"/>
      <c r="BT124" s="434"/>
      <c r="BU124" s="434"/>
      <c r="BV124" s="434"/>
    </row>
    <row r="125" customFormat="false" ht="11.25" hidden="false" customHeight="false" outlineLevel="0" collapsed="false">
      <c r="BG125" s="434"/>
      <c r="BH125" s="434"/>
      <c r="BI125" s="434"/>
      <c r="BJ125" s="434"/>
      <c r="BK125" s="434"/>
      <c r="BL125" s="434"/>
      <c r="BM125" s="434"/>
      <c r="BN125" s="434"/>
      <c r="BO125" s="434"/>
      <c r="BP125" s="434"/>
      <c r="BQ125" s="434"/>
      <c r="BR125" s="434"/>
      <c r="BS125" s="434"/>
      <c r="BT125" s="434"/>
      <c r="BU125" s="434"/>
      <c r="BV125" s="434"/>
    </row>
    <row r="126" customFormat="false" ht="11.25" hidden="false" customHeight="false" outlineLevel="0" collapsed="false">
      <c r="BG126" s="434"/>
      <c r="BH126" s="434"/>
      <c r="BI126" s="434"/>
      <c r="BJ126" s="434"/>
      <c r="BK126" s="434"/>
      <c r="BL126" s="434"/>
      <c r="BM126" s="434"/>
      <c r="BN126" s="434"/>
      <c r="BO126" s="434"/>
      <c r="BP126" s="434"/>
      <c r="BQ126" s="434"/>
      <c r="BR126" s="434"/>
      <c r="BS126" s="434"/>
      <c r="BT126" s="434"/>
      <c r="BU126" s="434"/>
      <c r="BV126" s="434"/>
    </row>
    <row r="127" customFormat="false" ht="11.25" hidden="false" customHeight="false" outlineLevel="0" collapsed="false">
      <c r="BG127" s="434"/>
      <c r="BH127" s="434"/>
      <c r="BI127" s="434"/>
      <c r="BJ127" s="434"/>
      <c r="BK127" s="434"/>
      <c r="BL127" s="434"/>
      <c r="BM127" s="434"/>
      <c r="BN127" s="434"/>
      <c r="BO127" s="434"/>
      <c r="BP127" s="434"/>
      <c r="BQ127" s="434"/>
      <c r="BR127" s="434"/>
      <c r="BS127" s="434"/>
      <c r="BT127" s="434"/>
      <c r="BU127" s="434"/>
      <c r="BV127" s="434"/>
    </row>
    <row r="128" customFormat="false" ht="11.25" hidden="false" customHeight="false" outlineLevel="0" collapsed="false">
      <c r="BG128" s="434"/>
      <c r="BH128" s="434"/>
      <c r="BI128" s="434"/>
      <c r="BJ128" s="434"/>
      <c r="BK128" s="434"/>
      <c r="BL128" s="434"/>
      <c r="BM128" s="434"/>
      <c r="BN128" s="434"/>
      <c r="BO128" s="434"/>
      <c r="BP128" s="434"/>
      <c r="BQ128" s="434"/>
      <c r="BR128" s="434"/>
      <c r="BS128" s="434"/>
      <c r="BT128" s="434"/>
      <c r="BU128" s="434"/>
      <c r="BV128" s="434"/>
    </row>
    <row r="129" customFormat="false" ht="11.25" hidden="false" customHeight="false" outlineLevel="0" collapsed="false">
      <c r="BG129" s="434"/>
      <c r="BH129" s="434"/>
      <c r="BI129" s="434"/>
      <c r="BJ129" s="434"/>
      <c r="BK129" s="434"/>
      <c r="BL129" s="434"/>
      <c r="BM129" s="434"/>
      <c r="BN129" s="434"/>
      <c r="BO129" s="434"/>
      <c r="BP129" s="434"/>
      <c r="BQ129" s="434"/>
      <c r="BR129" s="434"/>
      <c r="BS129" s="434"/>
      <c r="BT129" s="434"/>
      <c r="BU129" s="434"/>
      <c r="BV129" s="434"/>
    </row>
    <row r="130" customFormat="false" ht="11.25" hidden="false" customHeight="false" outlineLevel="0" collapsed="false">
      <c r="BG130" s="434"/>
      <c r="BH130" s="434"/>
      <c r="BI130" s="434"/>
      <c r="BJ130" s="434"/>
      <c r="BK130" s="434"/>
      <c r="BL130" s="434"/>
      <c r="BM130" s="434"/>
      <c r="BN130" s="434"/>
      <c r="BO130" s="434"/>
      <c r="BP130" s="434"/>
      <c r="BQ130" s="434"/>
      <c r="BR130" s="434"/>
      <c r="BS130" s="434"/>
      <c r="BT130" s="434"/>
      <c r="BU130" s="434"/>
      <c r="BV130" s="434"/>
    </row>
    <row r="131" customFormat="false" ht="11.25" hidden="false" customHeight="false" outlineLevel="0" collapsed="false">
      <c r="BG131" s="434"/>
      <c r="BH131" s="434"/>
      <c r="BI131" s="434"/>
      <c r="BJ131" s="434"/>
      <c r="BK131" s="434"/>
      <c r="BL131" s="434"/>
      <c r="BM131" s="434"/>
      <c r="BN131" s="434"/>
      <c r="BO131" s="434"/>
      <c r="BP131" s="434"/>
      <c r="BQ131" s="434"/>
      <c r="BR131" s="434"/>
      <c r="BS131" s="434"/>
      <c r="BT131" s="434"/>
      <c r="BU131" s="434"/>
      <c r="BV131" s="434"/>
    </row>
    <row r="132" customFormat="false" ht="11.25" hidden="false" customHeight="false" outlineLevel="0" collapsed="false">
      <c r="BG132" s="434"/>
      <c r="BH132" s="434"/>
      <c r="BI132" s="434"/>
      <c r="BJ132" s="434"/>
      <c r="BK132" s="434"/>
      <c r="BL132" s="434"/>
      <c r="BM132" s="434"/>
      <c r="BN132" s="434"/>
      <c r="BO132" s="434"/>
      <c r="BP132" s="434"/>
      <c r="BQ132" s="434"/>
      <c r="BR132" s="434"/>
      <c r="BS132" s="434"/>
      <c r="BT132" s="434"/>
      <c r="BU132" s="434"/>
      <c r="BV132" s="434"/>
    </row>
    <row r="133" customFormat="false" ht="11.25" hidden="false" customHeight="false" outlineLevel="0" collapsed="false">
      <c r="BG133" s="434"/>
      <c r="BH133" s="434"/>
      <c r="BI133" s="434"/>
      <c r="BJ133" s="434"/>
      <c r="BK133" s="434"/>
      <c r="BL133" s="434"/>
      <c r="BM133" s="434"/>
      <c r="BN133" s="434"/>
      <c r="BO133" s="434"/>
      <c r="BP133" s="434"/>
      <c r="BQ133" s="434"/>
      <c r="BR133" s="434"/>
      <c r="BS133" s="434"/>
      <c r="BT133" s="434"/>
      <c r="BU133" s="434"/>
      <c r="BV133" s="434"/>
    </row>
    <row r="134" customFormat="false" ht="11.25" hidden="false" customHeight="false" outlineLevel="0" collapsed="false">
      <c r="BG134" s="434"/>
      <c r="BH134" s="434"/>
      <c r="BI134" s="434"/>
      <c r="BJ134" s="434"/>
      <c r="BK134" s="434"/>
      <c r="BL134" s="434"/>
      <c r="BM134" s="434"/>
      <c r="BN134" s="434"/>
      <c r="BO134" s="434"/>
      <c r="BP134" s="434"/>
      <c r="BQ134" s="434"/>
      <c r="BR134" s="434"/>
      <c r="BS134" s="434"/>
      <c r="BT134" s="434"/>
      <c r="BU134" s="434"/>
      <c r="BV134" s="434"/>
    </row>
    <row r="135" customFormat="false" ht="11.25" hidden="false" customHeight="false" outlineLevel="0" collapsed="false">
      <c r="BG135" s="434"/>
      <c r="BH135" s="434"/>
      <c r="BI135" s="434"/>
      <c r="BJ135" s="434"/>
      <c r="BK135" s="434"/>
      <c r="BL135" s="434"/>
      <c r="BM135" s="434"/>
      <c r="BN135" s="434"/>
      <c r="BO135" s="434"/>
      <c r="BP135" s="434"/>
      <c r="BQ135" s="434"/>
      <c r="BR135" s="434"/>
      <c r="BS135" s="434"/>
      <c r="BT135" s="434"/>
      <c r="BU135" s="434"/>
      <c r="BV135" s="434"/>
    </row>
    <row r="136" customFormat="false" ht="11.25" hidden="false" customHeight="false" outlineLevel="0" collapsed="false">
      <c r="BG136" s="434"/>
      <c r="BH136" s="434"/>
      <c r="BI136" s="434"/>
      <c r="BJ136" s="434"/>
      <c r="BK136" s="434"/>
      <c r="BL136" s="434"/>
      <c r="BM136" s="434"/>
      <c r="BN136" s="434"/>
      <c r="BO136" s="434"/>
      <c r="BP136" s="434"/>
      <c r="BQ136" s="434"/>
      <c r="BR136" s="434"/>
      <c r="BS136" s="434"/>
      <c r="BT136" s="434"/>
      <c r="BU136" s="434"/>
      <c r="BV136" s="434"/>
    </row>
    <row r="137" customFormat="false" ht="11.25" hidden="false" customHeight="false" outlineLevel="0" collapsed="false">
      <c r="BG137" s="434"/>
      <c r="BH137" s="434"/>
      <c r="BI137" s="434"/>
      <c r="BJ137" s="434"/>
      <c r="BK137" s="434"/>
      <c r="BL137" s="434"/>
      <c r="BM137" s="434"/>
      <c r="BN137" s="434"/>
      <c r="BO137" s="434"/>
      <c r="BP137" s="434"/>
      <c r="BQ137" s="434"/>
      <c r="BR137" s="434"/>
      <c r="BS137" s="434"/>
      <c r="BT137" s="434"/>
      <c r="BU137" s="434"/>
      <c r="BV137" s="434"/>
    </row>
    <row r="138" customFormat="false" ht="11.25" hidden="false" customHeight="false" outlineLevel="0" collapsed="false">
      <c r="BG138" s="434"/>
      <c r="BH138" s="434"/>
      <c r="BI138" s="434"/>
      <c r="BJ138" s="434"/>
      <c r="BK138" s="434"/>
      <c r="BL138" s="434"/>
      <c r="BM138" s="434"/>
      <c r="BN138" s="434"/>
      <c r="BO138" s="434"/>
      <c r="BP138" s="434"/>
      <c r="BQ138" s="434"/>
      <c r="BR138" s="434"/>
      <c r="BS138" s="434"/>
      <c r="BT138" s="434"/>
      <c r="BU138" s="434"/>
      <c r="BV138" s="434"/>
    </row>
    <row r="139" customFormat="false" ht="11.25" hidden="false" customHeight="false" outlineLevel="0" collapsed="false">
      <c r="BG139" s="434"/>
      <c r="BH139" s="434"/>
      <c r="BI139" s="434"/>
      <c r="BJ139" s="434"/>
      <c r="BK139" s="434"/>
      <c r="BL139" s="434"/>
      <c r="BM139" s="434"/>
      <c r="BN139" s="434"/>
      <c r="BO139" s="434"/>
      <c r="BP139" s="434"/>
      <c r="BQ139" s="434"/>
      <c r="BR139" s="434"/>
      <c r="BS139" s="434"/>
      <c r="BT139" s="434"/>
      <c r="BU139" s="434"/>
      <c r="BV139" s="434"/>
    </row>
    <row r="140" customFormat="false" ht="11.25" hidden="false" customHeight="false" outlineLevel="0" collapsed="false">
      <c r="BG140" s="434"/>
      <c r="BH140" s="434"/>
      <c r="BI140" s="434"/>
      <c r="BJ140" s="434"/>
      <c r="BK140" s="434"/>
      <c r="BL140" s="434"/>
      <c r="BM140" s="434"/>
      <c r="BN140" s="434"/>
      <c r="BO140" s="434"/>
      <c r="BP140" s="434"/>
      <c r="BQ140" s="434"/>
      <c r="BR140" s="434"/>
      <c r="BS140" s="434"/>
      <c r="BT140" s="434"/>
      <c r="BU140" s="434"/>
      <c r="BV140" s="434"/>
    </row>
    <row r="141" customFormat="false" ht="11.25" hidden="false" customHeight="false" outlineLevel="0" collapsed="false">
      <c r="BG141" s="434"/>
      <c r="BH141" s="434"/>
      <c r="BI141" s="434"/>
      <c r="BJ141" s="434"/>
      <c r="BK141" s="434"/>
      <c r="BL141" s="434"/>
      <c r="BM141" s="434"/>
      <c r="BN141" s="434"/>
      <c r="BO141" s="434"/>
      <c r="BP141" s="434"/>
      <c r="BQ141" s="434"/>
      <c r="BR141" s="434"/>
      <c r="BS141" s="434"/>
      <c r="BT141" s="434"/>
      <c r="BU141" s="434"/>
      <c r="BV141" s="434"/>
    </row>
    <row r="142" customFormat="false" ht="11.25" hidden="false" customHeight="false" outlineLevel="0" collapsed="false">
      <c r="BG142" s="434"/>
      <c r="BH142" s="434"/>
      <c r="BI142" s="434"/>
      <c r="BJ142" s="434"/>
      <c r="BK142" s="434"/>
      <c r="BL142" s="434"/>
      <c r="BM142" s="434"/>
      <c r="BN142" s="434"/>
      <c r="BO142" s="434"/>
      <c r="BP142" s="434"/>
      <c r="BQ142" s="434"/>
      <c r="BR142" s="434"/>
      <c r="BS142" s="434"/>
      <c r="BT142" s="434"/>
      <c r="BU142" s="434"/>
      <c r="BV142" s="434"/>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D47" activeCellId="0" sqref="BD47"/>
    </sheetView>
  </sheetViews>
  <sheetFormatPr defaultColWidth="10.9921875" defaultRowHeight="11.25" zeroHeight="false" outlineLevelRow="0" outlineLevelCol="0"/>
  <cols>
    <col collapsed="false" customWidth="true" hidden="false" outlineLevel="0" max="1" min="1" style="435" width="11.56"/>
    <col collapsed="false" customWidth="true" hidden="false" outlineLevel="0" max="2" min="2" style="435" width="25.85"/>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9" t="s">
        <v>31</v>
      </c>
      <c r="B1" s="436" t="s">
        <v>22</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3.9"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37"/>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38"/>
      <c r="B5" s="439" t="s">
        <v>877</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38" t="s">
        <v>878</v>
      </c>
      <c r="B6" s="442" t="s">
        <v>879</v>
      </c>
      <c r="C6" s="219" t="n">
        <v>10.6018625329032</v>
      </c>
      <c r="D6" s="219" t="n">
        <v>10.9761939303571</v>
      </c>
      <c r="E6" s="219" t="n">
        <v>10.2816064383871</v>
      </c>
      <c r="F6" s="219" t="n">
        <v>9.92860258533333</v>
      </c>
      <c r="G6" s="219" t="n">
        <v>10.6650183893548</v>
      </c>
      <c r="H6" s="219" t="n">
        <v>12.1419932526667</v>
      </c>
      <c r="I6" s="219" t="n">
        <v>13.2393804316129</v>
      </c>
      <c r="J6" s="219" t="n">
        <v>13.1536302064516</v>
      </c>
      <c r="K6" s="219" t="n">
        <v>11.0685106953333</v>
      </c>
      <c r="L6" s="219" t="n">
        <v>10.3731319774194</v>
      </c>
      <c r="M6" s="219" t="n">
        <v>10.305294215</v>
      </c>
      <c r="N6" s="219" t="n">
        <v>10.847846643871</v>
      </c>
      <c r="O6" s="219" t="n">
        <v>11.4042288648387</v>
      </c>
      <c r="P6" s="219" t="n">
        <v>11.5439426746429</v>
      </c>
      <c r="Q6" s="219" t="n">
        <v>10.3377820196774</v>
      </c>
      <c r="R6" s="219" t="n">
        <v>10.1043021203333</v>
      </c>
      <c r="S6" s="219" t="n">
        <v>10.651701873871</v>
      </c>
      <c r="T6" s="219" t="n">
        <v>12.091829242</v>
      </c>
      <c r="U6" s="219" t="n">
        <v>12.6847236232258</v>
      </c>
      <c r="V6" s="219" t="n">
        <v>13.6063438487097</v>
      </c>
      <c r="W6" s="219" t="n">
        <v>11.8464637316667</v>
      </c>
      <c r="X6" s="219" t="n">
        <v>10.7295295625806</v>
      </c>
      <c r="Y6" s="219" t="n">
        <v>10.4700847546667</v>
      </c>
      <c r="Z6" s="219" t="n">
        <v>11.1706558245161</v>
      </c>
      <c r="AA6" s="219" t="n">
        <v>11.7096267435484</v>
      </c>
      <c r="AB6" s="219" t="n">
        <v>11.2105378331035</v>
      </c>
      <c r="AC6" s="219" t="n">
        <v>10.4719306341936</v>
      </c>
      <c r="AD6" s="219" t="n">
        <v>10.195501042</v>
      </c>
      <c r="AE6" s="219" t="n">
        <v>10.4917678048387</v>
      </c>
      <c r="AF6" s="219" t="n">
        <v>12.4369675643333</v>
      </c>
      <c r="AG6" s="219" t="n">
        <v>12.9967850403226</v>
      </c>
      <c r="AH6" s="219" t="n">
        <v>12.5479586725806</v>
      </c>
      <c r="AI6" s="219" t="n">
        <v>11.268537668</v>
      </c>
      <c r="AJ6" s="219" t="n">
        <v>10.2757207464516</v>
      </c>
      <c r="AK6" s="219" t="n">
        <v>10.3348747076667</v>
      </c>
      <c r="AL6" s="219" t="n">
        <v>11.0934920793548</v>
      </c>
      <c r="AM6" s="219" t="n">
        <v>11.4638478103226</v>
      </c>
      <c r="AN6" s="219" t="n">
        <v>10.7658271492857</v>
      </c>
      <c r="AO6" s="219" t="n">
        <v>10.0303427825806</v>
      </c>
      <c r="AP6" s="219" t="n">
        <v>9.67067278333333</v>
      </c>
      <c r="AQ6" s="219" t="n">
        <v>10.0643951522581</v>
      </c>
      <c r="AR6" s="219" t="n">
        <v>11.6126372393333</v>
      </c>
      <c r="AS6" s="219" t="n">
        <v>12.0080418532258</v>
      </c>
      <c r="AT6" s="219" t="n">
        <v>12.2867717519355</v>
      </c>
      <c r="AU6" s="219" t="n">
        <v>10.9058324473333</v>
      </c>
      <c r="AV6" s="219" t="n">
        <v>9.90825137451613</v>
      </c>
      <c r="AW6" s="219" t="n">
        <v>9.891178512</v>
      </c>
      <c r="AX6" s="219" t="n">
        <v>11.3111801825806</v>
      </c>
      <c r="AY6" s="219" t="n">
        <v>11.6226553716129</v>
      </c>
      <c r="AZ6" s="219" t="n">
        <v>11.397921195</v>
      </c>
      <c r="BA6" s="219" t="n">
        <v>10.0623465645161</v>
      </c>
      <c r="BB6" s="219" t="n">
        <v>9.592442039</v>
      </c>
      <c r="BC6" s="219" t="n">
        <v>10.5868471490323</v>
      </c>
      <c r="BD6" s="219" t="n">
        <v>12.5347</v>
      </c>
      <c r="BE6" s="219" t="n">
        <v>13.48125</v>
      </c>
      <c r="BF6" s="219" t="n">
        <v>13.24723</v>
      </c>
      <c r="BG6" s="220" t="n">
        <v>11.28413</v>
      </c>
      <c r="BH6" s="220" t="n">
        <v>10.39131</v>
      </c>
      <c r="BI6" s="220" t="n">
        <v>10.29892</v>
      </c>
      <c r="BJ6" s="220" t="n">
        <v>11.14673</v>
      </c>
      <c r="BK6" s="220" t="n">
        <v>11.4561</v>
      </c>
      <c r="BL6" s="220" t="n">
        <v>11.07349</v>
      </c>
      <c r="BM6" s="220" t="n">
        <v>10.4783</v>
      </c>
      <c r="BN6" s="220" t="n">
        <v>10.06548</v>
      </c>
      <c r="BO6" s="220" t="n">
        <v>10.50468</v>
      </c>
      <c r="BP6" s="220" t="n">
        <v>12.20285</v>
      </c>
      <c r="BQ6" s="220" t="n">
        <v>13.03205</v>
      </c>
      <c r="BR6" s="220" t="n">
        <v>13.06407</v>
      </c>
      <c r="BS6" s="220" t="n">
        <v>11.5924</v>
      </c>
      <c r="BT6" s="220" t="n">
        <v>10.52255</v>
      </c>
      <c r="BU6" s="220" t="n">
        <v>10.4253</v>
      </c>
      <c r="BV6" s="220" t="n">
        <v>11.28207</v>
      </c>
    </row>
    <row r="7" customFormat="false" ht="11.1" hidden="false" customHeight="true" outlineLevel="0" collapsed="false">
      <c r="A7" s="438" t="s">
        <v>880</v>
      </c>
      <c r="B7" s="443" t="s">
        <v>881</v>
      </c>
      <c r="C7" s="219" t="n">
        <v>10.1694765780645</v>
      </c>
      <c r="D7" s="219" t="n">
        <v>10.5476026564286</v>
      </c>
      <c r="E7" s="219" t="n">
        <v>9.87229227258064</v>
      </c>
      <c r="F7" s="219" t="n">
        <v>9.526277522</v>
      </c>
      <c r="G7" s="219" t="n">
        <v>10.242646373871</v>
      </c>
      <c r="H7" s="219" t="n">
        <v>11.7120121073333</v>
      </c>
      <c r="I7" s="219" t="n">
        <v>12.782667826129</v>
      </c>
      <c r="J7" s="219" t="n">
        <v>12.6964140506452</v>
      </c>
      <c r="K7" s="219" t="n">
        <v>10.639354209</v>
      </c>
      <c r="L7" s="219" t="n">
        <v>9.94252046741935</v>
      </c>
      <c r="M7" s="219" t="n">
        <v>9.88571536366667</v>
      </c>
      <c r="N7" s="219" t="n">
        <v>10.4179629309677</v>
      </c>
      <c r="O7" s="219" t="n">
        <v>10.9667204470968</v>
      </c>
      <c r="P7" s="219" t="n">
        <v>11.1360869460714</v>
      </c>
      <c r="Q7" s="219" t="n">
        <v>9.94615051354839</v>
      </c>
      <c r="R7" s="219" t="n">
        <v>9.70847339833333</v>
      </c>
      <c r="S7" s="219" t="n">
        <v>10.2524401264516</v>
      </c>
      <c r="T7" s="219" t="n">
        <v>11.6779525146667</v>
      </c>
      <c r="U7" s="219" t="n">
        <v>12.2552938580645</v>
      </c>
      <c r="V7" s="219" t="n">
        <v>13.1569411841935</v>
      </c>
      <c r="W7" s="219" t="n">
        <v>11.423751172</v>
      </c>
      <c r="X7" s="219" t="n">
        <v>10.31709031</v>
      </c>
      <c r="Y7" s="219" t="n">
        <v>10.0635808393333</v>
      </c>
      <c r="Z7" s="219" t="n">
        <v>10.7608498809677</v>
      </c>
      <c r="AA7" s="219" t="n">
        <v>11.2850394180645</v>
      </c>
      <c r="AB7" s="219" t="n">
        <v>10.8031654931035</v>
      </c>
      <c r="AC7" s="219" t="n">
        <v>10.0777405448387</v>
      </c>
      <c r="AD7" s="219" t="n">
        <v>9.80675164066667</v>
      </c>
      <c r="AE7" s="219" t="n">
        <v>10.1037280154839</v>
      </c>
      <c r="AF7" s="219" t="n">
        <v>12.0203992936667</v>
      </c>
      <c r="AG7" s="219" t="n">
        <v>12.5586316377419</v>
      </c>
      <c r="AH7" s="219" t="n">
        <v>12.1165051554839</v>
      </c>
      <c r="AI7" s="219" t="n">
        <v>10.9007158656667</v>
      </c>
      <c r="AJ7" s="219" t="n">
        <v>9.89577747645161</v>
      </c>
      <c r="AK7" s="219" t="n">
        <v>9.974062697</v>
      </c>
      <c r="AL7" s="219" t="n">
        <v>10.736747153871</v>
      </c>
      <c r="AM7" s="219" t="n">
        <v>11.0928434054839</v>
      </c>
      <c r="AN7" s="219" t="n">
        <v>10.3843083142857</v>
      </c>
      <c r="AO7" s="219" t="n">
        <v>9.66038006096774</v>
      </c>
      <c r="AP7" s="219" t="n">
        <v>9.311671356</v>
      </c>
      <c r="AQ7" s="219" t="n">
        <v>9.71235968387097</v>
      </c>
      <c r="AR7" s="219" t="n">
        <v>11.2289322153333</v>
      </c>
      <c r="AS7" s="219" t="n">
        <v>11.6135229287097</v>
      </c>
      <c r="AT7" s="219" t="n">
        <v>11.8817918709677</v>
      </c>
      <c r="AU7" s="219" t="n">
        <v>10.516349114</v>
      </c>
      <c r="AV7" s="219" t="n">
        <v>9.53025473483871</v>
      </c>
      <c r="AW7" s="219" t="n">
        <v>9.50685019766667</v>
      </c>
      <c r="AX7" s="219" t="n">
        <v>10.9160521870968</v>
      </c>
      <c r="AY7" s="219" t="n">
        <v>11.2123750183871</v>
      </c>
      <c r="AZ7" s="219" t="n">
        <v>10.9872459964286</v>
      </c>
      <c r="BA7" s="219" t="n">
        <v>9.64727219548387</v>
      </c>
      <c r="BB7" s="219" t="n">
        <v>9.19992127266667</v>
      </c>
      <c r="BC7" s="219" t="n">
        <v>10.1993951929032</v>
      </c>
      <c r="BD7" s="219" t="n">
        <v>12.1155333333333</v>
      </c>
      <c r="BE7" s="219" t="n">
        <v>13.0451077</v>
      </c>
      <c r="BF7" s="219" t="n">
        <v>12.8066707</v>
      </c>
      <c r="BG7" s="220" t="n">
        <v>10.88026</v>
      </c>
      <c r="BH7" s="220" t="n">
        <v>10.00113</v>
      </c>
      <c r="BI7" s="220" t="n">
        <v>9.912774</v>
      </c>
      <c r="BJ7" s="220" t="n">
        <v>10.7567</v>
      </c>
      <c r="BK7" s="220" t="n">
        <v>11.0425</v>
      </c>
      <c r="BL7" s="220" t="n">
        <v>10.6757</v>
      </c>
      <c r="BM7" s="220" t="n">
        <v>10.09969</v>
      </c>
      <c r="BN7" s="220" t="n">
        <v>9.6928</v>
      </c>
      <c r="BO7" s="220" t="n">
        <v>10.1401</v>
      </c>
      <c r="BP7" s="220" t="n">
        <v>11.82052</v>
      </c>
      <c r="BQ7" s="220" t="n">
        <v>12.62619</v>
      </c>
      <c r="BR7" s="220" t="n">
        <v>12.64997</v>
      </c>
      <c r="BS7" s="220" t="n">
        <v>11.20442</v>
      </c>
      <c r="BT7" s="220" t="n">
        <v>10.14318</v>
      </c>
      <c r="BU7" s="220" t="n">
        <v>10.0468</v>
      </c>
      <c r="BV7" s="220" t="n">
        <v>10.89809</v>
      </c>
    </row>
    <row r="8" customFormat="false" ht="11.1" hidden="false" customHeight="true" outlineLevel="0" collapsed="false">
      <c r="A8" s="438" t="s">
        <v>882</v>
      </c>
      <c r="B8" s="443" t="s">
        <v>156</v>
      </c>
      <c r="C8" s="219" t="n">
        <v>0.410326699032258</v>
      </c>
      <c r="D8" s="219" t="n">
        <v>0.405609906428572</v>
      </c>
      <c r="E8" s="219" t="n">
        <v>0.388586458709677</v>
      </c>
      <c r="F8" s="219" t="n">
        <v>0.381500496</v>
      </c>
      <c r="G8" s="219" t="n">
        <v>0.399365083548387</v>
      </c>
      <c r="H8" s="219" t="n">
        <v>0.405858849</v>
      </c>
      <c r="I8" s="219" t="n">
        <v>0.431444380322581</v>
      </c>
      <c r="J8" s="219" t="n">
        <v>0.43206886483871</v>
      </c>
      <c r="K8" s="219" t="n">
        <v>0.406438962666667</v>
      </c>
      <c r="L8" s="219" t="n">
        <v>0.407907250322581</v>
      </c>
      <c r="M8" s="219" t="n">
        <v>0.396854570666667</v>
      </c>
      <c r="N8" s="219" t="n">
        <v>0.406998219032258</v>
      </c>
      <c r="O8" s="219" t="n">
        <v>0.415930200645161</v>
      </c>
      <c r="P8" s="219" t="n">
        <v>0.384976419285714</v>
      </c>
      <c r="Q8" s="219" t="n">
        <v>0.370360341612903</v>
      </c>
      <c r="R8" s="219" t="n">
        <v>0.374545260666667</v>
      </c>
      <c r="S8" s="219" t="n">
        <v>0.377336296451613</v>
      </c>
      <c r="T8" s="219" t="n">
        <v>0.390315351</v>
      </c>
      <c r="U8" s="219" t="n">
        <v>0.404831678387097</v>
      </c>
      <c r="V8" s="219" t="n">
        <v>0.424434171612903</v>
      </c>
      <c r="W8" s="219" t="n">
        <v>0.399910060666667</v>
      </c>
      <c r="X8" s="219" t="n">
        <v>0.389671680322581</v>
      </c>
      <c r="Y8" s="219" t="n">
        <v>0.384261229</v>
      </c>
      <c r="Z8" s="219" t="n">
        <v>0.387686741290323</v>
      </c>
      <c r="AA8" s="219" t="n">
        <v>0.401724128709677</v>
      </c>
      <c r="AB8" s="219" t="n">
        <v>0.385432055862069</v>
      </c>
      <c r="AC8" s="219" t="n">
        <v>0.374225549354839</v>
      </c>
      <c r="AD8" s="219" t="n">
        <v>0.368292964333333</v>
      </c>
      <c r="AE8" s="219" t="n">
        <v>0.36838014</v>
      </c>
      <c r="AF8" s="219" t="n">
        <v>0.394064209666667</v>
      </c>
      <c r="AG8" s="219" t="n">
        <v>0.414683547096774</v>
      </c>
      <c r="AH8" s="219" t="n">
        <v>0.408373538709677</v>
      </c>
      <c r="AI8" s="219" t="n">
        <v>0.345338233</v>
      </c>
      <c r="AJ8" s="219" t="n">
        <v>0.359246524193548</v>
      </c>
      <c r="AK8" s="219" t="n">
        <v>0.340037664333333</v>
      </c>
      <c r="AL8" s="219" t="n">
        <v>0.334774648387097</v>
      </c>
      <c r="AM8" s="219" t="n">
        <v>0.349051588064516</v>
      </c>
      <c r="AN8" s="219" t="n">
        <v>0.360795511428571</v>
      </c>
      <c r="AO8" s="219" t="n">
        <v>0.349044560645161</v>
      </c>
      <c r="AP8" s="219" t="n">
        <v>0.338292731666667</v>
      </c>
      <c r="AQ8" s="219" t="n">
        <v>0.331900092258065</v>
      </c>
      <c r="AR8" s="219" t="n">
        <v>0.362791731333333</v>
      </c>
      <c r="AS8" s="219" t="n">
        <v>0.373157606451613</v>
      </c>
      <c r="AT8" s="219" t="n">
        <v>0.382451758387097</v>
      </c>
      <c r="AU8" s="219" t="n">
        <v>0.369048657333333</v>
      </c>
      <c r="AV8" s="219" t="n">
        <v>0.358178034516129</v>
      </c>
      <c r="AW8" s="219" t="n">
        <v>0.363948885</v>
      </c>
      <c r="AX8" s="219" t="n">
        <v>0.373938792258065</v>
      </c>
      <c r="AY8" s="219" t="n">
        <v>0.38886877</v>
      </c>
      <c r="AZ8" s="219" t="n">
        <v>0.3904040375</v>
      </c>
      <c r="BA8" s="219" t="n">
        <v>0.39585491483871</v>
      </c>
      <c r="BB8" s="219" t="n">
        <v>0.372025002666667</v>
      </c>
      <c r="BC8" s="219" t="n">
        <v>0.366598138709677</v>
      </c>
      <c r="BD8" s="219" t="n">
        <v>0.395433333333333</v>
      </c>
      <c r="BE8" s="219" t="n">
        <v>0.4107405</v>
      </c>
      <c r="BF8" s="219" t="n">
        <v>0.4150669</v>
      </c>
      <c r="BG8" s="220" t="n">
        <v>0.3818711</v>
      </c>
      <c r="BH8" s="220" t="n">
        <v>0.3692257</v>
      </c>
      <c r="BI8" s="220" t="n">
        <v>0.3653107</v>
      </c>
      <c r="BJ8" s="220" t="n">
        <v>0.3681863</v>
      </c>
      <c r="BK8" s="220" t="n">
        <v>0.391358</v>
      </c>
      <c r="BL8" s="220" t="n">
        <v>0.375962</v>
      </c>
      <c r="BM8" s="220" t="n">
        <v>0.3578413</v>
      </c>
      <c r="BN8" s="220" t="n">
        <v>0.3518336</v>
      </c>
      <c r="BO8" s="220" t="n">
        <v>0.3434981</v>
      </c>
      <c r="BP8" s="220" t="n">
        <v>0.359782</v>
      </c>
      <c r="BQ8" s="220" t="n">
        <v>0.3815924</v>
      </c>
      <c r="BR8" s="220" t="n">
        <v>0.3897716</v>
      </c>
      <c r="BS8" s="220" t="n">
        <v>0.3652652</v>
      </c>
      <c r="BT8" s="220" t="n">
        <v>0.3577021</v>
      </c>
      <c r="BU8" s="220" t="n">
        <v>0.3569751</v>
      </c>
      <c r="BV8" s="220" t="n">
        <v>0.361459</v>
      </c>
    </row>
    <row r="9" customFormat="false" ht="11.1" hidden="false" customHeight="true" outlineLevel="0" collapsed="false">
      <c r="A9" s="438" t="s">
        <v>883</v>
      </c>
      <c r="B9" s="443" t="s">
        <v>158</v>
      </c>
      <c r="C9" s="219" t="n">
        <v>0.0220592558064516</v>
      </c>
      <c r="D9" s="219" t="n">
        <v>0.0229813675</v>
      </c>
      <c r="E9" s="219" t="n">
        <v>0.0207277070967742</v>
      </c>
      <c r="F9" s="219" t="n">
        <v>0.0208245673333333</v>
      </c>
      <c r="G9" s="219" t="n">
        <v>0.0230069319354839</v>
      </c>
      <c r="H9" s="219" t="n">
        <v>0.0241222963333333</v>
      </c>
      <c r="I9" s="219" t="n">
        <v>0.0252682251612903</v>
      </c>
      <c r="J9" s="219" t="n">
        <v>0.0251472909677419</v>
      </c>
      <c r="K9" s="219" t="n">
        <v>0.0227175236666667</v>
      </c>
      <c r="L9" s="219" t="n">
        <v>0.0227042596774194</v>
      </c>
      <c r="M9" s="219" t="n">
        <v>0.0227242806666667</v>
      </c>
      <c r="N9" s="219" t="n">
        <v>0.0228854938709677</v>
      </c>
      <c r="O9" s="219" t="n">
        <v>0.0215782170967742</v>
      </c>
      <c r="P9" s="219" t="n">
        <v>0.0228793092857143</v>
      </c>
      <c r="Q9" s="219" t="n">
        <v>0.021271164516129</v>
      </c>
      <c r="R9" s="219" t="n">
        <v>0.0212834613333333</v>
      </c>
      <c r="S9" s="219" t="n">
        <v>0.0219254509677419</v>
      </c>
      <c r="T9" s="219" t="n">
        <v>0.0235613763333333</v>
      </c>
      <c r="U9" s="219" t="n">
        <v>0.0245980867741935</v>
      </c>
      <c r="V9" s="219" t="n">
        <v>0.0249684929032258</v>
      </c>
      <c r="W9" s="219" t="n">
        <v>0.022802499</v>
      </c>
      <c r="X9" s="219" t="n">
        <v>0.0227675722580645</v>
      </c>
      <c r="Y9" s="219" t="n">
        <v>0.0222426863333333</v>
      </c>
      <c r="Z9" s="219" t="n">
        <v>0.0221192022580645</v>
      </c>
      <c r="AA9" s="219" t="n">
        <v>0.0228631967741936</v>
      </c>
      <c r="AB9" s="219" t="n">
        <v>0.021940284137931</v>
      </c>
      <c r="AC9" s="219" t="n">
        <v>0.01996454</v>
      </c>
      <c r="AD9" s="219" t="n">
        <v>0.020456437</v>
      </c>
      <c r="AE9" s="219" t="n">
        <v>0.0196596493548387</v>
      </c>
      <c r="AF9" s="219" t="n">
        <v>0.022504061</v>
      </c>
      <c r="AG9" s="219" t="n">
        <v>0.023469855483871</v>
      </c>
      <c r="AH9" s="219" t="n">
        <v>0.0230799783870968</v>
      </c>
      <c r="AI9" s="219" t="n">
        <v>0.0224835693333333</v>
      </c>
      <c r="AJ9" s="219" t="n">
        <v>0.0206967458064516</v>
      </c>
      <c r="AK9" s="219" t="n">
        <v>0.0207743463333333</v>
      </c>
      <c r="AL9" s="219" t="n">
        <v>0.0219702770967742</v>
      </c>
      <c r="AM9" s="219" t="n">
        <v>0.0219528167741936</v>
      </c>
      <c r="AN9" s="219" t="n">
        <v>0.0207233235714286</v>
      </c>
      <c r="AO9" s="219" t="n">
        <v>0.0209181609677419</v>
      </c>
      <c r="AP9" s="219" t="n">
        <v>0.0207086956666667</v>
      </c>
      <c r="AQ9" s="219" t="n">
        <v>0.0201353761290323</v>
      </c>
      <c r="AR9" s="219" t="n">
        <v>0.0209132926666667</v>
      </c>
      <c r="AS9" s="219" t="n">
        <v>0.0213613180645161</v>
      </c>
      <c r="AT9" s="219" t="n">
        <v>0.0225281225806452</v>
      </c>
      <c r="AU9" s="219" t="n">
        <v>0.020434676</v>
      </c>
      <c r="AV9" s="219" t="n">
        <v>0.0198186051612903</v>
      </c>
      <c r="AW9" s="219" t="n">
        <v>0.0203794293333333</v>
      </c>
      <c r="AX9" s="219" t="n">
        <v>0.0211892032258065</v>
      </c>
      <c r="AY9" s="219" t="n">
        <v>0.0214115832258065</v>
      </c>
      <c r="AZ9" s="219" t="n">
        <v>0.0202711610714286</v>
      </c>
      <c r="BA9" s="219" t="n">
        <v>0.0192194541935484</v>
      </c>
      <c r="BB9" s="219" t="n">
        <v>0.0204957636666667</v>
      </c>
      <c r="BC9" s="219" t="n">
        <v>0.0208538174193548</v>
      </c>
      <c r="BD9" s="219" t="n">
        <v>0.0237333333333333</v>
      </c>
      <c r="BE9" s="219" t="n">
        <v>0.0254018</v>
      </c>
      <c r="BF9" s="219" t="n">
        <v>0.0254924</v>
      </c>
      <c r="BG9" s="220" t="n">
        <v>0.0220005</v>
      </c>
      <c r="BH9" s="220" t="n">
        <v>0.0209512</v>
      </c>
      <c r="BI9" s="220" t="n">
        <v>0.0208318</v>
      </c>
      <c r="BJ9" s="220" t="n">
        <v>0.0218472</v>
      </c>
      <c r="BK9" s="220" t="n">
        <v>0.0222454</v>
      </c>
      <c r="BL9" s="220" t="n">
        <v>0.0218276</v>
      </c>
      <c r="BM9" s="220" t="n">
        <v>0.0207695</v>
      </c>
      <c r="BN9" s="220" t="n">
        <v>0.0208475</v>
      </c>
      <c r="BO9" s="220" t="n">
        <v>0.0210758</v>
      </c>
      <c r="BP9" s="220" t="n">
        <v>0.0225441</v>
      </c>
      <c r="BQ9" s="220" t="n">
        <v>0.0242668</v>
      </c>
      <c r="BR9" s="220" t="n">
        <v>0.0243209</v>
      </c>
      <c r="BS9" s="220" t="n">
        <v>0.0227104</v>
      </c>
      <c r="BT9" s="220" t="n">
        <v>0.0216672</v>
      </c>
      <c r="BU9" s="220" t="n">
        <v>0.0215276</v>
      </c>
      <c r="BV9" s="220" t="n">
        <v>0.0225185</v>
      </c>
    </row>
    <row r="10" customFormat="false" ht="11.1" hidden="false" customHeight="true" outlineLevel="0" collapsed="false">
      <c r="A10" s="444" t="s">
        <v>884</v>
      </c>
      <c r="B10" s="443" t="s">
        <v>885</v>
      </c>
      <c r="C10" s="219" t="n">
        <v>0.0465545806451613</v>
      </c>
      <c r="D10" s="219" t="n">
        <v>0.0562492857142857</v>
      </c>
      <c r="E10" s="219" t="n">
        <v>0.0534726129032258</v>
      </c>
      <c r="F10" s="219" t="n">
        <v>0.046778</v>
      </c>
      <c r="G10" s="219" t="n">
        <v>0.0468821612903226</v>
      </c>
      <c r="H10" s="219" t="n">
        <v>0.0473131333333334</v>
      </c>
      <c r="I10" s="219" t="n">
        <v>0.0989740322580645</v>
      </c>
      <c r="J10" s="219" t="n">
        <v>0.0992227096774194</v>
      </c>
      <c r="K10" s="219" t="n">
        <v>2.19333333333488E-005</v>
      </c>
      <c r="L10" s="219" t="n">
        <v>0.0114138387096774</v>
      </c>
      <c r="M10" s="219" t="n">
        <v>0.0252977666666667</v>
      </c>
      <c r="N10" s="219" t="n">
        <v>0.0713081290322581</v>
      </c>
      <c r="O10" s="219" t="n">
        <v>0.061353</v>
      </c>
      <c r="P10" s="219" t="n">
        <v>0.101336607142857</v>
      </c>
      <c r="Q10" s="219" t="n">
        <v>0.0581555806451613</v>
      </c>
      <c r="R10" s="219" t="n">
        <v>0.0942743333333333</v>
      </c>
      <c r="S10" s="219" t="n">
        <v>0.112393741935484</v>
      </c>
      <c r="T10" s="219" t="n">
        <v>0.106152233333333</v>
      </c>
      <c r="U10" s="219" t="n">
        <v>0.121610709677419</v>
      </c>
      <c r="V10" s="219" t="n">
        <v>0.112601</v>
      </c>
      <c r="W10" s="219" t="n">
        <v>0.0460718333333333</v>
      </c>
      <c r="X10" s="219" t="n">
        <v>0.0649039677419355</v>
      </c>
      <c r="Y10" s="219" t="n">
        <v>0.0844512</v>
      </c>
      <c r="Z10" s="219" t="n">
        <v>0.065310935483871</v>
      </c>
      <c r="AA10" s="219" t="n">
        <v>0.105162774193548</v>
      </c>
      <c r="AB10" s="219" t="n">
        <v>0.105548310344828</v>
      </c>
      <c r="AC10" s="219" t="n">
        <v>0.0696398064516129</v>
      </c>
      <c r="AD10" s="219" t="n">
        <v>0.0913245333333333</v>
      </c>
      <c r="AE10" s="219" t="n">
        <v>0.0750456451612903</v>
      </c>
      <c r="AF10" s="219" t="n">
        <v>0.0921179</v>
      </c>
      <c r="AG10" s="219" t="n">
        <v>0.139394483870968</v>
      </c>
      <c r="AH10" s="219" t="n">
        <v>0.140276677419355</v>
      </c>
      <c r="AI10" s="219" t="n">
        <v>0.102255666666667</v>
      </c>
      <c r="AJ10" s="219" t="n">
        <v>0.0521318064516129</v>
      </c>
      <c r="AK10" s="219" t="n">
        <v>0.0410610666666667</v>
      </c>
      <c r="AL10" s="219" t="n">
        <v>0.065878870967742</v>
      </c>
      <c r="AM10" s="219" t="n">
        <v>0.0657884516129032</v>
      </c>
      <c r="AN10" s="219" t="n">
        <v>0.084798</v>
      </c>
      <c r="AO10" s="219" t="n">
        <v>0.0405892903225807</v>
      </c>
      <c r="AP10" s="219" t="n">
        <v>0.0607621666666667</v>
      </c>
      <c r="AQ10" s="219" t="n">
        <v>0.0889593548387097</v>
      </c>
      <c r="AR10" s="219" t="n">
        <v>0.104287733333333</v>
      </c>
      <c r="AS10" s="219" t="n">
        <v>0.132471483870968</v>
      </c>
      <c r="AT10" s="219" t="n">
        <v>0.145293774193548</v>
      </c>
      <c r="AU10" s="219" t="n">
        <v>0.103736133333333</v>
      </c>
      <c r="AV10" s="219" t="n">
        <v>0.108928774193548</v>
      </c>
      <c r="AW10" s="219" t="n">
        <v>0.085556</v>
      </c>
      <c r="AX10" s="219" t="n">
        <v>0.105509548387097</v>
      </c>
      <c r="AY10" s="219" t="n">
        <v>0.133486838709677</v>
      </c>
      <c r="AZ10" s="219" t="n">
        <v>0.120940642857143</v>
      </c>
      <c r="BA10" s="219" t="n">
        <v>0.0981358709677419</v>
      </c>
      <c r="BB10" s="219" t="n">
        <v>0.0866599666666667</v>
      </c>
      <c r="BC10" s="219" t="n">
        <v>0.042091935483871</v>
      </c>
      <c r="BD10" s="219" t="n">
        <v>0.0791942666666667</v>
      </c>
      <c r="BE10" s="219" t="n">
        <v>0.1243229</v>
      </c>
      <c r="BF10" s="219" t="n">
        <v>0.1348216</v>
      </c>
      <c r="BG10" s="220" t="n">
        <v>0.0921163</v>
      </c>
      <c r="BH10" s="220" t="n">
        <v>0.06338</v>
      </c>
      <c r="BI10" s="220" t="n">
        <v>0.0798976</v>
      </c>
      <c r="BJ10" s="220" t="n">
        <v>0.0861352</v>
      </c>
      <c r="BK10" s="220" t="n">
        <v>0.0776718</v>
      </c>
      <c r="BL10" s="220" t="n">
        <v>0.0850106</v>
      </c>
      <c r="BM10" s="220" t="n">
        <v>0.0444911</v>
      </c>
      <c r="BN10" s="220" t="n">
        <v>0.0722325</v>
      </c>
      <c r="BO10" s="220" t="n">
        <v>0.0797885</v>
      </c>
      <c r="BP10" s="220" t="n">
        <v>0.0898816</v>
      </c>
      <c r="BQ10" s="220" t="n">
        <v>0.1271078</v>
      </c>
      <c r="BR10" s="220" t="n">
        <v>0.1366348</v>
      </c>
      <c r="BS10" s="220" t="n">
        <v>0.0907431</v>
      </c>
      <c r="BT10" s="220" t="n">
        <v>0.0598153</v>
      </c>
      <c r="BU10" s="220" t="n">
        <v>0.0794195</v>
      </c>
      <c r="BV10" s="220" t="n">
        <v>0.0876794</v>
      </c>
    </row>
    <row r="11" customFormat="false" ht="11.1" hidden="false" customHeight="true" outlineLevel="0" collapsed="false">
      <c r="A11" s="444" t="s">
        <v>886</v>
      </c>
      <c r="B11" s="443" t="s">
        <v>476</v>
      </c>
      <c r="C11" s="219" t="n">
        <v>10.6484171135484</v>
      </c>
      <c r="D11" s="219" t="n">
        <v>11.0324432160714</v>
      </c>
      <c r="E11" s="219" t="n">
        <v>10.3350790512903</v>
      </c>
      <c r="F11" s="219" t="n">
        <v>9.97538058533333</v>
      </c>
      <c r="G11" s="219" t="n">
        <v>10.7119005506452</v>
      </c>
      <c r="H11" s="219" t="n">
        <v>12.189306386</v>
      </c>
      <c r="I11" s="219" t="n">
        <v>13.338354463871</v>
      </c>
      <c r="J11" s="219" t="n">
        <v>13.252852916129</v>
      </c>
      <c r="K11" s="219" t="n">
        <v>11.0685326286667</v>
      </c>
      <c r="L11" s="219" t="n">
        <v>10.384545816129</v>
      </c>
      <c r="M11" s="219" t="n">
        <v>10.3305919816667</v>
      </c>
      <c r="N11" s="219" t="n">
        <v>10.9191547729032</v>
      </c>
      <c r="O11" s="219" t="n">
        <v>11.4655818648387</v>
      </c>
      <c r="P11" s="219" t="n">
        <v>11.6452792817857</v>
      </c>
      <c r="Q11" s="219" t="n">
        <v>10.3959376003226</v>
      </c>
      <c r="R11" s="219" t="n">
        <v>10.1985764536667</v>
      </c>
      <c r="S11" s="219" t="n">
        <v>10.7640956158065</v>
      </c>
      <c r="T11" s="219" t="n">
        <v>12.1979814753333</v>
      </c>
      <c r="U11" s="219" t="n">
        <v>12.8063343329032</v>
      </c>
      <c r="V11" s="219" t="n">
        <v>13.7189448487097</v>
      </c>
      <c r="W11" s="219" t="n">
        <v>11.892535565</v>
      </c>
      <c r="X11" s="219" t="n">
        <v>10.7944335303226</v>
      </c>
      <c r="Y11" s="219" t="n">
        <v>10.5545359546667</v>
      </c>
      <c r="Z11" s="219" t="n">
        <v>11.23596676</v>
      </c>
      <c r="AA11" s="219" t="n">
        <v>11.8147895177419</v>
      </c>
      <c r="AB11" s="219" t="n">
        <v>11.3160861434483</v>
      </c>
      <c r="AC11" s="219" t="n">
        <v>10.5415704406452</v>
      </c>
      <c r="AD11" s="219" t="n">
        <v>10.2868255753333</v>
      </c>
      <c r="AE11" s="219" t="n">
        <v>10.56681345</v>
      </c>
      <c r="AF11" s="219" t="n">
        <v>12.5290854643333</v>
      </c>
      <c r="AG11" s="219" t="n">
        <v>13.1361795241935</v>
      </c>
      <c r="AH11" s="219" t="n">
        <v>12.68823535</v>
      </c>
      <c r="AI11" s="219" t="n">
        <v>11.3707933346667</v>
      </c>
      <c r="AJ11" s="219" t="n">
        <v>10.3278525529032</v>
      </c>
      <c r="AK11" s="219" t="n">
        <v>10.3759357743333</v>
      </c>
      <c r="AL11" s="219" t="n">
        <v>11.1593709503226</v>
      </c>
      <c r="AM11" s="219" t="n">
        <v>11.5296362619355</v>
      </c>
      <c r="AN11" s="219" t="n">
        <v>10.8506251492857</v>
      </c>
      <c r="AO11" s="219" t="n">
        <v>10.0709320729032</v>
      </c>
      <c r="AP11" s="219" t="n">
        <v>9.73143495</v>
      </c>
      <c r="AQ11" s="219" t="n">
        <v>10.1533545070968</v>
      </c>
      <c r="AR11" s="219" t="n">
        <v>11.7169249726667</v>
      </c>
      <c r="AS11" s="219" t="n">
        <v>12.1405133370968</v>
      </c>
      <c r="AT11" s="219" t="n">
        <v>12.432065526129</v>
      </c>
      <c r="AU11" s="219" t="n">
        <v>11.0095685806667</v>
      </c>
      <c r="AV11" s="219" t="n">
        <v>10.0171801487097</v>
      </c>
      <c r="AW11" s="219" t="n">
        <v>9.976734512</v>
      </c>
      <c r="AX11" s="219" t="n">
        <v>11.4166897309677</v>
      </c>
      <c r="AY11" s="219" t="n">
        <v>11.7561422103226</v>
      </c>
      <c r="AZ11" s="219" t="n">
        <v>11.5188618378571</v>
      </c>
      <c r="BA11" s="219" t="n">
        <v>10.1604824354839</v>
      </c>
      <c r="BB11" s="219" t="n">
        <v>9.67910200566666</v>
      </c>
      <c r="BC11" s="219" t="n">
        <v>10.6289390845161</v>
      </c>
      <c r="BD11" s="219" t="n">
        <v>12.6138942666667</v>
      </c>
      <c r="BE11" s="219" t="n">
        <v>13.6055729</v>
      </c>
      <c r="BF11" s="219" t="n">
        <v>13.3820516</v>
      </c>
      <c r="BG11" s="220" t="n">
        <v>11.37625</v>
      </c>
      <c r="BH11" s="220" t="n">
        <v>10.45469</v>
      </c>
      <c r="BI11" s="220" t="n">
        <v>10.37881</v>
      </c>
      <c r="BJ11" s="220" t="n">
        <v>11.23287</v>
      </c>
      <c r="BK11" s="220" t="n">
        <v>11.53378</v>
      </c>
      <c r="BL11" s="220" t="n">
        <v>11.1585</v>
      </c>
      <c r="BM11" s="220" t="n">
        <v>10.52279</v>
      </c>
      <c r="BN11" s="220" t="n">
        <v>10.13771</v>
      </c>
      <c r="BO11" s="220" t="n">
        <v>10.58446</v>
      </c>
      <c r="BP11" s="220" t="n">
        <v>12.29273</v>
      </c>
      <c r="BQ11" s="220" t="n">
        <v>13.15916</v>
      </c>
      <c r="BR11" s="220" t="n">
        <v>13.2007</v>
      </c>
      <c r="BS11" s="220" t="n">
        <v>11.68314</v>
      </c>
      <c r="BT11" s="220" t="n">
        <v>10.58237</v>
      </c>
      <c r="BU11" s="220" t="n">
        <v>10.50472</v>
      </c>
      <c r="BV11" s="220" t="n">
        <v>11.36975</v>
      </c>
    </row>
    <row r="12" customFormat="false" ht="11.1" hidden="false" customHeight="true" outlineLevel="0" collapsed="false">
      <c r="A12" s="444" t="s">
        <v>887</v>
      </c>
      <c r="B12" s="443" t="s">
        <v>888</v>
      </c>
      <c r="C12" s="219" t="n">
        <v>0.408419292106903</v>
      </c>
      <c r="D12" s="219" t="n">
        <v>0.593019245729179</v>
      </c>
      <c r="E12" s="219" t="n">
        <v>0.597231164794355</v>
      </c>
      <c r="F12" s="219" t="n">
        <v>0.657691540685669</v>
      </c>
      <c r="G12" s="219" t="n">
        <v>1.0512267870109</v>
      </c>
      <c r="H12" s="219" t="n">
        <v>1.05795428007123</v>
      </c>
      <c r="I12" s="219" t="n">
        <v>1.22002667832465</v>
      </c>
      <c r="J12" s="219" t="n">
        <v>0.932536804733066</v>
      </c>
      <c r="K12" s="219" t="n">
        <v>0.0898804354031997</v>
      </c>
      <c r="L12" s="219" t="n">
        <v>0.587498518517387</v>
      </c>
      <c r="M12" s="219" t="n">
        <v>0.697595409538634</v>
      </c>
      <c r="N12" s="219" t="n">
        <v>0.834627267876807</v>
      </c>
      <c r="O12" s="219" t="n">
        <v>0.840745785523227</v>
      </c>
      <c r="P12" s="219" t="n">
        <v>0.454438505535677</v>
      </c>
      <c r="Q12" s="219" t="n">
        <v>0.575596804079677</v>
      </c>
      <c r="R12" s="219" t="n">
        <v>0.6042022006228</v>
      </c>
      <c r="S12" s="219" t="n">
        <v>0.898957549753516</v>
      </c>
      <c r="T12" s="219" t="n">
        <v>0.995753734877665</v>
      </c>
      <c r="U12" s="219" t="n">
        <v>0.979074737798291</v>
      </c>
      <c r="V12" s="219" t="n">
        <v>1.20220849959026</v>
      </c>
      <c r="W12" s="219" t="n">
        <v>0.197081279972364</v>
      </c>
      <c r="X12" s="219" t="n">
        <v>0.43213161933313</v>
      </c>
      <c r="Y12" s="219" t="n">
        <v>0.583639577020501</v>
      </c>
      <c r="Z12" s="219" t="n">
        <v>0.878963021347711</v>
      </c>
      <c r="AA12" s="219" t="n">
        <v>0.782326535491904</v>
      </c>
      <c r="AB12" s="219" t="n">
        <v>0.310863887538138</v>
      </c>
      <c r="AC12" s="219" t="n">
        <v>0.565326412067807</v>
      </c>
      <c r="AD12" s="219" t="n">
        <v>0.552011119123733</v>
      </c>
      <c r="AE12" s="219" t="n">
        <v>0.807142337560258</v>
      </c>
      <c r="AF12" s="219" t="n">
        <v>1.0918183498447</v>
      </c>
      <c r="AG12" s="219" t="n">
        <v>0.990784336109484</v>
      </c>
      <c r="AH12" s="219" t="n">
        <v>0.820626650931225</v>
      </c>
      <c r="AI12" s="219" t="n">
        <v>0.1822791398333</v>
      </c>
      <c r="AJ12" s="219" t="n">
        <v>0.462183235078969</v>
      </c>
      <c r="AK12" s="219" t="n">
        <v>0.676455150673366</v>
      </c>
      <c r="AL12" s="219" t="n">
        <v>0.790626442990711</v>
      </c>
      <c r="AM12" s="219" t="n">
        <v>0.767649537973393</v>
      </c>
      <c r="AN12" s="219" t="n">
        <v>0.199237957270102</v>
      </c>
      <c r="AO12" s="219" t="n">
        <v>0.523530566396591</v>
      </c>
      <c r="AP12" s="219" t="n">
        <v>0.50097152435494</v>
      </c>
      <c r="AQ12" s="219" t="n">
        <v>0.914875275661351</v>
      </c>
      <c r="AR12" s="219" t="n">
        <v>1.14641025894662</v>
      </c>
      <c r="AS12" s="219" t="n">
        <v>0.824578494253994</v>
      </c>
      <c r="AT12" s="219" t="n">
        <v>0.885885344598722</v>
      </c>
      <c r="AU12" s="219" t="n">
        <v>0.242012452923156</v>
      </c>
      <c r="AV12" s="219" t="n">
        <v>0.356916288987152</v>
      </c>
      <c r="AW12" s="219" t="n">
        <v>0.656217712798291</v>
      </c>
      <c r="AX12" s="219" t="n">
        <v>1.01680747389581</v>
      </c>
      <c r="AY12" s="219" t="n">
        <v>0.594311929769031</v>
      </c>
      <c r="AZ12" s="219" t="n">
        <v>0.408209375313527</v>
      </c>
      <c r="BA12" s="219" t="n">
        <v>0.243401893998476</v>
      </c>
      <c r="BB12" s="219" t="n">
        <v>0.333642764900188</v>
      </c>
      <c r="BC12" s="219" t="n">
        <v>1.07357505670314</v>
      </c>
      <c r="BD12" s="219" t="n">
        <v>1.18782924452268</v>
      </c>
      <c r="BE12" s="219" t="n">
        <v>1.10587222218875</v>
      </c>
      <c r="BF12" s="219" t="n">
        <v>0.895457739649723</v>
      </c>
      <c r="BG12" s="220" t="n">
        <v>0.0933289</v>
      </c>
      <c r="BH12" s="220" t="n">
        <v>0.4809786</v>
      </c>
      <c r="BI12" s="220" t="n">
        <v>0.7086966</v>
      </c>
      <c r="BJ12" s="220" t="n">
        <v>0.8677578</v>
      </c>
      <c r="BK12" s="220" t="n">
        <v>0.7144906</v>
      </c>
      <c r="BL12" s="220" t="n">
        <v>0.2344857</v>
      </c>
      <c r="BM12" s="220" t="n">
        <v>0.6236987</v>
      </c>
      <c r="BN12" s="220" t="n">
        <v>0.5915193</v>
      </c>
      <c r="BO12" s="220" t="n">
        <v>0.9135292</v>
      </c>
      <c r="BP12" s="220" t="n">
        <v>1.031465</v>
      </c>
      <c r="BQ12" s="220" t="n">
        <v>1.068995</v>
      </c>
      <c r="BR12" s="220" t="n">
        <v>0.8902723</v>
      </c>
      <c r="BS12" s="220" t="n">
        <v>0.2643525</v>
      </c>
      <c r="BT12" s="220" t="n">
        <v>0.4918413</v>
      </c>
      <c r="BU12" s="220" t="n">
        <v>0.7191165</v>
      </c>
      <c r="BV12" s="220" t="n">
        <v>0.8692969</v>
      </c>
    </row>
    <row r="13" customFormat="false" ht="11.1" hidden="false" customHeight="true" outlineLevel="0" collapsed="false">
      <c r="A13" s="438"/>
      <c r="B13" s="445"/>
      <c r="C13" s="446"/>
      <c r="D13" s="446"/>
      <c r="E13" s="446"/>
      <c r="F13" s="446"/>
      <c r="G13" s="446"/>
      <c r="H13" s="446"/>
      <c r="I13" s="446"/>
      <c r="J13" s="446"/>
      <c r="K13" s="446"/>
      <c r="L13" s="446"/>
      <c r="M13" s="446"/>
      <c r="N13" s="446"/>
      <c r="O13" s="446"/>
      <c r="P13" s="446"/>
      <c r="Q13" s="446"/>
      <c r="R13" s="446"/>
      <c r="S13" s="446"/>
      <c r="T13" s="446"/>
      <c r="U13" s="446"/>
      <c r="V13" s="446"/>
      <c r="W13" s="446"/>
      <c r="X13" s="446"/>
      <c r="Y13" s="446"/>
      <c r="Z13" s="446"/>
      <c r="AA13" s="446"/>
      <c r="AB13" s="446"/>
      <c r="AC13" s="446"/>
      <c r="AD13" s="446"/>
      <c r="AE13" s="446"/>
      <c r="AF13" s="446"/>
      <c r="AG13" s="446"/>
      <c r="AH13" s="446"/>
      <c r="AI13" s="446"/>
      <c r="AJ13" s="446"/>
      <c r="AK13" s="446"/>
      <c r="AL13" s="446"/>
      <c r="AM13" s="446"/>
      <c r="AN13" s="446"/>
      <c r="AO13" s="446"/>
      <c r="AP13" s="446"/>
      <c r="AQ13" s="446"/>
      <c r="AR13" s="446"/>
      <c r="AS13" s="446"/>
      <c r="AT13" s="446"/>
      <c r="AU13" s="446"/>
      <c r="AV13" s="446"/>
      <c r="AW13" s="446"/>
      <c r="AX13" s="446"/>
      <c r="AY13" s="446"/>
      <c r="AZ13" s="446"/>
      <c r="BA13" s="446"/>
      <c r="BB13" s="446"/>
      <c r="BC13" s="446"/>
      <c r="BD13" s="446"/>
      <c r="BE13" s="446"/>
      <c r="BF13" s="446"/>
      <c r="BG13" s="446"/>
      <c r="BH13" s="446"/>
      <c r="BI13" s="446"/>
      <c r="BJ13" s="447"/>
      <c r="BK13" s="447"/>
      <c r="BL13" s="447"/>
      <c r="BM13" s="447"/>
      <c r="BN13" s="447"/>
      <c r="BO13" s="447"/>
      <c r="BP13" s="447"/>
      <c r="BQ13" s="447"/>
      <c r="BR13" s="447"/>
      <c r="BS13" s="447"/>
      <c r="BT13" s="447"/>
      <c r="BU13" s="447"/>
      <c r="BV13" s="447"/>
    </row>
    <row r="14" customFormat="false" ht="11.1" hidden="false" customHeight="true" outlineLevel="0" collapsed="false">
      <c r="A14" s="438"/>
      <c r="B14" s="448" t="s">
        <v>889</v>
      </c>
      <c r="C14" s="446"/>
      <c r="D14" s="446"/>
      <c r="E14" s="446"/>
      <c r="F14" s="446"/>
      <c r="G14" s="446"/>
      <c r="H14" s="446"/>
      <c r="I14" s="446"/>
      <c r="J14" s="446"/>
      <c r="K14" s="446"/>
      <c r="L14" s="446"/>
      <c r="M14" s="446"/>
      <c r="N14" s="446"/>
      <c r="O14" s="446"/>
      <c r="P14" s="446"/>
      <c r="Q14" s="446"/>
      <c r="R14" s="446"/>
      <c r="S14" s="446"/>
      <c r="T14" s="446"/>
      <c r="U14" s="446"/>
      <c r="V14" s="446"/>
      <c r="W14" s="446"/>
      <c r="X14" s="446"/>
      <c r="Y14" s="446"/>
      <c r="Z14" s="446"/>
      <c r="AA14" s="446"/>
      <c r="AB14" s="446"/>
      <c r="AC14" s="446"/>
      <c r="AD14" s="446"/>
      <c r="AE14" s="446"/>
      <c r="AF14" s="446"/>
      <c r="AG14" s="446"/>
      <c r="AH14" s="446"/>
      <c r="AI14" s="446"/>
      <c r="AJ14" s="446"/>
      <c r="AK14" s="446"/>
      <c r="AL14" s="446"/>
      <c r="AM14" s="446"/>
      <c r="AN14" s="446"/>
      <c r="AO14" s="446"/>
      <c r="AP14" s="446"/>
      <c r="AQ14" s="446"/>
      <c r="AR14" s="446"/>
      <c r="AS14" s="446"/>
      <c r="AT14" s="446"/>
      <c r="AU14" s="446"/>
      <c r="AV14" s="446"/>
      <c r="AW14" s="446"/>
      <c r="AX14" s="446"/>
      <c r="AY14" s="446"/>
      <c r="AZ14" s="446"/>
      <c r="BA14" s="446"/>
      <c r="BB14" s="446"/>
      <c r="BC14" s="446"/>
      <c r="BD14" s="446"/>
      <c r="BE14" s="446"/>
      <c r="BF14" s="446"/>
      <c r="BG14" s="446"/>
      <c r="BH14" s="446"/>
      <c r="BI14" s="446"/>
      <c r="BJ14" s="447"/>
      <c r="BK14" s="447"/>
      <c r="BL14" s="447"/>
      <c r="BM14" s="447"/>
      <c r="BN14" s="447"/>
      <c r="BO14" s="447"/>
      <c r="BP14" s="447"/>
      <c r="BQ14" s="447"/>
      <c r="BR14" s="447"/>
      <c r="BS14" s="447"/>
      <c r="BT14" s="447"/>
      <c r="BU14" s="447"/>
      <c r="BV14" s="447"/>
    </row>
    <row r="15" customFormat="false" ht="11.1" hidden="false" customHeight="true" outlineLevel="0" collapsed="false">
      <c r="A15" s="444" t="s">
        <v>890</v>
      </c>
      <c r="B15" s="443" t="s">
        <v>891</v>
      </c>
      <c r="C15" s="219" t="n">
        <v>9.83438613967742</v>
      </c>
      <c r="D15" s="219" t="n">
        <v>10.0373719946429</v>
      </c>
      <c r="E15" s="219" t="n">
        <v>9.35387933870968</v>
      </c>
      <c r="F15" s="219" t="n">
        <v>8.940276819</v>
      </c>
      <c r="G15" s="219" t="n">
        <v>9.26445593645161</v>
      </c>
      <c r="H15" s="219" t="n">
        <v>10.7279963226667</v>
      </c>
      <c r="I15" s="219" t="n">
        <v>11.6898958119355</v>
      </c>
      <c r="J15" s="219" t="n">
        <v>11.8914117683871</v>
      </c>
      <c r="K15" s="219" t="n">
        <v>10.5760700043333</v>
      </c>
      <c r="L15" s="219" t="n">
        <v>9.39310018322581</v>
      </c>
      <c r="M15" s="219" t="n">
        <v>9.23939895033333</v>
      </c>
      <c r="N15" s="219" t="n">
        <v>9.68126312096774</v>
      </c>
      <c r="O15" s="219" t="n">
        <v>10.16463742</v>
      </c>
      <c r="P15" s="219" t="n">
        <v>10.7618326660714</v>
      </c>
      <c r="Q15" s="219" t="n">
        <v>9.40839833580645</v>
      </c>
      <c r="R15" s="219" t="n">
        <v>9.178016899</v>
      </c>
      <c r="S15" s="219" t="n">
        <v>9.4451696416129</v>
      </c>
      <c r="T15" s="219" t="n">
        <v>10.766886368</v>
      </c>
      <c r="U15" s="219" t="n">
        <v>11.3755585667742</v>
      </c>
      <c r="V15" s="219" t="n">
        <v>12.0440265787097</v>
      </c>
      <c r="W15" s="219" t="n">
        <v>11.2508188326667</v>
      </c>
      <c r="X15" s="219" t="n">
        <v>9.92847256419355</v>
      </c>
      <c r="Y15" s="219" t="n">
        <v>9.543310189</v>
      </c>
      <c r="Z15" s="219" t="n">
        <v>9.92594427064516</v>
      </c>
      <c r="AA15" s="219" t="n">
        <v>10.5246132325806</v>
      </c>
      <c r="AB15" s="219" t="n">
        <v>10.5179633848276</v>
      </c>
      <c r="AC15" s="219" t="n">
        <v>9.50475247387097</v>
      </c>
      <c r="AD15" s="219" t="n">
        <v>9.26983051933333</v>
      </c>
      <c r="AE15" s="219" t="n">
        <v>9.29553594387097</v>
      </c>
      <c r="AF15" s="219" t="n">
        <v>10.9390089723333</v>
      </c>
      <c r="AG15" s="219" t="n">
        <v>11.6213190264516</v>
      </c>
      <c r="AH15" s="219" t="n">
        <v>11.351546283871</v>
      </c>
      <c r="AI15" s="219" t="n">
        <v>10.748561801</v>
      </c>
      <c r="AJ15" s="219" t="n">
        <v>9.41121841225806</v>
      </c>
      <c r="AK15" s="219" t="n">
        <v>9.26791265566667</v>
      </c>
      <c r="AL15" s="219" t="n">
        <v>9.94204118806452</v>
      </c>
      <c r="AM15" s="219" t="n">
        <v>10.3182276129032</v>
      </c>
      <c r="AN15" s="219" t="n">
        <v>10.19505175</v>
      </c>
      <c r="AO15" s="219" t="n">
        <v>9.10488835483871</v>
      </c>
      <c r="AP15" s="219" t="n">
        <v>8.8010611</v>
      </c>
      <c r="AQ15" s="219" t="n">
        <v>8.81740890322581</v>
      </c>
      <c r="AR15" s="219" t="n">
        <v>10.1115643666667</v>
      </c>
      <c r="AS15" s="219" t="n">
        <v>10.8440499677419</v>
      </c>
      <c r="AT15" s="219" t="n">
        <v>11.0617829354839</v>
      </c>
      <c r="AU15" s="219" t="n">
        <v>10.3016943333333</v>
      </c>
      <c r="AV15" s="219" t="n">
        <v>9.20814132258065</v>
      </c>
      <c r="AW15" s="219" t="n">
        <v>8.86082093333333</v>
      </c>
      <c r="AX15" s="219" t="n">
        <v>9.92726887096774</v>
      </c>
      <c r="AY15" s="219" t="n">
        <v>10.6710931290323</v>
      </c>
      <c r="AZ15" s="219" t="n">
        <v>10.6194430357143</v>
      </c>
      <c r="BA15" s="219" t="n">
        <v>9.42060925806452</v>
      </c>
      <c r="BB15" s="219" t="n">
        <v>8.87596436666667</v>
      </c>
      <c r="BC15" s="219" t="n">
        <v>9.09193196774194</v>
      </c>
      <c r="BD15" s="219" t="n">
        <v>10.9246989333333</v>
      </c>
      <c r="BE15" s="219" t="n">
        <v>11.97803</v>
      </c>
      <c r="BF15" s="219" t="n">
        <v>11.95964</v>
      </c>
      <c r="BG15" s="220" t="n">
        <v>10.79985</v>
      </c>
      <c r="BH15" s="220" t="n">
        <v>9.507018</v>
      </c>
      <c r="BI15" s="220" t="n">
        <v>9.208252</v>
      </c>
      <c r="BJ15" s="220" t="n">
        <v>9.898588</v>
      </c>
      <c r="BK15" s="220" t="n">
        <v>10.32457</v>
      </c>
      <c r="BL15" s="220" t="n">
        <v>10.44822</v>
      </c>
      <c r="BM15" s="220" t="n">
        <v>9.446234</v>
      </c>
      <c r="BN15" s="220" t="n">
        <v>9.100429</v>
      </c>
      <c r="BO15" s="220" t="n">
        <v>9.234868</v>
      </c>
      <c r="BP15" s="220" t="n">
        <v>10.80396</v>
      </c>
      <c r="BQ15" s="220" t="n">
        <v>11.60471</v>
      </c>
      <c r="BR15" s="220" t="n">
        <v>11.81513</v>
      </c>
      <c r="BS15" s="220" t="n">
        <v>10.95473</v>
      </c>
      <c r="BT15" s="220" t="n">
        <v>9.636764</v>
      </c>
      <c r="BU15" s="220" t="n">
        <v>9.332878</v>
      </c>
      <c r="BV15" s="220" t="n">
        <v>10.04118</v>
      </c>
    </row>
    <row r="16" customFormat="false" ht="11.1" hidden="false" customHeight="true" outlineLevel="0" collapsed="false">
      <c r="A16" s="444" t="s">
        <v>892</v>
      </c>
      <c r="B16" s="443" t="s">
        <v>160</v>
      </c>
      <c r="C16" s="219" t="n">
        <v>3.88447887451613</v>
      </c>
      <c r="D16" s="219" t="n">
        <v>3.73253796571429</v>
      </c>
      <c r="E16" s="219" t="n">
        <v>3.38565135516129</v>
      </c>
      <c r="F16" s="219" t="n">
        <v>2.97913651433333</v>
      </c>
      <c r="G16" s="219" t="n">
        <v>3.03225647709677</v>
      </c>
      <c r="H16" s="219" t="n">
        <v>3.96051025733333</v>
      </c>
      <c r="I16" s="219" t="n">
        <v>4.75284932645161</v>
      </c>
      <c r="J16" s="219" t="n">
        <v>4.84078791</v>
      </c>
      <c r="K16" s="219" t="n">
        <v>3.86907211966667</v>
      </c>
      <c r="L16" s="219" t="n">
        <v>3.10471658</v>
      </c>
      <c r="M16" s="219" t="n">
        <v>3.16142837266667</v>
      </c>
      <c r="N16" s="219" t="n">
        <v>3.70585802645161</v>
      </c>
      <c r="O16" s="219" t="n">
        <v>4.04149147774194</v>
      </c>
      <c r="P16" s="219" t="n">
        <v>4.33800889928572</v>
      </c>
      <c r="Q16" s="219" t="n">
        <v>3.40950837741936</v>
      </c>
      <c r="R16" s="219" t="n">
        <v>3.009401551</v>
      </c>
      <c r="S16" s="219" t="n">
        <v>3.10931786387097</v>
      </c>
      <c r="T16" s="219" t="n">
        <v>3.913919838</v>
      </c>
      <c r="U16" s="219" t="n">
        <v>4.48474289548387</v>
      </c>
      <c r="V16" s="219" t="n">
        <v>4.84198368580645</v>
      </c>
      <c r="W16" s="219" t="n">
        <v>4.317067483</v>
      </c>
      <c r="X16" s="219" t="n">
        <v>3.34690071580645</v>
      </c>
      <c r="Y16" s="219" t="n">
        <v>3.19682768633333</v>
      </c>
      <c r="Z16" s="219" t="n">
        <v>3.78735337354839</v>
      </c>
      <c r="AA16" s="219" t="n">
        <v>4.2883282</v>
      </c>
      <c r="AB16" s="219" t="n">
        <v>4.08519952310345</v>
      </c>
      <c r="AC16" s="219" t="n">
        <v>3.45344676451613</v>
      </c>
      <c r="AD16" s="219" t="n">
        <v>3.065890112</v>
      </c>
      <c r="AE16" s="219" t="n">
        <v>2.96833212193548</v>
      </c>
      <c r="AF16" s="219" t="n">
        <v>4.037895761</v>
      </c>
      <c r="AG16" s="219" t="n">
        <v>4.62159264258064</v>
      </c>
      <c r="AH16" s="219" t="n">
        <v>4.47627428096774</v>
      </c>
      <c r="AI16" s="219" t="n">
        <v>3.91963061333333</v>
      </c>
      <c r="AJ16" s="219" t="n">
        <v>3.09976437935484</v>
      </c>
      <c r="AK16" s="219" t="n">
        <v>3.18884218633333</v>
      </c>
      <c r="AL16" s="219" t="n">
        <v>4.03234411548387</v>
      </c>
      <c r="AM16" s="219" t="n">
        <v>4.38400903225806</v>
      </c>
      <c r="AN16" s="219" t="n">
        <v>4.12255503571429</v>
      </c>
      <c r="AO16" s="219" t="n">
        <v>3.43443425806452</v>
      </c>
      <c r="AP16" s="219" t="n">
        <v>3.04651156666667</v>
      </c>
      <c r="AQ16" s="219" t="n">
        <v>3.03496209677419</v>
      </c>
      <c r="AR16" s="219" t="n">
        <v>3.8059262</v>
      </c>
      <c r="AS16" s="219" t="n">
        <v>4.43443435483871</v>
      </c>
      <c r="AT16" s="219" t="n">
        <v>4.46097225806452</v>
      </c>
      <c r="AU16" s="219" t="n">
        <v>3.84055196666667</v>
      </c>
      <c r="AV16" s="219" t="n">
        <v>3.17414729032258</v>
      </c>
      <c r="AW16" s="219" t="n">
        <v>3.0871285</v>
      </c>
      <c r="AX16" s="219" t="n">
        <v>3.98137274193548</v>
      </c>
      <c r="AY16" s="219" t="n">
        <v>4.76931319354839</v>
      </c>
      <c r="AZ16" s="219" t="n">
        <v>4.40463532142857</v>
      </c>
      <c r="BA16" s="219" t="n">
        <v>3.61475519354839</v>
      </c>
      <c r="BB16" s="219" t="n">
        <v>2.937038</v>
      </c>
      <c r="BC16" s="219" t="n">
        <v>3.05732093548387</v>
      </c>
      <c r="BD16" s="219" t="n">
        <v>4.23236666666667</v>
      </c>
      <c r="BE16" s="219" t="n">
        <v>5.075977</v>
      </c>
      <c r="BF16" s="219" t="n">
        <v>5.006482</v>
      </c>
      <c r="BG16" s="220" t="n">
        <v>4.125468</v>
      </c>
      <c r="BH16" s="220" t="n">
        <v>3.282348</v>
      </c>
      <c r="BI16" s="220" t="n">
        <v>3.211899</v>
      </c>
      <c r="BJ16" s="220" t="n">
        <v>3.967412</v>
      </c>
      <c r="BK16" s="220" t="n">
        <v>4.311891</v>
      </c>
      <c r="BL16" s="220" t="n">
        <v>4.195304</v>
      </c>
      <c r="BM16" s="220" t="n">
        <v>3.558709</v>
      </c>
      <c r="BN16" s="220" t="n">
        <v>3.131105</v>
      </c>
      <c r="BO16" s="220" t="n">
        <v>3.125131</v>
      </c>
      <c r="BP16" s="220" t="n">
        <v>4.097605</v>
      </c>
      <c r="BQ16" s="220" t="n">
        <v>4.796795</v>
      </c>
      <c r="BR16" s="220" t="n">
        <v>4.88101</v>
      </c>
      <c r="BS16" s="220" t="n">
        <v>4.213217</v>
      </c>
      <c r="BT16" s="220" t="n">
        <v>3.350909</v>
      </c>
      <c r="BU16" s="220" t="n">
        <v>3.27865</v>
      </c>
      <c r="BV16" s="220" t="n">
        <v>4.050391</v>
      </c>
    </row>
    <row r="17" customFormat="false" ht="11.1" hidden="false" customHeight="true" outlineLevel="0" collapsed="false">
      <c r="A17" s="444" t="s">
        <v>893</v>
      </c>
      <c r="B17" s="443" t="s">
        <v>158</v>
      </c>
      <c r="C17" s="219" t="n">
        <v>3.28817243</v>
      </c>
      <c r="D17" s="219" t="n">
        <v>3.41832812214286</v>
      </c>
      <c r="E17" s="219" t="n">
        <v>3.26178860612903</v>
      </c>
      <c r="F17" s="219" t="n">
        <v>3.21837201833333</v>
      </c>
      <c r="G17" s="219" t="n">
        <v>3.43361232290323</v>
      </c>
      <c r="H17" s="219" t="n">
        <v>3.85951410133333</v>
      </c>
      <c r="I17" s="219" t="n">
        <v>4.04971561064516</v>
      </c>
      <c r="J17" s="219" t="n">
        <v>4.11789428967742</v>
      </c>
      <c r="K17" s="219" t="n">
        <v>3.807685812</v>
      </c>
      <c r="L17" s="219" t="n">
        <v>3.51612963806452</v>
      </c>
      <c r="M17" s="219" t="n">
        <v>3.370122148</v>
      </c>
      <c r="N17" s="219" t="n">
        <v>3.37654791548387</v>
      </c>
      <c r="O17" s="219" t="n">
        <v>3.44088514903226</v>
      </c>
      <c r="P17" s="219" t="n">
        <v>3.59844388071429</v>
      </c>
      <c r="Q17" s="219" t="n">
        <v>3.31097251870968</v>
      </c>
      <c r="R17" s="219" t="n">
        <v>3.36837351233333</v>
      </c>
      <c r="S17" s="219" t="n">
        <v>3.50189971677419</v>
      </c>
      <c r="T17" s="219" t="n">
        <v>3.911730299</v>
      </c>
      <c r="U17" s="219" t="n">
        <v>3.99751890580645</v>
      </c>
      <c r="V17" s="219" t="n">
        <v>4.20886064935484</v>
      </c>
      <c r="W17" s="219" t="n">
        <v>3.996612837</v>
      </c>
      <c r="X17" s="219" t="n">
        <v>3.69294220258065</v>
      </c>
      <c r="Y17" s="219" t="n">
        <v>3.48677537833333</v>
      </c>
      <c r="Z17" s="219" t="n">
        <v>3.41640494</v>
      </c>
      <c r="AA17" s="219" t="n">
        <v>3.51703283451613</v>
      </c>
      <c r="AB17" s="219" t="n">
        <v>3.59615022517241</v>
      </c>
      <c r="AC17" s="219" t="n">
        <v>3.33028956612903</v>
      </c>
      <c r="AD17" s="219" t="n">
        <v>3.38340287833333</v>
      </c>
      <c r="AE17" s="219" t="n">
        <v>3.46383453967742</v>
      </c>
      <c r="AF17" s="219" t="n">
        <v>3.96875550733333</v>
      </c>
      <c r="AG17" s="219" t="n">
        <v>4.12993346548387</v>
      </c>
      <c r="AH17" s="219" t="n">
        <v>4.01599058387097</v>
      </c>
      <c r="AI17" s="219" t="n">
        <v>3.955904448</v>
      </c>
      <c r="AJ17" s="219" t="n">
        <v>3.58026212129032</v>
      </c>
      <c r="AK17" s="219" t="n">
        <v>3.41280247333333</v>
      </c>
      <c r="AL17" s="219" t="n">
        <v>3.44868331677419</v>
      </c>
      <c r="AM17" s="219" t="n">
        <v>3.58471670967742</v>
      </c>
      <c r="AN17" s="219" t="n">
        <v>3.59899846428571</v>
      </c>
      <c r="AO17" s="219" t="n">
        <v>3.35533506451613</v>
      </c>
      <c r="AP17" s="219" t="n">
        <v>3.37673546666667</v>
      </c>
      <c r="AQ17" s="219" t="n">
        <v>3.432291</v>
      </c>
      <c r="AR17" s="219" t="n">
        <v>3.8713053</v>
      </c>
      <c r="AS17" s="219" t="n">
        <v>3.96807274193548</v>
      </c>
      <c r="AT17" s="219" t="n">
        <v>4.03146451612903</v>
      </c>
      <c r="AU17" s="219" t="n">
        <v>3.8771511</v>
      </c>
      <c r="AV17" s="219" t="n">
        <v>3.54500032258065</v>
      </c>
      <c r="AW17" s="219" t="n">
        <v>3.32229006666667</v>
      </c>
      <c r="AX17" s="219" t="n">
        <v>3.528049</v>
      </c>
      <c r="AY17" s="219" t="n">
        <v>3.53674367741936</v>
      </c>
      <c r="AZ17" s="219" t="n">
        <v>3.63932507142857</v>
      </c>
      <c r="BA17" s="219" t="n">
        <v>3.33632203225806</v>
      </c>
      <c r="BB17" s="219" t="n">
        <v>3.38288486666667</v>
      </c>
      <c r="BC17" s="219" t="n">
        <v>3.45931225806452</v>
      </c>
      <c r="BD17" s="219" t="n">
        <v>4.00856666666667</v>
      </c>
      <c r="BE17" s="219" t="n">
        <v>4.235458</v>
      </c>
      <c r="BF17" s="219" t="n">
        <v>4.224196</v>
      </c>
      <c r="BG17" s="220" t="n">
        <v>3.957979</v>
      </c>
      <c r="BH17" s="220" t="n">
        <v>3.614864</v>
      </c>
      <c r="BI17" s="220" t="n">
        <v>3.421363</v>
      </c>
      <c r="BJ17" s="220" t="n">
        <v>3.466386</v>
      </c>
      <c r="BK17" s="220" t="n">
        <v>3.535904</v>
      </c>
      <c r="BL17" s="220" t="n">
        <v>3.630978</v>
      </c>
      <c r="BM17" s="220" t="n">
        <v>3.404608</v>
      </c>
      <c r="BN17" s="220" t="n">
        <v>3.41458</v>
      </c>
      <c r="BO17" s="220" t="n">
        <v>3.530346</v>
      </c>
      <c r="BP17" s="220" t="n">
        <v>4.024123</v>
      </c>
      <c r="BQ17" s="220" t="n">
        <v>4.160963</v>
      </c>
      <c r="BR17" s="220" t="n">
        <v>4.224959</v>
      </c>
      <c r="BS17" s="220" t="n">
        <v>4.044779</v>
      </c>
      <c r="BT17" s="220" t="n">
        <v>3.694381</v>
      </c>
      <c r="BU17" s="220" t="n">
        <v>3.496673</v>
      </c>
      <c r="BV17" s="220" t="n">
        <v>3.542515</v>
      </c>
    </row>
    <row r="18" customFormat="false" ht="11.1" hidden="false" customHeight="true" outlineLevel="0" collapsed="false">
      <c r="A18" s="444" t="s">
        <v>894</v>
      </c>
      <c r="B18" s="443" t="s">
        <v>156</v>
      </c>
      <c r="C18" s="219" t="n">
        <v>2.64079512225807</v>
      </c>
      <c r="D18" s="219" t="n">
        <v>2.86454224214286</v>
      </c>
      <c r="E18" s="219" t="n">
        <v>2.68593565612903</v>
      </c>
      <c r="F18" s="219" t="n">
        <v>2.72321254033333</v>
      </c>
      <c r="G18" s="219" t="n">
        <v>2.77996551032258</v>
      </c>
      <c r="H18" s="219" t="n">
        <v>2.88766153466667</v>
      </c>
      <c r="I18" s="219" t="n">
        <v>2.86709523645161</v>
      </c>
      <c r="J18" s="219" t="n">
        <v>2.91241269290323</v>
      </c>
      <c r="K18" s="219" t="n">
        <v>2.878802238</v>
      </c>
      <c r="L18" s="219" t="n">
        <v>2.75282211967742</v>
      </c>
      <c r="M18" s="219" t="n">
        <v>2.688436053</v>
      </c>
      <c r="N18" s="219" t="n">
        <v>2.57861921870968</v>
      </c>
      <c r="O18" s="219" t="n">
        <v>2.65756414806452</v>
      </c>
      <c r="P18" s="219" t="n">
        <v>2.79970692392857</v>
      </c>
      <c r="Q18" s="219" t="n">
        <v>2.66395067645161</v>
      </c>
      <c r="R18" s="219" t="n">
        <v>2.778712797</v>
      </c>
      <c r="S18" s="219" t="n">
        <v>2.81422797645161</v>
      </c>
      <c r="T18" s="219" t="n">
        <v>2.91906883433333</v>
      </c>
      <c r="U18" s="219" t="n">
        <v>2.87152696096774</v>
      </c>
      <c r="V18" s="219" t="n">
        <v>2.97145915645161</v>
      </c>
      <c r="W18" s="219" t="n">
        <v>2.91425379533333</v>
      </c>
      <c r="X18" s="219" t="n">
        <v>2.8676086483871</v>
      </c>
      <c r="Y18" s="219" t="n">
        <v>2.83726845033333</v>
      </c>
      <c r="Z18" s="219" t="n">
        <v>2.70079194387097</v>
      </c>
      <c r="AA18" s="219" t="n">
        <v>2.69620962354839</v>
      </c>
      <c r="AB18" s="219" t="n">
        <v>2.81391097724138</v>
      </c>
      <c r="AC18" s="219" t="n">
        <v>2.70043695096774</v>
      </c>
      <c r="AD18" s="219" t="n">
        <v>2.799976972</v>
      </c>
      <c r="AE18" s="219" t="n">
        <v>2.84406463387097</v>
      </c>
      <c r="AF18" s="219" t="n">
        <v>2.91151249466667</v>
      </c>
      <c r="AG18" s="219" t="n">
        <v>2.84872063193548</v>
      </c>
      <c r="AH18" s="219" t="n">
        <v>2.83839526451613</v>
      </c>
      <c r="AI18" s="219" t="n">
        <v>2.85217421233333</v>
      </c>
      <c r="AJ18" s="219" t="n">
        <v>2.71071031741936</v>
      </c>
      <c r="AK18" s="219" t="n">
        <v>2.64577724166667</v>
      </c>
      <c r="AL18" s="219" t="n">
        <v>2.43932267612903</v>
      </c>
      <c r="AM18" s="219" t="n">
        <v>2.32542690322581</v>
      </c>
      <c r="AN18" s="219" t="n">
        <v>2.45011075</v>
      </c>
      <c r="AO18" s="219" t="n">
        <v>2.29369703225806</v>
      </c>
      <c r="AP18" s="219" t="n">
        <v>2.35766813333333</v>
      </c>
      <c r="AQ18" s="219" t="n">
        <v>2.33120867741936</v>
      </c>
      <c r="AR18" s="219" t="n">
        <v>2.4141622</v>
      </c>
      <c r="AS18" s="219" t="n">
        <v>2.42038832258065</v>
      </c>
      <c r="AT18" s="219" t="n">
        <v>2.54891606451613</v>
      </c>
      <c r="AU18" s="219" t="n">
        <v>2.56278666666667</v>
      </c>
      <c r="AV18" s="219" t="n">
        <v>2.46953787096774</v>
      </c>
      <c r="AW18" s="219" t="n">
        <v>2.4314978</v>
      </c>
      <c r="AX18" s="219" t="n">
        <v>2.39523880645161</v>
      </c>
      <c r="AY18" s="219" t="n">
        <v>2.34143064516129</v>
      </c>
      <c r="AZ18" s="219" t="n">
        <v>2.5507135</v>
      </c>
      <c r="BA18" s="219" t="n">
        <v>2.44854270967742</v>
      </c>
      <c r="BB18" s="219" t="n">
        <v>2.53611766666667</v>
      </c>
      <c r="BC18" s="219" t="n">
        <v>2.55571003225806</v>
      </c>
      <c r="BD18" s="219" t="n">
        <v>2.66136666666667</v>
      </c>
      <c r="BE18" s="219" t="n">
        <v>2.645267</v>
      </c>
      <c r="BF18" s="219" t="n">
        <v>2.707598</v>
      </c>
      <c r="BG18" s="220" t="n">
        <v>2.694777</v>
      </c>
      <c r="BH18" s="220" t="n">
        <v>2.589591</v>
      </c>
      <c r="BI18" s="220" t="n">
        <v>2.554879</v>
      </c>
      <c r="BJ18" s="220" t="n">
        <v>2.444094</v>
      </c>
      <c r="BK18" s="220" t="n">
        <v>2.454871</v>
      </c>
      <c r="BL18" s="220" t="n">
        <v>2.599539</v>
      </c>
      <c r="BM18" s="220" t="n">
        <v>2.462386</v>
      </c>
      <c r="BN18" s="220" t="n">
        <v>2.534722</v>
      </c>
      <c r="BO18" s="220" t="n">
        <v>2.559899</v>
      </c>
      <c r="BP18" s="220" t="n">
        <v>2.661225</v>
      </c>
      <c r="BQ18" s="220" t="n">
        <v>2.625801</v>
      </c>
      <c r="BR18" s="220" t="n">
        <v>2.687593</v>
      </c>
      <c r="BS18" s="220" t="n">
        <v>2.674645</v>
      </c>
      <c r="BT18" s="220" t="n">
        <v>2.570615</v>
      </c>
      <c r="BU18" s="220" t="n">
        <v>2.536645</v>
      </c>
      <c r="BV18" s="220" t="n">
        <v>2.426636</v>
      </c>
    </row>
    <row r="19" customFormat="false" ht="11.1" hidden="false" customHeight="true" outlineLevel="0" collapsed="false">
      <c r="A19" s="444" t="s">
        <v>895</v>
      </c>
      <c r="B19" s="443" t="s">
        <v>896</v>
      </c>
      <c r="C19" s="219" t="n">
        <v>0.0209397129032258</v>
      </c>
      <c r="D19" s="219" t="n">
        <v>0.0219636646428571</v>
      </c>
      <c r="E19" s="219" t="n">
        <v>0.0205037212903226</v>
      </c>
      <c r="F19" s="219" t="n">
        <v>0.019555746</v>
      </c>
      <c r="G19" s="219" t="n">
        <v>0.0186216261290323</v>
      </c>
      <c r="H19" s="219" t="n">
        <v>0.0203104293333333</v>
      </c>
      <c r="I19" s="219" t="n">
        <v>0.0202356383870968</v>
      </c>
      <c r="J19" s="219" t="n">
        <v>0.0203168758064516</v>
      </c>
      <c r="K19" s="219" t="n">
        <v>0.0205098346666667</v>
      </c>
      <c r="L19" s="219" t="n">
        <v>0.019431845483871</v>
      </c>
      <c r="M19" s="219" t="n">
        <v>0.0194123766666667</v>
      </c>
      <c r="N19" s="219" t="n">
        <v>0.0202379603225806</v>
      </c>
      <c r="O19" s="219" t="n">
        <v>0.0246966451612903</v>
      </c>
      <c r="P19" s="219" t="n">
        <v>0.0256729621428571</v>
      </c>
      <c r="Q19" s="219" t="n">
        <v>0.0239667632258065</v>
      </c>
      <c r="R19" s="219" t="n">
        <v>0.0215290386666667</v>
      </c>
      <c r="S19" s="219" t="n">
        <v>0.019724084516129</v>
      </c>
      <c r="T19" s="219" t="n">
        <v>0.0221673966666667</v>
      </c>
      <c r="U19" s="219" t="n">
        <v>0.021769804516129</v>
      </c>
      <c r="V19" s="219" t="n">
        <v>0.0217230870967742</v>
      </c>
      <c r="W19" s="219" t="n">
        <v>0.0228847173333333</v>
      </c>
      <c r="X19" s="219" t="n">
        <v>0.0210209974193548</v>
      </c>
      <c r="Y19" s="219" t="n">
        <v>0.022438674</v>
      </c>
      <c r="Z19" s="219" t="n">
        <v>0.0213940132258065</v>
      </c>
      <c r="AA19" s="219" t="n">
        <v>0.023042574516129</v>
      </c>
      <c r="AB19" s="219" t="n">
        <v>0.0227026593103448</v>
      </c>
      <c r="AC19" s="219" t="n">
        <v>0.0205791922580645</v>
      </c>
      <c r="AD19" s="219" t="n">
        <v>0.020560557</v>
      </c>
      <c r="AE19" s="219" t="n">
        <v>0.0193046483870968</v>
      </c>
      <c r="AF19" s="219" t="n">
        <v>0.0208452093333333</v>
      </c>
      <c r="AG19" s="219" t="n">
        <v>0.0210722864516129</v>
      </c>
      <c r="AH19" s="219" t="n">
        <v>0.020886154516129</v>
      </c>
      <c r="AI19" s="219" t="n">
        <v>0.0208525273333333</v>
      </c>
      <c r="AJ19" s="219" t="n">
        <v>0.0204815941935484</v>
      </c>
      <c r="AK19" s="219" t="n">
        <v>0.0204907543333333</v>
      </c>
      <c r="AL19" s="219" t="n">
        <v>0.0216910796774194</v>
      </c>
      <c r="AM19" s="219" t="n">
        <v>0.0240749677419355</v>
      </c>
      <c r="AN19" s="219" t="n">
        <v>0.0233875</v>
      </c>
      <c r="AO19" s="219" t="n">
        <v>0.021422</v>
      </c>
      <c r="AP19" s="219" t="n">
        <v>0.0201459333333333</v>
      </c>
      <c r="AQ19" s="219" t="n">
        <v>0.0189471290322581</v>
      </c>
      <c r="AR19" s="219" t="n">
        <v>0.0201706666666667</v>
      </c>
      <c r="AS19" s="219" t="n">
        <v>0.0211545483870968</v>
      </c>
      <c r="AT19" s="219" t="n">
        <v>0.0204300967741935</v>
      </c>
      <c r="AU19" s="219" t="n">
        <v>0.0212046</v>
      </c>
      <c r="AV19" s="219" t="n">
        <v>0.0194558387096774</v>
      </c>
      <c r="AW19" s="219" t="n">
        <v>0.0199045666666667</v>
      </c>
      <c r="AX19" s="219" t="n">
        <v>0.0226083225806452</v>
      </c>
      <c r="AY19" s="219" t="n">
        <v>0.0236056129032258</v>
      </c>
      <c r="AZ19" s="219" t="n">
        <v>0.0247691428571429</v>
      </c>
      <c r="BA19" s="219" t="n">
        <v>0.0209893225806452</v>
      </c>
      <c r="BB19" s="219" t="n">
        <v>0.0199238333333333</v>
      </c>
      <c r="BC19" s="219" t="n">
        <v>0.0195887419354839</v>
      </c>
      <c r="BD19" s="219" t="n">
        <v>0.0223989333333333</v>
      </c>
      <c r="BE19" s="219" t="n">
        <v>0.0213306</v>
      </c>
      <c r="BF19" s="219" t="n">
        <v>0.0213684</v>
      </c>
      <c r="BG19" s="220" t="n">
        <v>0.0216263</v>
      </c>
      <c r="BH19" s="220" t="n">
        <v>0.0202156</v>
      </c>
      <c r="BI19" s="220" t="n">
        <v>0.0201101</v>
      </c>
      <c r="BJ19" s="220" t="n">
        <v>0.0206955</v>
      </c>
      <c r="BK19" s="220" t="n">
        <v>0.0219088</v>
      </c>
      <c r="BL19" s="220" t="n">
        <v>0.0223963</v>
      </c>
      <c r="BM19" s="220" t="n">
        <v>0.0205305</v>
      </c>
      <c r="BN19" s="220" t="n">
        <v>0.0200216</v>
      </c>
      <c r="BO19" s="220" t="n">
        <v>0.0194922</v>
      </c>
      <c r="BP19" s="220" t="n">
        <v>0.0210103</v>
      </c>
      <c r="BQ19" s="220" t="n">
        <v>0.0211552</v>
      </c>
      <c r="BR19" s="220" t="n">
        <v>0.0215694</v>
      </c>
      <c r="BS19" s="220" t="n">
        <v>0.022086</v>
      </c>
      <c r="BT19" s="220" t="n">
        <v>0.0208587</v>
      </c>
      <c r="BU19" s="220" t="n">
        <v>0.0209101</v>
      </c>
      <c r="BV19" s="220" t="n">
        <v>0.021635</v>
      </c>
    </row>
    <row r="20" customFormat="false" ht="11.1" hidden="false" customHeight="true" outlineLevel="0" collapsed="false">
      <c r="A20" s="444" t="s">
        <v>897</v>
      </c>
      <c r="B20" s="443" t="s">
        <v>898</v>
      </c>
      <c r="C20" s="219" t="n">
        <v>0.405611681764061</v>
      </c>
      <c r="D20" s="219" t="n">
        <v>0.402051975699386</v>
      </c>
      <c r="E20" s="219" t="n">
        <v>0.383968547786292</v>
      </c>
      <c r="F20" s="219" t="n">
        <v>0.37741222564766</v>
      </c>
      <c r="G20" s="219" t="n">
        <v>0.396217827182653</v>
      </c>
      <c r="H20" s="219" t="n">
        <v>0.403355783262082</v>
      </c>
      <c r="I20" s="219" t="n">
        <v>0.428431973610849</v>
      </c>
      <c r="J20" s="219" t="n">
        <v>0.428904343008858</v>
      </c>
      <c r="K20" s="219" t="n">
        <v>0.402582188930147</v>
      </c>
      <c r="L20" s="219" t="n">
        <v>0.40394711438584</v>
      </c>
      <c r="M20" s="219" t="n">
        <v>0.393597621794701</v>
      </c>
      <c r="N20" s="219" t="n">
        <v>0.403264384058684</v>
      </c>
      <c r="O20" s="219" t="n">
        <v>0.460198659315468</v>
      </c>
      <c r="P20" s="219" t="n">
        <v>0.429008110178618</v>
      </c>
      <c r="Q20" s="219" t="n">
        <v>0.411942460436466</v>
      </c>
      <c r="R20" s="219" t="n">
        <v>0.416357354043877</v>
      </c>
      <c r="S20" s="219" t="n">
        <v>0.419968424440048</v>
      </c>
      <c r="T20" s="219" t="n">
        <v>0.43534137245565</v>
      </c>
      <c r="U20" s="219" t="n">
        <v>0.451701028330728</v>
      </c>
      <c r="V20" s="219" t="n">
        <v>0.472709770409745</v>
      </c>
      <c r="W20" s="219" t="n">
        <v>0.44463545236095</v>
      </c>
      <c r="X20" s="219" t="n">
        <v>0.433829346795891</v>
      </c>
      <c r="Y20" s="219" t="n">
        <v>0.427586188646165</v>
      </c>
      <c r="Z20" s="219" t="n">
        <v>0.431059468007128</v>
      </c>
      <c r="AA20" s="219" t="n">
        <v>0.507849749669401</v>
      </c>
      <c r="AB20" s="219" t="n">
        <v>0.487258871082565</v>
      </c>
      <c r="AC20" s="219" t="n">
        <v>0.471491554706379</v>
      </c>
      <c r="AD20" s="219" t="n">
        <v>0.464983936876283</v>
      </c>
      <c r="AE20" s="219" t="n">
        <v>0.464135168568774</v>
      </c>
      <c r="AF20" s="219" t="n">
        <v>0.498258142155301</v>
      </c>
      <c r="AG20" s="219" t="n">
        <v>0.524076161632456</v>
      </c>
      <c r="AH20" s="219" t="n">
        <v>0.516062415197794</v>
      </c>
      <c r="AI20" s="219" t="n">
        <v>0.439952393833352</v>
      </c>
      <c r="AJ20" s="219" t="n">
        <v>0.454450905566196</v>
      </c>
      <c r="AK20" s="219" t="n">
        <v>0.431567967993292</v>
      </c>
      <c r="AL20" s="219" t="n">
        <v>0.426703319267345</v>
      </c>
      <c r="AM20" s="219" t="n">
        <v>0.443759111058865</v>
      </c>
      <c r="AN20" s="219" t="n">
        <v>0.456335442015615</v>
      </c>
      <c r="AO20" s="219" t="n">
        <v>0.442513151667926</v>
      </c>
      <c r="AP20" s="219" t="n">
        <v>0.429402325645061</v>
      </c>
      <c r="AQ20" s="219" t="n">
        <v>0.421070328209617</v>
      </c>
      <c r="AR20" s="219" t="n">
        <v>0.458950347053385</v>
      </c>
      <c r="AS20" s="219" t="n">
        <v>0.471884875100844</v>
      </c>
      <c r="AT20" s="219" t="n">
        <v>0.48439724604644</v>
      </c>
      <c r="AU20" s="219" t="n">
        <v>0.46586179441018</v>
      </c>
      <c r="AV20" s="219" t="n">
        <v>0.45212253714188</v>
      </c>
      <c r="AW20" s="219" t="n">
        <v>0.459695865868378</v>
      </c>
      <c r="AX20" s="219" t="n">
        <v>0.472613386104193</v>
      </c>
      <c r="AY20" s="219" t="n">
        <v>0.490737151521293</v>
      </c>
      <c r="AZ20" s="219" t="n">
        <v>0.491209426829329</v>
      </c>
      <c r="BA20" s="219" t="n">
        <v>0.496471283420881</v>
      </c>
      <c r="BB20" s="219" t="n">
        <v>0.469494874099808</v>
      </c>
      <c r="BC20" s="219" t="n">
        <v>0.463432060071051</v>
      </c>
      <c r="BD20" s="219" t="n">
        <v>0.501366088810652</v>
      </c>
      <c r="BE20" s="219" t="n">
        <v>0.521670677811251</v>
      </c>
      <c r="BF20" s="219" t="n">
        <v>0.526953860350277</v>
      </c>
      <c r="BG20" s="220" t="n">
        <v>0.4830716</v>
      </c>
      <c r="BH20" s="220" t="n">
        <v>0.4666914</v>
      </c>
      <c r="BI20" s="220" t="n">
        <v>0.4618658</v>
      </c>
      <c r="BJ20" s="220" t="n">
        <v>0.4665198</v>
      </c>
      <c r="BK20" s="220" t="n">
        <v>0.4947119</v>
      </c>
      <c r="BL20" s="220" t="n">
        <v>0.4757969</v>
      </c>
      <c r="BM20" s="220" t="n">
        <v>0.4528571</v>
      </c>
      <c r="BN20" s="220" t="n">
        <v>0.4457646</v>
      </c>
      <c r="BO20" s="220" t="n">
        <v>0.4360675</v>
      </c>
      <c r="BP20" s="220" t="n">
        <v>0.4573011</v>
      </c>
      <c r="BQ20" s="220" t="n">
        <v>0.485449</v>
      </c>
      <c r="BR20" s="220" t="n">
        <v>0.4952969</v>
      </c>
      <c r="BS20" s="220" t="n">
        <v>0.4640584</v>
      </c>
      <c r="BT20" s="220" t="n">
        <v>0.4537644</v>
      </c>
      <c r="BU20" s="220" t="n">
        <v>0.4527278</v>
      </c>
      <c r="BV20" s="220" t="n">
        <v>0.4592762</v>
      </c>
    </row>
    <row r="21" customFormat="false" ht="11.1" hidden="false" customHeight="true" outlineLevel="0" collapsed="false">
      <c r="A21" s="449" t="s">
        <v>62</v>
      </c>
      <c r="B21" s="450" t="s">
        <v>899</v>
      </c>
      <c r="C21" s="219" t="n">
        <v>10.2399978214415</v>
      </c>
      <c r="D21" s="219" t="n">
        <v>10.4394239703422</v>
      </c>
      <c r="E21" s="219" t="n">
        <v>9.73784788649597</v>
      </c>
      <c r="F21" s="219" t="n">
        <v>9.31768904464766</v>
      </c>
      <c r="G21" s="219" t="n">
        <v>9.66067376363427</v>
      </c>
      <c r="H21" s="219" t="n">
        <v>11.1313521059288</v>
      </c>
      <c r="I21" s="219" t="n">
        <v>12.1183277855463</v>
      </c>
      <c r="J21" s="219" t="n">
        <v>12.320316111396</v>
      </c>
      <c r="K21" s="219" t="n">
        <v>10.9786521932635</v>
      </c>
      <c r="L21" s="219" t="n">
        <v>9.79704729761165</v>
      </c>
      <c r="M21" s="219" t="n">
        <v>9.63299657212803</v>
      </c>
      <c r="N21" s="219" t="n">
        <v>10.0845275050264</v>
      </c>
      <c r="O21" s="219" t="n">
        <v>10.6248360793155</v>
      </c>
      <c r="P21" s="219" t="n">
        <v>11.19084077625</v>
      </c>
      <c r="Q21" s="219" t="n">
        <v>9.82034079624292</v>
      </c>
      <c r="R21" s="219" t="n">
        <v>9.59437425304388</v>
      </c>
      <c r="S21" s="219" t="n">
        <v>9.86513806605295</v>
      </c>
      <c r="T21" s="219" t="n">
        <v>11.2022277404557</v>
      </c>
      <c r="U21" s="219" t="n">
        <v>11.8272595951049</v>
      </c>
      <c r="V21" s="219" t="n">
        <v>12.5167363491194</v>
      </c>
      <c r="W21" s="219" t="n">
        <v>11.6954542850276</v>
      </c>
      <c r="X21" s="219" t="n">
        <v>10.3623019109894</v>
      </c>
      <c r="Y21" s="219" t="n">
        <v>9.97089637764617</v>
      </c>
      <c r="Z21" s="219" t="n">
        <v>10.3570037386523</v>
      </c>
      <c r="AA21" s="219" t="n">
        <v>11.03246298225</v>
      </c>
      <c r="AB21" s="219" t="n">
        <v>11.0052222559102</v>
      </c>
      <c r="AC21" s="219" t="n">
        <v>9.97624402857735</v>
      </c>
      <c r="AD21" s="219" t="n">
        <v>9.73481445620962</v>
      </c>
      <c r="AE21" s="219" t="n">
        <v>9.75967111243974</v>
      </c>
      <c r="AF21" s="219" t="n">
        <v>11.4372671144886</v>
      </c>
      <c r="AG21" s="219" t="n">
        <v>12.1453951880841</v>
      </c>
      <c r="AH21" s="219" t="n">
        <v>11.8676086990688</v>
      </c>
      <c r="AI21" s="219" t="n">
        <v>11.1885141948334</v>
      </c>
      <c r="AJ21" s="219" t="n">
        <v>9.86566931782426</v>
      </c>
      <c r="AK21" s="219" t="n">
        <v>9.69948062365996</v>
      </c>
      <c r="AL21" s="219" t="n">
        <v>10.3687445073319</v>
      </c>
      <c r="AM21" s="219" t="n">
        <v>10.7619867239621</v>
      </c>
      <c r="AN21" s="219" t="n">
        <v>10.6513871920156</v>
      </c>
      <c r="AO21" s="219" t="n">
        <v>9.54740150650664</v>
      </c>
      <c r="AP21" s="219" t="n">
        <v>9.23046342564506</v>
      </c>
      <c r="AQ21" s="219" t="n">
        <v>9.23847923143542</v>
      </c>
      <c r="AR21" s="219" t="n">
        <v>10.5705147137201</v>
      </c>
      <c r="AS21" s="219" t="n">
        <v>11.3159348428428</v>
      </c>
      <c r="AT21" s="219" t="n">
        <v>11.5461801815303</v>
      </c>
      <c r="AU21" s="219" t="n">
        <v>10.7675561277435</v>
      </c>
      <c r="AV21" s="219" t="n">
        <v>9.66026385972253</v>
      </c>
      <c r="AW21" s="219" t="n">
        <v>9.32051679920171</v>
      </c>
      <c r="AX21" s="219" t="n">
        <v>10.3998822570719</v>
      </c>
      <c r="AY21" s="219" t="n">
        <v>11.1618302805536</v>
      </c>
      <c r="AZ21" s="219" t="n">
        <v>11.1106524625436</v>
      </c>
      <c r="BA21" s="219" t="n">
        <v>9.9170805414854</v>
      </c>
      <c r="BB21" s="219" t="n">
        <v>9.34545924076648</v>
      </c>
      <c r="BC21" s="219" t="n">
        <v>9.55536402781299</v>
      </c>
      <c r="BD21" s="219" t="n">
        <v>11.426065022144</v>
      </c>
      <c r="BE21" s="219" t="n">
        <v>12.4997006778113</v>
      </c>
      <c r="BF21" s="219" t="n">
        <v>12.4865938603503</v>
      </c>
      <c r="BG21" s="220" t="n">
        <v>11.28292</v>
      </c>
      <c r="BH21" s="220" t="n">
        <v>9.97371</v>
      </c>
      <c r="BI21" s="220" t="n">
        <v>9.670118</v>
      </c>
      <c r="BJ21" s="220" t="n">
        <v>10.36511</v>
      </c>
      <c r="BK21" s="220" t="n">
        <v>10.81929</v>
      </c>
      <c r="BL21" s="220" t="n">
        <v>10.92401</v>
      </c>
      <c r="BM21" s="220" t="n">
        <v>9.899091</v>
      </c>
      <c r="BN21" s="220" t="n">
        <v>9.546194</v>
      </c>
      <c r="BO21" s="220" t="n">
        <v>9.670936</v>
      </c>
      <c r="BP21" s="220" t="n">
        <v>11.26126</v>
      </c>
      <c r="BQ21" s="220" t="n">
        <v>12.09016</v>
      </c>
      <c r="BR21" s="220" t="n">
        <v>12.31043</v>
      </c>
      <c r="BS21" s="220" t="n">
        <v>11.41879</v>
      </c>
      <c r="BT21" s="220" t="n">
        <v>10.09053</v>
      </c>
      <c r="BU21" s="220" t="n">
        <v>9.785606</v>
      </c>
      <c r="BV21" s="220" t="n">
        <v>10.50045</v>
      </c>
    </row>
    <row r="22" customFormat="false" ht="11.1" hidden="false" customHeight="true" outlineLevel="0" collapsed="false">
      <c r="A22" s="449"/>
      <c r="B22" s="451"/>
      <c r="C22" s="452"/>
      <c r="D22" s="452"/>
      <c r="E22" s="452"/>
      <c r="F22" s="452"/>
      <c r="G22" s="452"/>
      <c r="H22" s="452"/>
      <c r="I22" s="452"/>
      <c r="J22" s="452"/>
      <c r="K22" s="452"/>
      <c r="L22" s="452"/>
      <c r="M22" s="452"/>
      <c r="N22" s="452"/>
      <c r="O22" s="452"/>
      <c r="P22" s="452"/>
      <c r="Q22" s="452"/>
      <c r="R22" s="452"/>
      <c r="S22" s="452"/>
      <c r="T22" s="452"/>
      <c r="U22" s="452"/>
      <c r="V22" s="452"/>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c r="AX22" s="452"/>
      <c r="AY22" s="452"/>
      <c r="AZ22" s="452"/>
      <c r="BA22" s="452"/>
      <c r="BB22" s="452"/>
      <c r="BC22" s="452"/>
      <c r="BD22" s="452"/>
      <c r="BE22" s="452"/>
      <c r="BF22" s="452"/>
      <c r="BG22" s="453"/>
      <c r="BH22" s="453"/>
      <c r="BI22" s="453"/>
      <c r="BJ22" s="453"/>
      <c r="BK22" s="453"/>
      <c r="BL22" s="453"/>
      <c r="BM22" s="453"/>
      <c r="BN22" s="453"/>
      <c r="BO22" s="453"/>
      <c r="BP22" s="453"/>
      <c r="BQ22" s="453"/>
      <c r="BR22" s="453"/>
      <c r="BS22" s="453"/>
      <c r="BT22" s="453"/>
      <c r="BU22" s="453"/>
      <c r="BV22" s="453"/>
    </row>
    <row r="23" customFormat="false" ht="11.1" hidden="false" customHeight="true" outlineLevel="0" collapsed="false">
      <c r="A23" s="449"/>
      <c r="B23" s="454" t="s">
        <v>900</v>
      </c>
      <c r="C23" s="452"/>
      <c r="D23" s="452"/>
      <c r="E23" s="452"/>
      <c r="F23" s="452"/>
      <c r="G23" s="452"/>
      <c r="H23" s="452"/>
      <c r="I23" s="452"/>
      <c r="J23" s="452"/>
      <c r="K23" s="452"/>
      <c r="L23" s="452"/>
      <c r="M23" s="452"/>
      <c r="N23" s="452"/>
      <c r="O23" s="452"/>
      <c r="P23" s="452"/>
      <c r="Q23" s="452"/>
      <c r="R23" s="452"/>
      <c r="S23" s="452"/>
      <c r="T23" s="452"/>
      <c r="U23" s="452"/>
      <c r="V23" s="452"/>
      <c r="W23" s="452"/>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2"/>
      <c r="AT23" s="452"/>
      <c r="AU23" s="452"/>
      <c r="AV23" s="452"/>
      <c r="AW23" s="452"/>
      <c r="AX23" s="452"/>
      <c r="AY23" s="452"/>
      <c r="AZ23" s="452"/>
      <c r="BA23" s="452"/>
      <c r="BB23" s="452"/>
      <c r="BC23" s="452"/>
      <c r="BD23" s="452"/>
      <c r="BE23" s="452"/>
      <c r="BF23" s="452"/>
      <c r="BG23" s="453"/>
      <c r="BH23" s="453"/>
      <c r="BI23" s="453"/>
      <c r="BJ23" s="453"/>
      <c r="BK23" s="453"/>
      <c r="BL23" s="453"/>
      <c r="BM23" s="453"/>
      <c r="BN23" s="453"/>
      <c r="BO23" s="453"/>
      <c r="BP23" s="453"/>
      <c r="BQ23" s="453"/>
      <c r="BR23" s="453"/>
      <c r="BS23" s="453"/>
      <c r="BT23" s="453"/>
      <c r="BU23" s="453"/>
      <c r="BV23" s="453"/>
    </row>
    <row r="24" customFormat="false" ht="11.1" hidden="false" customHeight="true" outlineLevel="0" collapsed="false">
      <c r="A24" s="449" t="s">
        <v>857</v>
      </c>
      <c r="B24" s="450" t="s">
        <v>901</v>
      </c>
      <c r="C24" s="251" t="n">
        <v>105.400657</v>
      </c>
      <c r="D24" s="251" t="n">
        <v>105.985589</v>
      </c>
      <c r="E24" s="251" t="n">
        <v>112.141358</v>
      </c>
      <c r="F24" s="251" t="n">
        <v>125.096612</v>
      </c>
      <c r="G24" s="251" t="n">
        <v>133.84076</v>
      </c>
      <c r="H24" s="251" t="n">
        <v>135.733732</v>
      </c>
      <c r="I24" s="251" t="n">
        <v>127.893696</v>
      </c>
      <c r="J24" s="251" t="n">
        <v>123.883988</v>
      </c>
      <c r="K24" s="251" t="n">
        <v>126.871541</v>
      </c>
      <c r="L24" s="251" t="n">
        <v>134.941311</v>
      </c>
      <c r="M24" s="251" t="n">
        <v>140.441542</v>
      </c>
      <c r="N24" s="251" t="n">
        <v>140.964439</v>
      </c>
      <c r="O24" s="251" t="n">
        <v>136.376784</v>
      </c>
      <c r="P24" s="251" t="n">
        <v>133.46841</v>
      </c>
      <c r="Q24" s="251" t="n">
        <v>141.38869</v>
      </c>
      <c r="R24" s="251" t="n">
        <v>149.657373</v>
      </c>
      <c r="S24" s="251" t="n">
        <v>154.735171</v>
      </c>
      <c r="T24" s="251" t="n">
        <v>154.812135</v>
      </c>
      <c r="U24" s="251" t="n">
        <v>145.450041</v>
      </c>
      <c r="V24" s="251" t="n">
        <v>140.667746</v>
      </c>
      <c r="W24" s="251" t="n">
        <v>142.665524</v>
      </c>
      <c r="X24" s="251" t="n">
        <v>150.075071</v>
      </c>
      <c r="Y24" s="251" t="n">
        <v>154.291963</v>
      </c>
      <c r="Z24" s="251" t="n">
        <v>151.221161</v>
      </c>
      <c r="AA24" s="251" t="n">
        <v>146.972684</v>
      </c>
      <c r="AB24" s="251" t="n">
        <v>142.782006</v>
      </c>
      <c r="AC24" s="251" t="n">
        <v>146.497086</v>
      </c>
      <c r="AD24" s="251" t="n">
        <v>154.029273</v>
      </c>
      <c r="AE24" s="251" t="n">
        <v>159.408415</v>
      </c>
      <c r="AF24" s="251" t="n">
        <v>152.542197</v>
      </c>
      <c r="AG24" s="251" t="n">
        <v>142.57223</v>
      </c>
      <c r="AH24" s="251" t="n">
        <v>139.351847</v>
      </c>
      <c r="AI24" s="251" t="n">
        <v>143.903317</v>
      </c>
      <c r="AJ24" s="251" t="n">
        <v>155.658954</v>
      </c>
      <c r="AK24" s="251" t="n">
        <v>163.390189</v>
      </c>
      <c r="AL24" s="251" t="n">
        <v>161.588607</v>
      </c>
      <c r="AM24" s="251" t="n">
        <v>156.193967</v>
      </c>
      <c r="AN24" s="251" t="n">
        <v>160.741485</v>
      </c>
      <c r="AO24" s="251" t="n">
        <v>174.264383</v>
      </c>
      <c r="AP24" s="251" t="n">
        <v>185.988962</v>
      </c>
      <c r="AQ24" s="251" t="n">
        <v>195.287788</v>
      </c>
      <c r="AR24" s="251" t="n">
        <v>195.887183</v>
      </c>
      <c r="AS24" s="251" t="n">
        <v>193.701502</v>
      </c>
      <c r="AT24" s="251" t="n">
        <v>191.61054</v>
      </c>
      <c r="AU24" s="251" t="n">
        <v>197.166527</v>
      </c>
      <c r="AV24" s="251" t="n">
        <v>199.237827</v>
      </c>
      <c r="AW24" s="251" t="n">
        <v>203.408725</v>
      </c>
      <c r="AX24" s="251" t="n">
        <v>189.970861</v>
      </c>
      <c r="AY24" s="251" t="n">
        <v>175.815265</v>
      </c>
      <c r="AZ24" s="251" t="n">
        <v>168.901761</v>
      </c>
      <c r="BA24" s="251" t="n">
        <v>175.431931</v>
      </c>
      <c r="BB24" s="251" t="n">
        <v>186.740695</v>
      </c>
      <c r="BC24" s="251" t="n">
        <v>189.381468</v>
      </c>
      <c r="BD24" s="251" t="n">
        <v>178.273</v>
      </c>
      <c r="BE24" s="251" t="n">
        <v>167.1294</v>
      </c>
      <c r="BF24" s="251" t="n">
        <v>160.5622</v>
      </c>
      <c r="BG24" s="252" t="n">
        <v>159.107</v>
      </c>
      <c r="BH24" s="252" t="n">
        <v>162.7655</v>
      </c>
      <c r="BI24" s="252" t="n">
        <v>165.9361</v>
      </c>
      <c r="BJ24" s="252" t="n">
        <v>162.5467</v>
      </c>
      <c r="BK24" s="252" t="n">
        <v>158.9543</v>
      </c>
      <c r="BL24" s="252" t="n">
        <v>159.2371</v>
      </c>
      <c r="BM24" s="252" t="n">
        <v>164.7049</v>
      </c>
      <c r="BN24" s="252" t="n">
        <v>172.2353</v>
      </c>
      <c r="BO24" s="252" t="n">
        <v>177.071</v>
      </c>
      <c r="BP24" s="252" t="n">
        <v>174.3145</v>
      </c>
      <c r="BQ24" s="252" t="n">
        <v>165.3415</v>
      </c>
      <c r="BR24" s="252" t="n">
        <v>160.2295</v>
      </c>
      <c r="BS24" s="252" t="n">
        <v>160.62</v>
      </c>
      <c r="BT24" s="252" t="n">
        <v>165.8309</v>
      </c>
      <c r="BU24" s="252" t="n">
        <v>168.8952</v>
      </c>
      <c r="BV24" s="252" t="n">
        <v>165.3172</v>
      </c>
    </row>
    <row r="25" customFormat="false" ht="11.1" hidden="false" customHeight="true" outlineLevel="0" collapsed="false">
      <c r="A25" s="449" t="s">
        <v>902</v>
      </c>
      <c r="B25" s="450" t="s">
        <v>903</v>
      </c>
      <c r="C25" s="251" t="n">
        <v>31.748058</v>
      </c>
      <c r="D25" s="251" t="n">
        <v>31.334982</v>
      </c>
      <c r="E25" s="251" t="n">
        <v>31.881239</v>
      </c>
      <c r="F25" s="251" t="n">
        <v>30.640828</v>
      </c>
      <c r="G25" s="251" t="n">
        <v>32.461647</v>
      </c>
      <c r="H25" s="251" t="n">
        <v>31.502649</v>
      </c>
      <c r="I25" s="251" t="n">
        <v>30.198306</v>
      </c>
      <c r="J25" s="251" t="n">
        <v>27.979405</v>
      </c>
      <c r="K25" s="251" t="n">
        <v>29.456014</v>
      </c>
      <c r="L25" s="251" t="n">
        <v>28.366875</v>
      </c>
      <c r="M25" s="251" t="n">
        <v>28.291731</v>
      </c>
      <c r="N25" s="251" t="n">
        <v>28.82269</v>
      </c>
      <c r="O25" s="251" t="n">
        <v>27.138324</v>
      </c>
      <c r="P25" s="251" t="n">
        <v>23.515647</v>
      </c>
      <c r="Q25" s="251" t="n">
        <v>23.088832</v>
      </c>
      <c r="R25" s="251" t="n">
        <v>23.917767</v>
      </c>
      <c r="S25" s="251" t="n">
        <v>26.022436</v>
      </c>
      <c r="T25" s="251" t="n">
        <v>26.239528</v>
      </c>
      <c r="U25" s="251" t="n">
        <v>25.649951</v>
      </c>
      <c r="V25" s="251" t="n">
        <v>24.512617</v>
      </c>
      <c r="W25" s="251" t="n">
        <v>25.27152</v>
      </c>
      <c r="X25" s="251" t="n">
        <v>23.808789</v>
      </c>
      <c r="Y25" s="251" t="n">
        <v>24.941365</v>
      </c>
      <c r="Z25" s="251" t="n">
        <v>24.136321</v>
      </c>
      <c r="AA25" s="251" t="n">
        <v>23.972213</v>
      </c>
      <c r="AB25" s="251" t="n">
        <v>23.300543</v>
      </c>
      <c r="AC25" s="251" t="n">
        <v>22.807279</v>
      </c>
      <c r="AD25" s="251" t="n">
        <v>24.16353</v>
      </c>
      <c r="AE25" s="251" t="n">
        <v>23.227793</v>
      </c>
      <c r="AF25" s="251" t="n">
        <v>23.962788</v>
      </c>
      <c r="AG25" s="251" t="n">
        <v>23.174623</v>
      </c>
      <c r="AH25" s="251" t="n">
        <v>23.077957</v>
      </c>
      <c r="AI25" s="251" t="n">
        <v>22.080903</v>
      </c>
      <c r="AJ25" s="251" t="n">
        <v>22.11156</v>
      </c>
      <c r="AK25" s="251" t="n">
        <v>21.487839</v>
      </c>
      <c r="AL25" s="251" t="n">
        <v>21.088147</v>
      </c>
      <c r="AM25" s="251" t="n">
        <v>20.452122</v>
      </c>
      <c r="AN25" s="251" t="n">
        <v>21.083165</v>
      </c>
      <c r="AO25" s="251" t="n">
        <v>21.087272</v>
      </c>
      <c r="AP25" s="251" t="n">
        <v>20.795906</v>
      </c>
      <c r="AQ25" s="251" t="n">
        <v>20.919065</v>
      </c>
      <c r="AR25" s="251" t="n">
        <v>21.04563</v>
      </c>
      <c r="AS25" s="251" t="n">
        <v>20.588133</v>
      </c>
      <c r="AT25" s="251" t="n">
        <v>19.927865</v>
      </c>
      <c r="AU25" s="251" t="n">
        <v>19.211922</v>
      </c>
      <c r="AV25" s="251" t="n">
        <v>18.669353</v>
      </c>
      <c r="AW25" s="251" t="n">
        <v>18.508883</v>
      </c>
      <c r="AX25" s="251" t="n">
        <v>18.845834</v>
      </c>
      <c r="AY25" s="251" t="n">
        <v>17.953125</v>
      </c>
      <c r="AZ25" s="251" t="n">
        <v>18.466161</v>
      </c>
      <c r="BA25" s="251" t="n">
        <v>18.5447</v>
      </c>
      <c r="BB25" s="251" t="n">
        <v>18.216324</v>
      </c>
      <c r="BC25" s="251" t="n">
        <v>17.803367</v>
      </c>
      <c r="BD25" s="251" t="n">
        <v>17.6097875910885</v>
      </c>
      <c r="BE25" s="251" t="n">
        <v>17.30423</v>
      </c>
      <c r="BF25" s="251" t="n">
        <v>16.66188</v>
      </c>
      <c r="BG25" s="252" t="n">
        <v>16.47082</v>
      </c>
      <c r="BH25" s="252" t="n">
        <v>16.83906</v>
      </c>
      <c r="BI25" s="252" t="n">
        <v>17.54856</v>
      </c>
      <c r="BJ25" s="252" t="n">
        <v>17.56388</v>
      </c>
      <c r="BK25" s="252" t="n">
        <v>17.43008</v>
      </c>
      <c r="BL25" s="252" t="n">
        <v>17.48243</v>
      </c>
      <c r="BM25" s="252" t="n">
        <v>17.73947</v>
      </c>
      <c r="BN25" s="252" t="n">
        <v>18.03896</v>
      </c>
      <c r="BO25" s="252" t="n">
        <v>18.64946</v>
      </c>
      <c r="BP25" s="252" t="n">
        <v>18.14499</v>
      </c>
      <c r="BQ25" s="252" t="n">
        <v>17.17769</v>
      </c>
      <c r="BR25" s="252" t="n">
        <v>16.22216</v>
      </c>
      <c r="BS25" s="252" t="n">
        <v>15.91134</v>
      </c>
      <c r="BT25" s="252" t="n">
        <v>16.02905</v>
      </c>
      <c r="BU25" s="252" t="n">
        <v>16.85288</v>
      </c>
      <c r="BV25" s="252" t="n">
        <v>16.75665</v>
      </c>
    </row>
    <row r="26" customFormat="false" ht="11.1" hidden="false" customHeight="true" outlineLevel="0" collapsed="false">
      <c r="A26" s="449" t="s">
        <v>904</v>
      </c>
      <c r="B26" s="450" t="s">
        <v>905</v>
      </c>
      <c r="C26" s="251" t="n">
        <v>18.412511</v>
      </c>
      <c r="D26" s="251" t="n">
        <v>18.39314</v>
      </c>
      <c r="E26" s="251" t="n">
        <v>18.345952</v>
      </c>
      <c r="F26" s="251" t="n">
        <v>18.155777</v>
      </c>
      <c r="G26" s="251" t="n">
        <v>18.156391</v>
      </c>
      <c r="H26" s="251" t="n">
        <v>18.198946</v>
      </c>
      <c r="I26" s="251" t="n">
        <v>18.044345</v>
      </c>
      <c r="J26" s="251" t="n">
        <v>18.093289</v>
      </c>
      <c r="K26" s="251" t="n">
        <v>18.023909</v>
      </c>
      <c r="L26" s="251" t="n">
        <v>17.851833</v>
      </c>
      <c r="M26" s="251" t="n">
        <v>17.987371</v>
      </c>
      <c r="N26" s="251" t="n">
        <v>18.013013</v>
      </c>
      <c r="O26" s="251" t="n">
        <v>17.30551</v>
      </c>
      <c r="P26" s="251" t="n">
        <v>17.035708</v>
      </c>
      <c r="Q26" s="251" t="n">
        <v>16.875672</v>
      </c>
      <c r="R26" s="251" t="n">
        <v>16.789269</v>
      </c>
      <c r="S26" s="251" t="n">
        <v>16.781889</v>
      </c>
      <c r="T26" s="251" t="n">
        <v>17.108566</v>
      </c>
      <c r="U26" s="251" t="n">
        <v>17.264462</v>
      </c>
      <c r="V26" s="251" t="n">
        <v>17.275616</v>
      </c>
      <c r="W26" s="251" t="n">
        <v>17.589674</v>
      </c>
      <c r="X26" s="251" t="n">
        <v>17.920006</v>
      </c>
      <c r="Y26" s="251" t="n">
        <v>18.261167</v>
      </c>
      <c r="Z26" s="251" t="n">
        <v>18.395034</v>
      </c>
      <c r="AA26" s="251" t="n">
        <v>18.632746</v>
      </c>
      <c r="AB26" s="251" t="n">
        <v>18.306975</v>
      </c>
      <c r="AC26" s="251" t="n">
        <v>18.090685</v>
      </c>
      <c r="AD26" s="251" t="n">
        <v>17.887918</v>
      </c>
      <c r="AE26" s="251" t="n">
        <v>17.824121</v>
      </c>
      <c r="AF26" s="251" t="n">
        <v>17.879875</v>
      </c>
      <c r="AG26" s="251" t="n">
        <v>17.910979</v>
      </c>
      <c r="AH26" s="251" t="n">
        <v>17.908645</v>
      </c>
      <c r="AI26" s="251" t="n">
        <v>17.830018</v>
      </c>
      <c r="AJ26" s="251" t="n">
        <v>17.911359</v>
      </c>
      <c r="AK26" s="251" t="n">
        <v>18.240597</v>
      </c>
      <c r="AL26" s="251" t="n">
        <v>17.761027</v>
      </c>
      <c r="AM26" s="251" t="n">
        <v>17.470291</v>
      </c>
      <c r="AN26" s="251" t="n">
        <v>17.204175</v>
      </c>
      <c r="AO26" s="251" t="n">
        <v>17.134291</v>
      </c>
      <c r="AP26" s="251" t="n">
        <v>17.793959</v>
      </c>
      <c r="AQ26" s="251" t="n">
        <v>17.697104</v>
      </c>
      <c r="AR26" s="251" t="n">
        <v>17.620596</v>
      </c>
      <c r="AS26" s="251" t="n">
        <v>17.691985</v>
      </c>
      <c r="AT26" s="251" t="n">
        <v>17.758778</v>
      </c>
      <c r="AU26" s="251" t="n">
        <v>17.858485</v>
      </c>
      <c r="AV26" s="251" t="n">
        <v>17.695202</v>
      </c>
      <c r="AW26" s="251" t="n">
        <v>17.594635</v>
      </c>
      <c r="AX26" s="251" t="n">
        <v>17.803862</v>
      </c>
      <c r="AY26" s="251" t="n">
        <v>17.11506</v>
      </c>
      <c r="AZ26" s="251" t="n">
        <v>17.374509</v>
      </c>
      <c r="BA26" s="251" t="n">
        <v>17.263075</v>
      </c>
      <c r="BB26" s="251" t="n">
        <v>17.238528</v>
      </c>
      <c r="BC26" s="251" t="n">
        <v>17.186256</v>
      </c>
      <c r="BD26" s="251" t="n">
        <v>16.9993865568277</v>
      </c>
      <c r="BE26" s="251" t="n">
        <v>17.04077</v>
      </c>
      <c r="BF26" s="251" t="n">
        <v>17.08656</v>
      </c>
      <c r="BG26" s="252" t="n">
        <v>17.10636</v>
      </c>
      <c r="BH26" s="252" t="n">
        <v>17.21774</v>
      </c>
      <c r="BI26" s="252" t="n">
        <v>17.53769</v>
      </c>
      <c r="BJ26" s="252" t="n">
        <v>17.61764</v>
      </c>
      <c r="BK26" s="252" t="n">
        <v>17.11166</v>
      </c>
      <c r="BL26" s="252" t="n">
        <v>17.12615</v>
      </c>
      <c r="BM26" s="252" t="n">
        <v>17.02813</v>
      </c>
      <c r="BN26" s="252" t="n">
        <v>17.02562</v>
      </c>
      <c r="BO26" s="252" t="n">
        <v>17.00793</v>
      </c>
      <c r="BP26" s="252" t="n">
        <v>17.16426</v>
      </c>
      <c r="BQ26" s="252" t="n">
        <v>17.19527</v>
      </c>
      <c r="BR26" s="252" t="n">
        <v>17.22838</v>
      </c>
      <c r="BS26" s="252" t="n">
        <v>17.23533</v>
      </c>
      <c r="BT26" s="252" t="n">
        <v>17.33574</v>
      </c>
      <c r="BU26" s="252" t="n">
        <v>17.64219</v>
      </c>
      <c r="BV26" s="252" t="n">
        <v>17.71705</v>
      </c>
    </row>
    <row r="27" customFormat="false" ht="11.1" hidden="false" customHeight="true" outlineLevel="0" collapsed="false">
      <c r="A27" s="449"/>
      <c r="B27" s="451"/>
      <c r="C27" s="452"/>
      <c r="D27" s="452"/>
      <c r="E27" s="452"/>
      <c r="F27" s="452"/>
      <c r="G27" s="452"/>
      <c r="H27" s="452"/>
      <c r="I27" s="452"/>
      <c r="J27" s="452"/>
      <c r="K27" s="452"/>
      <c r="L27" s="452"/>
      <c r="M27" s="452"/>
      <c r="N27" s="452"/>
      <c r="O27" s="452"/>
      <c r="P27" s="452"/>
      <c r="Q27" s="452"/>
      <c r="R27" s="452"/>
      <c r="S27" s="452"/>
      <c r="T27" s="452"/>
      <c r="U27" s="452"/>
      <c r="V27" s="452"/>
      <c r="W27" s="452"/>
      <c r="X27" s="452"/>
      <c r="Y27" s="452"/>
      <c r="Z27" s="452"/>
      <c r="AA27" s="452"/>
      <c r="AB27" s="452"/>
      <c r="AC27" s="452"/>
      <c r="AD27" s="452"/>
      <c r="AE27" s="452"/>
      <c r="AF27" s="452"/>
      <c r="AG27" s="452"/>
      <c r="AH27" s="452"/>
      <c r="AI27" s="452"/>
      <c r="AJ27" s="452"/>
      <c r="AK27" s="452"/>
      <c r="AL27" s="452"/>
      <c r="AM27" s="452"/>
      <c r="AN27" s="452"/>
      <c r="AO27" s="452"/>
      <c r="AP27" s="452"/>
      <c r="AQ27" s="452"/>
      <c r="AR27" s="452"/>
      <c r="AS27" s="452"/>
      <c r="AT27" s="452"/>
      <c r="AU27" s="452"/>
      <c r="AV27" s="452"/>
      <c r="AW27" s="452"/>
      <c r="AX27" s="452"/>
      <c r="AY27" s="452"/>
      <c r="AZ27" s="452"/>
      <c r="BA27" s="452"/>
      <c r="BB27" s="452"/>
      <c r="BC27" s="452"/>
      <c r="BD27" s="452"/>
      <c r="BE27" s="452"/>
      <c r="BF27" s="452"/>
      <c r="BG27" s="453"/>
      <c r="BH27" s="453"/>
      <c r="BI27" s="453"/>
      <c r="BJ27" s="453"/>
      <c r="BK27" s="453"/>
      <c r="BL27" s="453"/>
      <c r="BM27" s="453"/>
      <c r="BN27" s="453"/>
      <c r="BO27" s="453"/>
      <c r="BP27" s="453"/>
      <c r="BQ27" s="453"/>
      <c r="BR27" s="453"/>
      <c r="BS27" s="453"/>
      <c r="BT27" s="453"/>
      <c r="BU27" s="453"/>
      <c r="BV27" s="453"/>
    </row>
    <row r="28" customFormat="false" ht="11.1" hidden="false" customHeight="true" outlineLevel="0" collapsed="false">
      <c r="A28" s="449"/>
      <c r="B28" s="113" t="s">
        <v>906</v>
      </c>
      <c r="C28" s="452"/>
      <c r="D28" s="452"/>
      <c r="E28" s="452"/>
      <c r="F28" s="452"/>
      <c r="G28" s="452"/>
      <c r="H28" s="452"/>
      <c r="I28" s="452"/>
      <c r="J28" s="452"/>
      <c r="K28" s="452"/>
      <c r="L28" s="452"/>
      <c r="M28" s="452"/>
      <c r="N28" s="452"/>
      <c r="O28" s="452"/>
      <c r="P28" s="452"/>
      <c r="Q28" s="452"/>
      <c r="R28" s="452"/>
      <c r="S28" s="452"/>
      <c r="T28" s="452"/>
      <c r="U28" s="452"/>
      <c r="V28" s="452"/>
      <c r="W28" s="452"/>
      <c r="X28" s="452"/>
      <c r="Y28" s="452"/>
      <c r="Z28" s="452"/>
      <c r="AA28" s="452"/>
      <c r="AB28" s="452"/>
      <c r="AC28" s="452"/>
      <c r="AD28" s="452"/>
      <c r="AE28" s="452"/>
      <c r="AF28" s="452"/>
      <c r="AG28" s="452"/>
      <c r="AH28" s="452"/>
      <c r="AI28" s="452"/>
      <c r="AJ28" s="452"/>
      <c r="AK28" s="452"/>
      <c r="AL28" s="452"/>
      <c r="AM28" s="452"/>
      <c r="AN28" s="452"/>
      <c r="AO28" s="452"/>
      <c r="AP28" s="452"/>
      <c r="AQ28" s="452"/>
      <c r="AR28" s="452"/>
      <c r="AS28" s="452"/>
      <c r="AT28" s="452"/>
      <c r="AU28" s="452"/>
      <c r="AV28" s="452"/>
      <c r="AW28" s="452"/>
      <c r="AX28" s="452"/>
      <c r="AY28" s="452"/>
      <c r="AZ28" s="452"/>
      <c r="BA28" s="452"/>
      <c r="BB28" s="452"/>
      <c r="BC28" s="452"/>
      <c r="BD28" s="452"/>
      <c r="BE28" s="452"/>
      <c r="BF28" s="452"/>
      <c r="BG28" s="453"/>
      <c r="BH28" s="453"/>
      <c r="BI28" s="453"/>
      <c r="BJ28" s="453"/>
      <c r="BK28" s="453"/>
      <c r="BL28" s="453"/>
      <c r="BM28" s="453"/>
      <c r="BN28" s="453"/>
      <c r="BO28" s="453"/>
      <c r="BP28" s="453"/>
      <c r="BQ28" s="453"/>
      <c r="BR28" s="453"/>
      <c r="BS28" s="453"/>
      <c r="BT28" s="453"/>
      <c r="BU28" s="453"/>
      <c r="BV28" s="453"/>
    </row>
    <row r="29" customFormat="false" ht="11.1" hidden="false" customHeight="true" outlineLevel="0" collapsed="false">
      <c r="A29" s="449"/>
      <c r="B29" s="113" t="s">
        <v>907</v>
      </c>
      <c r="C29" s="452"/>
      <c r="D29" s="452"/>
      <c r="E29" s="452"/>
      <c r="F29" s="452"/>
      <c r="G29" s="452"/>
      <c r="H29" s="452"/>
      <c r="I29" s="452"/>
      <c r="J29" s="452"/>
      <c r="K29" s="452"/>
      <c r="L29" s="452"/>
      <c r="M29" s="452"/>
      <c r="N29" s="452"/>
      <c r="O29" s="452"/>
      <c r="P29" s="452"/>
      <c r="Q29" s="452"/>
      <c r="R29" s="452"/>
      <c r="S29" s="452"/>
      <c r="T29" s="452"/>
      <c r="U29" s="452"/>
      <c r="V29" s="452"/>
      <c r="W29" s="452"/>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2"/>
      <c r="AT29" s="452"/>
      <c r="AU29" s="452"/>
      <c r="AV29" s="452"/>
      <c r="AW29" s="452"/>
      <c r="AX29" s="452"/>
      <c r="AY29" s="452"/>
      <c r="AZ29" s="452"/>
      <c r="BA29" s="452"/>
      <c r="BB29" s="452"/>
      <c r="BC29" s="452"/>
      <c r="BD29" s="452"/>
      <c r="BE29" s="452"/>
      <c r="BF29" s="452"/>
      <c r="BG29" s="453"/>
      <c r="BH29" s="453"/>
      <c r="BI29" s="453"/>
      <c r="BJ29" s="453"/>
      <c r="BK29" s="453"/>
      <c r="BL29" s="453"/>
      <c r="BM29" s="453"/>
      <c r="BN29" s="453"/>
      <c r="BO29" s="453"/>
      <c r="BP29" s="453"/>
      <c r="BQ29" s="453"/>
      <c r="BR29" s="453"/>
      <c r="BS29" s="453"/>
      <c r="BT29" s="453"/>
      <c r="BU29" s="453"/>
      <c r="BV29" s="453"/>
    </row>
    <row r="30" customFormat="false" ht="11.1" hidden="false" customHeight="true" outlineLevel="0" collapsed="false">
      <c r="A30" s="107" t="s">
        <v>77</v>
      </c>
      <c r="B30" s="450" t="s">
        <v>162</v>
      </c>
      <c r="C30" s="219" t="n">
        <v>1.66999995708465</v>
      </c>
      <c r="D30" s="219" t="n">
        <v>1.67999994754791</v>
      </c>
      <c r="E30" s="219" t="n">
        <v>1.71000003814697</v>
      </c>
      <c r="F30" s="219" t="n">
        <v>1.71000003814697</v>
      </c>
      <c r="G30" s="219" t="n">
        <v>1.70000004768371</v>
      </c>
      <c r="H30" s="219" t="n">
        <v>1.69000005722045</v>
      </c>
      <c r="I30" s="219" t="n">
        <v>1.67999994754791</v>
      </c>
      <c r="J30" s="219" t="n">
        <v>1.70000004768371</v>
      </c>
      <c r="K30" s="219" t="n">
        <v>1.71000003814697</v>
      </c>
      <c r="L30" s="219" t="n">
        <v>1.70000004768371</v>
      </c>
      <c r="M30" s="219" t="n">
        <v>1.69000005722045</v>
      </c>
      <c r="N30" s="219" t="n">
        <v>1.69000005722045</v>
      </c>
      <c r="O30" s="219" t="n">
        <v>1.74000000953674</v>
      </c>
      <c r="P30" s="219" t="n">
        <v>1.75</v>
      </c>
      <c r="Q30" s="219" t="n">
        <v>1.75999999046325</v>
      </c>
      <c r="R30" s="219" t="n">
        <v>1.76999998092651</v>
      </c>
      <c r="S30" s="219" t="n">
        <v>1.76999998092651</v>
      </c>
      <c r="T30" s="219" t="n">
        <v>1.76999998092651</v>
      </c>
      <c r="U30" s="219" t="n">
        <v>1.75999999046325</v>
      </c>
      <c r="V30" s="219" t="n">
        <v>1.76999998092651</v>
      </c>
      <c r="W30" s="219" t="n">
        <v>1.76999998092651</v>
      </c>
      <c r="X30" s="219" t="n">
        <v>1.76999998092651</v>
      </c>
      <c r="Y30" s="219" t="n">
        <v>1.77999997138977</v>
      </c>
      <c r="Z30" s="219" t="n">
        <v>1.82000005245208</v>
      </c>
      <c r="AA30" s="219" t="n">
        <v>1.88</v>
      </c>
      <c r="AB30" s="219" t="n">
        <v>1.89</v>
      </c>
      <c r="AC30" s="219" t="n">
        <v>1.92999994754791</v>
      </c>
      <c r="AD30" s="219" t="n">
        <v>1.98000001907348</v>
      </c>
      <c r="AE30" s="219" t="n">
        <v>2.04999995231628</v>
      </c>
      <c r="AF30" s="219" t="n">
        <v>2.08999991416931</v>
      </c>
      <c r="AG30" s="219" t="n">
        <v>2.10999989509582</v>
      </c>
      <c r="AH30" s="219" t="n">
        <v>2.1800000667572</v>
      </c>
      <c r="AI30" s="219" t="n">
        <v>2.19000005722045</v>
      </c>
      <c r="AJ30" s="219" t="n">
        <v>2.20000004768371</v>
      </c>
      <c r="AK30" s="219" t="n">
        <v>2.17000007629394</v>
      </c>
      <c r="AL30" s="219" t="n">
        <v>2.16000008583068</v>
      </c>
      <c r="AM30" s="219" t="n">
        <v>2.23</v>
      </c>
      <c r="AN30" s="219" t="n">
        <v>2.27</v>
      </c>
      <c r="AO30" s="219" t="n">
        <v>2.28</v>
      </c>
      <c r="AP30" s="219" t="n">
        <v>2.22</v>
      </c>
      <c r="AQ30" s="219" t="n">
        <v>2.24</v>
      </c>
      <c r="AR30" s="219" t="n">
        <v>2.22</v>
      </c>
      <c r="AS30" s="219" t="n">
        <v>2.2</v>
      </c>
      <c r="AT30" s="219" t="n">
        <v>2.21</v>
      </c>
      <c r="AU30" s="219" t="n">
        <v>2.18</v>
      </c>
      <c r="AV30" s="219" t="n">
        <v>2.17</v>
      </c>
      <c r="AW30" s="219" t="n">
        <v>2.14</v>
      </c>
      <c r="AX30" s="219" t="n">
        <v>2.15</v>
      </c>
      <c r="AY30" s="219" t="n">
        <v>2.22</v>
      </c>
      <c r="AZ30" s="219" t="n">
        <v>2.28</v>
      </c>
      <c r="BA30" s="219" t="n">
        <v>2.31</v>
      </c>
      <c r="BB30" s="219" t="n">
        <v>2.3</v>
      </c>
      <c r="BC30" s="219" t="n">
        <v>2.27</v>
      </c>
      <c r="BD30" s="219" t="n">
        <v>2.26</v>
      </c>
      <c r="BE30" s="219" t="n">
        <v>2.24533</v>
      </c>
      <c r="BF30" s="219" t="n">
        <v>2.233212</v>
      </c>
      <c r="BG30" s="220" t="n">
        <v>2.230662</v>
      </c>
      <c r="BH30" s="220" t="n">
        <v>2.21767</v>
      </c>
      <c r="BI30" s="220" t="n">
        <v>2.207655</v>
      </c>
      <c r="BJ30" s="220" t="n">
        <v>2.194808</v>
      </c>
      <c r="BK30" s="220" t="n">
        <v>2.214086</v>
      </c>
      <c r="BL30" s="220" t="n">
        <v>2.216956</v>
      </c>
      <c r="BM30" s="220" t="n">
        <v>2.219992</v>
      </c>
      <c r="BN30" s="220" t="n">
        <v>2.219285</v>
      </c>
      <c r="BO30" s="220" t="n">
        <v>2.211667</v>
      </c>
      <c r="BP30" s="220" t="n">
        <v>2.198876</v>
      </c>
      <c r="BQ30" s="220" t="n">
        <v>2.191069</v>
      </c>
      <c r="BR30" s="220" t="n">
        <v>2.1832</v>
      </c>
      <c r="BS30" s="220" t="n">
        <v>2.174429</v>
      </c>
      <c r="BT30" s="220" t="n">
        <v>2.163943</v>
      </c>
      <c r="BU30" s="220" t="n">
        <v>2.153783</v>
      </c>
      <c r="BV30" s="220" t="n">
        <v>2.136953</v>
      </c>
    </row>
    <row r="31" customFormat="false" ht="11.1" hidden="false" customHeight="true" outlineLevel="0" collapsed="false">
      <c r="A31" s="449" t="s">
        <v>163</v>
      </c>
      <c r="B31" s="450" t="s">
        <v>908</v>
      </c>
      <c r="C31" s="219" t="n">
        <v>9.10999965667724</v>
      </c>
      <c r="D31" s="219" t="n">
        <v>7.84000015258789</v>
      </c>
      <c r="E31" s="219" t="n">
        <v>7.17000007629394</v>
      </c>
      <c r="F31" s="219" t="n">
        <v>7.13000011444091</v>
      </c>
      <c r="G31" s="219" t="n">
        <v>6.75</v>
      </c>
      <c r="H31" s="219" t="n">
        <v>6.46999979019165</v>
      </c>
      <c r="I31" s="219" t="n">
        <v>6.48000001907348</v>
      </c>
      <c r="J31" s="219" t="n">
        <v>7.32999992370605</v>
      </c>
      <c r="K31" s="219" t="n">
        <v>6.17000007629394</v>
      </c>
      <c r="L31" s="219" t="n">
        <v>5.51000022888183</v>
      </c>
      <c r="M31" s="219" t="n">
        <v>7.28000020980835</v>
      </c>
      <c r="N31" s="219" t="n">
        <v>7.42999982833862</v>
      </c>
      <c r="O31" s="219" t="n">
        <v>6.80999994277954</v>
      </c>
      <c r="P31" s="219" t="n">
        <v>7.86999988555908</v>
      </c>
      <c r="Q31" s="219" t="n">
        <v>7.44000005722045</v>
      </c>
      <c r="R31" s="219" t="n">
        <v>7.53999996185302</v>
      </c>
      <c r="S31" s="219" t="n">
        <v>7.73000001907348</v>
      </c>
      <c r="T31" s="219" t="n">
        <v>7.59999990463256</v>
      </c>
      <c r="U31" s="219" t="n">
        <v>6.86999988555908</v>
      </c>
      <c r="V31" s="219" t="n">
        <v>6.61999988555908</v>
      </c>
      <c r="W31" s="219" t="n">
        <v>6.11999988555908</v>
      </c>
      <c r="X31" s="219" t="n">
        <v>6.78000020980835</v>
      </c>
      <c r="Y31" s="219" t="n">
        <v>7.1100001335144</v>
      </c>
      <c r="Z31" s="219" t="n">
        <v>7.67999982833862</v>
      </c>
      <c r="AA31" s="219" t="n">
        <v>8</v>
      </c>
      <c r="AB31" s="219" t="n">
        <v>8.60999965667724</v>
      </c>
      <c r="AC31" s="219" t="n">
        <v>9.18000030517578</v>
      </c>
      <c r="AD31" s="219" t="n">
        <v>9.89999961853027</v>
      </c>
      <c r="AE31" s="219" t="n">
        <v>10.6899995803833</v>
      </c>
      <c r="AF31" s="219" t="n">
        <v>12.1700000762939</v>
      </c>
      <c r="AG31" s="219" t="n">
        <v>11.869999885559</v>
      </c>
      <c r="AH31" s="219" t="n">
        <v>9.11999988555908</v>
      </c>
      <c r="AI31" s="219" t="n">
        <v>7.80999994277954</v>
      </c>
      <c r="AJ31" s="219" t="n">
        <v>6.78000020980835</v>
      </c>
      <c r="AK31" s="219" t="n">
        <v>6.46999979019165</v>
      </c>
      <c r="AL31" s="219" t="n">
        <v>6.73999977111816</v>
      </c>
      <c r="AM31" s="219" t="n">
        <v>6.34</v>
      </c>
      <c r="AN31" s="219" t="n">
        <v>5.32</v>
      </c>
      <c r="AO31" s="219" t="n">
        <v>4.69</v>
      </c>
      <c r="AP31" s="219" t="n">
        <v>4.4</v>
      </c>
      <c r="AQ31" s="219" t="n">
        <v>4.46</v>
      </c>
      <c r="AR31" s="219" t="n">
        <v>4.42</v>
      </c>
      <c r="AS31" s="219" t="n">
        <v>4.28</v>
      </c>
      <c r="AT31" s="219" t="n">
        <v>4.09</v>
      </c>
      <c r="AU31" s="219" t="n">
        <v>3.8</v>
      </c>
      <c r="AV31" s="219" t="n">
        <v>4.78</v>
      </c>
      <c r="AW31" s="219" t="n">
        <v>4.81</v>
      </c>
      <c r="AX31" s="219" t="n">
        <v>5.93</v>
      </c>
      <c r="AY31" s="219" t="n">
        <v>6.71</v>
      </c>
      <c r="AZ31" s="219" t="n">
        <v>6.05</v>
      </c>
      <c r="BA31" s="219" t="n">
        <v>5.28</v>
      </c>
      <c r="BB31" s="219" t="n">
        <v>4.7</v>
      </c>
      <c r="BC31" s="219" t="n">
        <v>4.78</v>
      </c>
      <c r="BD31" s="219" t="n">
        <v>5.11</v>
      </c>
      <c r="BE31" s="219" t="n">
        <v>5.377383</v>
      </c>
      <c r="BF31" s="219" t="n">
        <v>5.271405</v>
      </c>
      <c r="BG31" s="220" t="n">
        <v>4.731757</v>
      </c>
      <c r="BH31" s="220" t="n">
        <v>4.748821</v>
      </c>
      <c r="BI31" s="220" t="n">
        <v>5.224376</v>
      </c>
      <c r="BJ31" s="220" t="n">
        <v>5.500717</v>
      </c>
      <c r="BK31" s="220" t="n">
        <v>5.785643</v>
      </c>
      <c r="BL31" s="220" t="n">
        <v>5.653383</v>
      </c>
      <c r="BM31" s="220" t="n">
        <v>5.616752</v>
      </c>
      <c r="BN31" s="220" t="n">
        <v>5.486484</v>
      </c>
      <c r="BO31" s="220" t="n">
        <v>5.344471</v>
      </c>
      <c r="BP31" s="220" t="n">
        <v>5.404743</v>
      </c>
      <c r="BQ31" s="220" t="n">
        <v>5.363084</v>
      </c>
      <c r="BR31" s="220" t="n">
        <v>5.421417</v>
      </c>
      <c r="BS31" s="220" t="n">
        <v>5.468174</v>
      </c>
      <c r="BT31" s="220" t="n">
        <v>5.490236</v>
      </c>
      <c r="BU31" s="220" t="n">
        <v>5.686923</v>
      </c>
      <c r="BV31" s="220" t="n">
        <v>5.925522</v>
      </c>
    </row>
    <row r="32" customFormat="false" ht="11.1" hidden="false" customHeight="true" outlineLevel="0" collapsed="false">
      <c r="A32" s="107" t="s">
        <v>165</v>
      </c>
      <c r="B32" s="450" t="s">
        <v>491</v>
      </c>
      <c r="C32" s="219" t="n">
        <v>8.1</v>
      </c>
      <c r="D32" s="219" t="n">
        <v>7.8</v>
      </c>
      <c r="E32" s="219" t="n">
        <v>7.98</v>
      </c>
      <c r="F32" s="219" t="n">
        <v>6.81</v>
      </c>
      <c r="G32" s="219" t="n">
        <v>8.01</v>
      </c>
      <c r="H32" s="219" t="n">
        <v>8.08</v>
      </c>
      <c r="I32" s="219" t="n">
        <v>8.14</v>
      </c>
      <c r="J32" s="219" t="n">
        <v>8.41</v>
      </c>
      <c r="K32" s="219" t="n">
        <v>7.62</v>
      </c>
      <c r="L32" s="219" t="n">
        <v>7</v>
      </c>
      <c r="M32" s="219" t="n">
        <v>7.22</v>
      </c>
      <c r="N32" s="219" t="n">
        <v>7.28</v>
      </c>
      <c r="O32" s="219" t="n">
        <v>7.25</v>
      </c>
      <c r="P32" s="219" t="n">
        <v>7.25</v>
      </c>
      <c r="Q32" s="219" t="n">
        <v>7.08</v>
      </c>
      <c r="R32" s="219" t="n">
        <v>7.91</v>
      </c>
      <c r="S32" s="219" t="n">
        <v>8.41</v>
      </c>
      <c r="T32" s="219" t="n">
        <v>8.9</v>
      </c>
      <c r="U32" s="219" t="n">
        <v>8.87</v>
      </c>
      <c r="V32" s="219" t="n">
        <v>9.21</v>
      </c>
      <c r="W32" s="219" t="n">
        <v>8.98</v>
      </c>
      <c r="X32" s="219" t="n">
        <v>9.88</v>
      </c>
      <c r="Y32" s="219" t="n">
        <v>11.6</v>
      </c>
      <c r="Z32" s="219" t="n">
        <v>11.64</v>
      </c>
      <c r="AA32" s="219" t="n">
        <v>12.4</v>
      </c>
      <c r="AB32" s="219" t="n">
        <v>12.47</v>
      </c>
      <c r="AC32" s="219" t="n">
        <v>12.51</v>
      </c>
      <c r="AD32" s="219" t="n">
        <v>12.76</v>
      </c>
      <c r="AE32" s="219" t="n">
        <v>13.78</v>
      </c>
      <c r="AF32" s="219" t="n">
        <v>16.31</v>
      </c>
      <c r="AG32" s="219" t="n">
        <v>17.83</v>
      </c>
      <c r="AH32" s="219" t="n">
        <v>17.79</v>
      </c>
      <c r="AI32" s="219" t="n">
        <v>14.79</v>
      </c>
      <c r="AJ32" s="219" t="n">
        <v>14.28</v>
      </c>
      <c r="AK32" s="219" t="n">
        <v>9.5</v>
      </c>
      <c r="AL32" s="219" t="n">
        <v>7.11</v>
      </c>
      <c r="AM32" s="219" t="n">
        <v>6.8</v>
      </c>
      <c r="AN32" s="219" t="n">
        <v>6.76</v>
      </c>
      <c r="AO32" s="219" t="n">
        <v>6.87</v>
      </c>
      <c r="AP32" s="219" t="n">
        <v>7.63</v>
      </c>
      <c r="AQ32" s="219" t="n">
        <v>7.95</v>
      </c>
      <c r="AR32" s="219" t="n">
        <v>8.99</v>
      </c>
      <c r="AS32" s="219" t="n">
        <v>9.96</v>
      </c>
      <c r="AT32" s="219" t="n">
        <v>10.62</v>
      </c>
      <c r="AU32" s="219" t="n">
        <v>11.65</v>
      </c>
      <c r="AV32" s="219" t="n">
        <v>11.12</v>
      </c>
      <c r="AW32" s="219" t="n">
        <v>11.17</v>
      </c>
      <c r="AX32" s="219" t="n">
        <v>11.52</v>
      </c>
      <c r="AY32" s="219" t="n">
        <v>11.43</v>
      </c>
      <c r="AZ32" s="219" t="n">
        <v>11.92</v>
      </c>
      <c r="BA32" s="219" t="n">
        <v>12.29</v>
      </c>
      <c r="BB32" s="219" t="n">
        <v>12.94</v>
      </c>
      <c r="BC32" s="219" t="n">
        <v>11.98</v>
      </c>
      <c r="BD32" s="219" t="n">
        <v>11.58891</v>
      </c>
      <c r="BE32" s="219" t="n">
        <v>11.30567</v>
      </c>
      <c r="BF32" s="219" t="n">
        <v>11.36688</v>
      </c>
      <c r="BG32" s="220" t="n">
        <v>11.12356</v>
      </c>
      <c r="BH32" s="220" t="n">
        <v>11.23774</v>
      </c>
      <c r="BI32" s="220" t="n">
        <v>11.45899</v>
      </c>
      <c r="BJ32" s="220" t="n">
        <v>11.59485</v>
      </c>
      <c r="BK32" s="220" t="n">
        <v>11.89548</v>
      </c>
      <c r="BL32" s="220" t="n">
        <v>11.9666</v>
      </c>
      <c r="BM32" s="220" t="n">
        <v>11.99022</v>
      </c>
      <c r="BN32" s="220" t="n">
        <v>12.27106</v>
      </c>
      <c r="BO32" s="220" t="n">
        <v>12.35085</v>
      </c>
      <c r="BP32" s="220" t="n">
        <v>12.41472</v>
      </c>
      <c r="BQ32" s="220" t="n">
        <v>12.53947</v>
      </c>
      <c r="BR32" s="220" t="n">
        <v>12.49912</v>
      </c>
      <c r="BS32" s="220" t="n">
        <v>12.34136</v>
      </c>
      <c r="BT32" s="220" t="n">
        <v>12.4762</v>
      </c>
      <c r="BU32" s="220" t="n">
        <v>12.63391</v>
      </c>
      <c r="BV32" s="220" t="n">
        <v>12.67011</v>
      </c>
    </row>
    <row r="33" customFormat="false" ht="11.1" hidden="false" customHeight="true" outlineLevel="0" collapsed="false">
      <c r="A33" s="117" t="s">
        <v>167</v>
      </c>
      <c r="B33" s="450" t="s">
        <v>168</v>
      </c>
      <c r="C33" s="219" t="n">
        <v>13.68</v>
      </c>
      <c r="D33" s="219" t="n">
        <v>11.69</v>
      </c>
      <c r="E33" s="219" t="n">
        <v>12.39</v>
      </c>
      <c r="F33" s="219" t="n">
        <v>14.48</v>
      </c>
      <c r="G33" s="219" t="n">
        <v>14.77</v>
      </c>
      <c r="H33" s="219" t="n">
        <v>14.45</v>
      </c>
      <c r="I33" s="219" t="n">
        <v>13.23</v>
      </c>
      <c r="J33" s="219" t="n">
        <v>15.52</v>
      </c>
      <c r="K33" s="219" t="n">
        <v>10.86</v>
      </c>
      <c r="L33" s="219" t="n">
        <v>12.06</v>
      </c>
      <c r="M33" s="219" t="n">
        <v>12.33</v>
      </c>
      <c r="N33" s="219" t="n">
        <v>12.9</v>
      </c>
      <c r="O33" s="219" t="n">
        <v>11.87</v>
      </c>
      <c r="P33" s="219" t="n">
        <v>11.95</v>
      </c>
      <c r="Q33" s="219" t="n">
        <v>12.85</v>
      </c>
      <c r="R33" s="219" t="n">
        <v>14.04</v>
      </c>
      <c r="S33" s="219" t="n">
        <v>14.65</v>
      </c>
      <c r="T33" s="219" t="n">
        <v>14.79</v>
      </c>
      <c r="U33" s="219" t="n">
        <v>15.24</v>
      </c>
      <c r="V33" s="219" t="n">
        <v>15.25</v>
      </c>
      <c r="W33" s="219" t="n">
        <v>15.68</v>
      </c>
      <c r="X33" s="219" t="n">
        <v>16.61</v>
      </c>
      <c r="Y33" s="219" t="n">
        <v>18.86</v>
      </c>
      <c r="Z33" s="219" t="n">
        <v>18.65</v>
      </c>
      <c r="AA33" s="219" t="n">
        <v>19.43</v>
      </c>
      <c r="AB33" s="219" t="n">
        <v>20.16</v>
      </c>
      <c r="AC33" s="219" t="n">
        <v>21.09</v>
      </c>
      <c r="AD33" s="219" t="n">
        <v>23.09</v>
      </c>
      <c r="AE33" s="219" t="n">
        <v>25.99</v>
      </c>
      <c r="AF33" s="219" t="n">
        <v>26.44</v>
      </c>
      <c r="AG33" s="219" t="n">
        <v>27.76</v>
      </c>
      <c r="AH33" s="219" t="n">
        <v>25.04</v>
      </c>
      <c r="AI33" s="219" t="n">
        <v>23.35</v>
      </c>
      <c r="AJ33" s="219" t="n">
        <v>19.53</v>
      </c>
      <c r="AK33" s="219" t="n">
        <v>15.75</v>
      </c>
      <c r="AL33" s="219" t="n">
        <v>12.39</v>
      </c>
      <c r="AM33" s="219" t="n">
        <v>11.45</v>
      </c>
      <c r="AN33" s="219" t="n">
        <v>11.08</v>
      </c>
      <c r="AO33" s="219" t="n">
        <v>10.61</v>
      </c>
      <c r="AP33" s="219" t="n">
        <v>11.39</v>
      </c>
      <c r="AQ33" s="219" t="n">
        <v>11.91</v>
      </c>
      <c r="AR33" s="219" t="n">
        <v>13.44</v>
      </c>
      <c r="AS33" s="219" t="n">
        <v>14.07</v>
      </c>
      <c r="AT33" s="219" t="n">
        <v>14.72</v>
      </c>
      <c r="AU33" s="219" t="n">
        <v>15.03</v>
      </c>
      <c r="AV33" s="219" t="n">
        <v>15.49</v>
      </c>
      <c r="AW33" s="219" t="n">
        <v>15.4</v>
      </c>
      <c r="AX33" s="219" t="n">
        <v>15.73</v>
      </c>
      <c r="AY33" s="219" t="n">
        <v>15.6</v>
      </c>
      <c r="AZ33" s="219" t="n">
        <v>15.54</v>
      </c>
      <c r="BA33" s="219" t="n">
        <v>16.23</v>
      </c>
      <c r="BB33" s="219" t="n">
        <v>16.91</v>
      </c>
      <c r="BC33" s="219" t="n">
        <v>16.37</v>
      </c>
      <c r="BD33" s="219" t="n">
        <v>16.27823</v>
      </c>
      <c r="BE33" s="219" t="n">
        <v>16.01266</v>
      </c>
      <c r="BF33" s="219" t="n">
        <v>16.2968</v>
      </c>
      <c r="BG33" s="220" t="n">
        <v>16.20297</v>
      </c>
      <c r="BH33" s="220" t="n">
        <v>16.33562</v>
      </c>
      <c r="BI33" s="220" t="n">
        <v>16.49817</v>
      </c>
      <c r="BJ33" s="220" t="n">
        <v>16.68589</v>
      </c>
      <c r="BK33" s="220" t="n">
        <v>17.16316</v>
      </c>
      <c r="BL33" s="220" t="n">
        <v>16.87758</v>
      </c>
      <c r="BM33" s="220" t="n">
        <v>17.03572</v>
      </c>
      <c r="BN33" s="220" t="n">
        <v>17.37766</v>
      </c>
      <c r="BO33" s="220" t="n">
        <v>17.47876</v>
      </c>
      <c r="BP33" s="220" t="n">
        <v>17.28231</v>
      </c>
      <c r="BQ33" s="220" t="n">
        <v>17.55834</v>
      </c>
      <c r="BR33" s="220" t="n">
        <v>17.80954</v>
      </c>
      <c r="BS33" s="220" t="n">
        <v>17.81516</v>
      </c>
      <c r="BT33" s="220" t="n">
        <v>17.99006</v>
      </c>
      <c r="BU33" s="220" t="n">
        <v>18.10109</v>
      </c>
      <c r="BV33" s="220" t="n">
        <v>18.09443</v>
      </c>
    </row>
    <row r="34" customFormat="false" ht="11.1" hidden="false" customHeight="true" outlineLevel="0" collapsed="false">
      <c r="A34" s="449"/>
      <c r="B34" s="113" t="s">
        <v>909</v>
      </c>
      <c r="C34" s="452"/>
      <c r="D34" s="452"/>
      <c r="E34" s="452"/>
      <c r="F34" s="452"/>
      <c r="G34" s="452"/>
      <c r="H34" s="452"/>
      <c r="I34" s="452"/>
      <c r="J34" s="452"/>
      <c r="K34" s="452"/>
      <c r="L34" s="452"/>
      <c r="M34" s="452"/>
      <c r="N34" s="452"/>
      <c r="O34" s="452"/>
      <c r="P34" s="452"/>
      <c r="Q34" s="452"/>
      <c r="R34" s="452"/>
      <c r="S34" s="452"/>
      <c r="T34" s="452"/>
      <c r="U34" s="452"/>
      <c r="V34" s="452"/>
      <c r="W34" s="452"/>
      <c r="X34" s="452"/>
      <c r="Y34" s="452"/>
      <c r="Z34" s="452"/>
      <c r="AA34" s="452"/>
      <c r="AB34" s="452"/>
      <c r="AC34" s="452"/>
      <c r="AD34" s="452"/>
      <c r="AE34" s="452"/>
      <c r="AF34" s="452"/>
      <c r="AG34" s="452"/>
      <c r="AH34" s="452"/>
      <c r="AI34" s="452"/>
      <c r="AJ34" s="452"/>
      <c r="AK34" s="452"/>
      <c r="AL34" s="452"/>
      <c r="AM34" s="452"/>
      <c r="AN34" s="452"/>
      <c r="AO34" s="452"/>
      <c r="AP34" s="452"/>
      <c r="AQ34" s="452"/>
      <c r="AR34" s="452"/>
      <c r="AS34" s="452"/>
      <c r="AT34" s="452"/>
      <c r="AU34" s="452"/>
      <c r="AV34" s="452"/>
      <c r="AW34" s="452"/>
      <c r="AX34" s="452"/>
      <c r="AY34" s="452"/>
      <c r="AZ34" s="452"/>
      <c r="BA34" s="452"/>
      <c r="BB34" s="452"/>
      <c r="BC34" s="452"/>
      <c r="BD34" s="452"/>
      <c r="BE34" s="452"/>
      <c r="BF34" s="452"/>
      <c r="BG34" s="453"/>
      <c r="BH34" s="453"/>
      <c r="BI34" s="453"/>
      <c r="BJ34" s="453"/>
      <c r="BK34" s="453"/>
      <c r="BL34" s="453"/>
      <c r="BM34" s="453"/>
      <c r="BN34" s="453"/>
      <c r="BO34" s="453"/>
      <c r="BP34" s="453"/>
      <c r="BQ34" s="453"/>
      <c r="BR34" s="453"/>
      <c r="BS34" s="453"/>
      <c r="BT34" s="453"/>
      <c r="BU34" s="453"/>
      <c r="BV34" s="453"/>
    </row>
    <row r="35" customFormat="false" ht="11.1" hidden="false" customHeight="true" outlineLevel="0" collapsed="false">
      <c r="A35" s="107" t="s">
        <v>172</v>
      </c>
      <c r="B35" s="450" t="s">
        <v>160</v>
      </c>
      <c r="C35" s="365" t="n">
        <v>9.55</v>
      </c>
      <c r="D35" s="365" t="n">
        <v>9.8</v>
      </c>
      <c r="E35" s="365" t="n">
        <v>9.87</v>
      </c>
      <c r="F35" s="365" t="n">
        <v>10.32</v>
      </c>
      <c r="G35" s="365" t="n">
        <v>10.61</v>
      </c>
      <c r="H35" s="365" t="n">
        <v>10.85</v>
      </c>
      <c r="I35" s="365" t="n">
        <v>10.96</v>
      </c>
      <c r="J35" s="365" t="n">
        <v>10.94</v>
      </c>
      <c r="K35" s="365" t="n">
        <v>10.94</v>
      </c>
      <c r="L35" s="365" t="n">
        <v>10.58</v>
      </c>
      <c r="M35" s="365" t="n">
        <v>10.18</v>
      </c>
      <c r="N35" s="365" t="n">
        <v>9.84</v>
      </c>
      <c r="O35" s="365" t="n">
        <v>10.06</v>
      </c>
      <c r="P35" s="365" t="n">
        <v>9.89</v>
      </c>
      <c r="Q35" s="365" t="n">
        <v>10.27</v>
      </c>
      <c r="R35" s="365" t="n">
        <v>10.63</v>
      </c>
      <c r="S35" s="365" t="n">
        <v>10.77</v>
      </c>
      <c r="T35" s="365" t="n">
        <v>11.09</v>
      </c>
      <c r="U35" s="365" t="n">
        <v>11.07</v>
      </c>
      <c r="V35" s="365" t="n">
        <v>11.07</v>
      </c>
      <c r="W35" s="365" t="n">
        <v>10.96</v>
      </c>
      <c r="X35" s="365" t="n">
        <v>10.82</v>
      </c>
      <c r="Y35" s="365" t="n">
        <v>10.7</v>
      </c>
      <c r="Z35" s="365" t="n">
        <v>10.33</v>
      </c>
      <c r="AA35" s="365" t="n">
        <v>10.15</v>
      </c>
      <c r="AB35" s="365" t="n">
        <v>10.19</v>
      </c>
      <c r="AC35" s="365" t="n">
        <v>10.47</v>
      </c>
      <c r="AD35" s="365" t="n">
        <v>10.92</v>
      </c>
      <c r="AE35" s="365" t="n">
        <v>11.39</v>
      </c>
      <c r="AF35" s="365" t="n">
        <v>11.75</v>
      </c>
      <c r="AG35" s="365" t="n">
        <v>12.05</v>
      </c>
      <c r="AH35" s="365" t="n">
        <v>12.06</v>
      </c>
      <c r="AI35" s="365" t="n">
        <v>11.9</v>
      </c>
      <c r="AJ35" s="365" t="n">
        <v>11.81</v>
      </c>
      <c r="AK35" s="365" t="n">
        <v>11.43</v>
      </c>
      <c r="AL35" s="365" t="n">
        <v>10.9</v>
      </c>
      <c r="AM35" s="365" t="n">
        <v>10.99</v>
      </c>
      <c r="AN35" s="365" t="n">
        <v>11.18</v>
      </c>
      <c r="AO35" s="365" t="n">
        <v>11.33</v>
      </c>
      <c r="AP35" s="365" t="n">
        <v>11.55</v>
      </c>
      <c r="AQ35" s="365" t="n">
        <v>11.8</v>
      </c>
      <c r="AR35" s="365" t="n">
        <v>11.85</v>
      </c>
      <c r="AS35" s="365" t="n">
        <v>11.9</v>
      </c>
      <c r="AT35" s="365" t="n">
        <v>12</v>
      </c>
      <c r="AU35" s="365" t="n">
        <v>12</v>
      </c>
      <c r="AV35" s="365" t="n">
        <v>11.7</v>
      </c>
      <c r="AW35" s="365" t="n">
        <v>11.33</v>
      </c>
      <c r="AX35" s="365" t="n">
        <v>10.93</v>
      </c>
      <c r="AY35" s="365" t="n">
        <v>10.54</v>
      </c>
      <c r="AZ35" s="365" t="n">
        <v>10.93</v>
      </c>
      <c r="BA35" s="365" t="n">
        <v>11.2</v>
      </c>
      <c r="BB35" s="365" t="n">
        <v>11.75</v>
      </c>
      <c r="BC35" s="365" t="n">
        <v>11.96</v>
      </c>
      <c r="BD35" s="365" t="n">
        <v>11.9222273590032</v>
      </c>
      <c r="BE35" s="365" t="n">
        <v>12.12868</v>
      </c>
      <c r="BF35" s="365" t="n">
        <v>12.19386</v>
      </c>
      <c r="BG35" s="366" t="n">
        <v>12.13624</v>
      </c>
      <c r="BH35" s="366" t="n">
        <v>11.9253</v>
      </c>
      <c r="BI35" s="366" t="n">
        <v>11.69195</v>
      </c>
      <c r="BJ35" s="366" t="n">
        <v>11.2313</v>
      </c>
      <c r="BK35" s="366" t="n">
        <v>11.02196</v>
      </c>
      <c r="BL35" s="366" t="n">
        <v>11.15631</v>
      </c>
      <c r="BM35" s="366" t="n">
        <v>11.37422</v>
      </c>
      <c r="BN35" s="366" t="n">
        <v>11.77789</v>
      </c>
      <c r="BO35" s="366" t="n">
        <v>12.09608</v>
      </c>
      <c r="BP35" s="366" t="n">
        <v>12.33806</v>
      </c>
      <c r="BQ35" s="366" t="n">
        <v>12.43612</v>
      </c>
      <c r="BR35" s="366" t="n">
        <v>12.49231</v>
      </c>
      <c r="BS35" s="366" t="n">
        <v>12.41783</v>
      </c>
      <c r="BT35" s="366" t="n">
        <v>12.19786</v>
      </c>
      <c r="BU35" s="366" t="n">
        <v>11.94601</v>
      </c>
      <c r="BV35" s="366" t="n">
        <v>11.46768</v>
      </c>
    </row>
    <row r="36" customFormat="false" ht="11.1" hidden="false" customHeight="true" outlineLevel="0" collapsed="false">
      <c r="A36" s="449" t="s">
        <v>171</v>
      </c>
      <c r="B36" s="450" t="s">
        <v>158</v>
      </c>
      <c r="C36" s="365" t="n">
        <v>8.87</v>
      </c>
      <c r="D36" s="365" t="n">
        <v>9.14</v>
      </c>
      <c r="E36" s="365" t="n">
        <v>9.06</v>
      </c>
      <c r="F36" s="365" t="n">
        <v>9.17</v>
      </c>
      <c r="G36" s="365" t="n">
        <v>9.22</v>
      </c>
      <c r="H36" s="365" t="n">
        <v>9.88</v>
      </c>
      <c r="I36" s="365" t="n">
        <v>9.97</v>
      </c>
      <c r="J36" s="365" t="n">
        <v>10.04</v>
      </c>
      <c r="K36" s="365" t="n">
        <v>9.89</v>
      </c>
      <c r="L36" s="365" t="n">
        <v>9.51</v>
      </c>
      <c r="M36" s="365" t="n">
        <v>9.24</v>
      </c>
      <c r="N36" s="365" t="n">
        <v>9.08</v>
      </c>
      <c r="O36" s="365" t="n">
        <v>9.12</v>
      </c>
      <c r="P36" s="365" t="n">
        <v>9.34</v>
      </c>
      <c r="Q36" s="365" t="n">
        <v>9.35</v>
      </c>
      <c r="R36" s="365" t="n">
        <v>9.38</v>
      </c>
      <c r="S36" s="365" t="n">
        <v>9.51</v>
      </c>
      <c r="T36" s="365" t="n">
        <v>9.95</v>
      </c>
      <c r="U36" s="365" t="n">
        <v>10.14</v>
      </c>
      <c r="V36" s="365" t="n">
        <v>10.07</v>
      </c>
      <c r="W36" s="365" t="n">
        <v>9.9</v>
      </c>
      <c r="X36" s="365" t="n">
        <v>9.77</v>
      </c>
      <c r="Y36" s="365" t="n">
        <v>9.5</v>
      </c>
      <c r="Z36" s="365" t="n">
        <v>9.42</v>
      </c>
      <c r="AA36" s="365" t="n">
        <v>9.51</v>
      </c>
      <c r="AB36" s="365" t="n">
        <v>9.58</v>
      </c>
      <c r="AC36" s="365" t="n">
        <v>9.72</v>
      </c>
      <c r="AD36" s="365" t="n">
        <v>9.9</v>
      </c>
      <c r="AE36" s="365" t="n">
        <v>10.13</v>
      </c>
      <c r="AF36" s="365" t="n">
        <v>10.97</v>
      </c>
      <c r="AG36" s="365" t="n">
        <v>11.16</v>
      </c>
      <c r="AH36" s="365" t="n">
        <v>11.17</v>
      </c>
      <c r="AI36" s="365" t="n">
        <v>10.86</v>
      </c>
      <c r="AJ36" s="365" t="n">
        <v>10.58</v>
      </c>
      <c r="AK36" s="365" t="n">
        <v>10.25</v>
      </c>
      <c r="AL36" s="365" t="n">
        <v>10.06</v>
      </c>
      <c r="AM36" s="365" t="n">
        <v>10.03</v>
      </c>
      <c r="AN36" s="365" t="n">
        <v>10.17</v>
      </c>
      <c r="AO36" s="365" t="n">
        <v>10.07</v>
      </c>
      <c r="AP36" s="365" t="n">
        <v>9.97</v>
      </c>
      <c r="AQ36" s="365" t="n">
        <v>10.08</v>
      </c>
      <c r="AR36" s="365" t="n">
        <v>10.51</v>
      </c>
      <c r="AS36" s="365" t="n">
        <v>10.63</v>
      </c>
      <c r="AT36" s="365" t="n">
        <v>10.6</v>
      </c>
      <c r="AU36" s="365" t="n">
        <v>10.51</v>
      </c>
      <c r="AV36" s="365" t="n">
        <v>10.2</v>
      </c>
      <c r="AW36" s="365" t="n">
        <v>9.82</v>
      </c>
      <c r="AX36" s="365" t="n">
        <v>9.73</v>
      </c>
      <c r="AY36" s="365" t="n">
        <v>9.58</v>
      </c>
      <c r="AZ36" s="365" t="n">
        <v>9.89</v>
      </c>
      <c r="BA36" s="365" t="n">
        <v>10.03</v>
      </c>
      <c r="BB36" s="365" t="n">
        <v>9.97</v>
      </c>
      <c r="BC36" s="365" t="n">
        <v>10.19</v>
      </c>
      <c r="BD36" s="365" t="n">
        <v>10.460192338076</v>
      </c>
      <c r="BE36" s="365" t="n">
        <v>10.85658</v>
      </c>
      <c r="BF36" s="365" t="n">
        <v>10.90046</v>
      </c>
      <c r="BG36" s="366" t="n">
        <v>10.76943</v>
      </c>
      <c r="BH36" s="366" t="n">
        <v>10.48134</v>
      </c>
      <c r="BI36" s="366" t="n">
        <v>10.19591</v>
      </c>
      <c r="BJ36" s="366" t="n">
        <v>10.08932</v>
      </c>
      <c r="BK36" s="366" t="n">
        <v>9.789563</v>
      </c>
      <c r="BL36" s="366" t="n">
        <v>9.984199</v>
      </c>
      <c r="BM36" s="366" t="n">
        <v>9.97133</v>
      </c>
      <c r="BN36" s="366" t="n">
        <v>10.03877</v>
      </c>
      <c r="BO36" s="366" t="n">
        <v>10.18346</v>
      </c>
      <c r="BP36" s="366" t="n">
        <v>10.75712</v>
      </c>
      <c r="BQ36" s="366" t="n">
        <v>10.91928</v>
      </c>
      <c r="BR36" s="366" t="n">
        <v>10.93972</v>
      </c>
      <c r="BS36" s="366" t="n">
        <v>10.8065</v>
      </c>
      <c r="BT36" s="366" t="n">
        <v>10.5154</v>
      </c>
      <c r="BU36" s="366" t="n">
        <v>10.22934</v>
      </c>
      <c r="BV36" s="366" t="n">
        <v>10.12391</v>
      </c>
    </row>
    <row r="37" customFormat="false" ht="11.1" hidden="false" customHeight="true" outlineLevel="0" collapsed="false">
      <c r="A37" s="455" t="s">
        <v>170</v>
      </c>
      <c r="B37" s="456" t="s">
        <v>156</v>
      </c>
      <c r="C37" s="226" t="n">
        <v>5.78</v>
      </c>
      <c r="D37" s="226" t="n">
        <v>5.98</v>
      </c>
      <c r="E37" s="226" t="n">
        <v>5.88</v>
      </c>
      <c r="F37" s="226" t="n">
        <v>5.93</v>
      </c>
      <c r="G37" s="226" t="n">
        <v>6</v>
      </c>
      <c r="H37" s="226" t="n">
        <v>6.41</v>
      </c>
      <c r="I37" s="226" t="n">
        <v>6.61</v>
      </c>
      <c r="J37" s="226" t="n">
        <v>6.65</v>
      </c>
      <c r="K37" s="226" t="n">
        <v>6.37</v>
      </c>
      <c r="L37" s="226" t="n">
        <v>6.16</v>
      </c>
      <c r="M37" s="226" t="n">
        <v>6.04</v>
      </c>
      <c r="N37" s="226" t="n">
        <v>6</v>
      </c>
      <c r="O37" s="226" t="n">
        <v>6.13</v>
      </c>
      <c r="P37" s="226" t="n">
        <v>6.16</v>
      </c>
      <c r="Q37" s="226" t="n">
        <v>6.22</v>
      </c>
      <c r="R37" s="226" t="n">
        <v>6.19</v>
      </c>
      <c r="S37" s="226" t="n">
        <v>6.27</v>
      </c>
      <c r="T37" s="226" t="n">
        <v>6.59</v>
      </c>
      <c r="U37" s="226" t="n">
        <v>6.71</v>
      </c>
      <c r="V37" s="226" t="n">
        <v>6.84</v>
      </c>
      <c r="W37" s="226" t="n">
        <v>6.52</v>
      </c>
      <c r="X37" s="226" t="n">
        <v>6.46</v>
      </c>
      <c r="Y37" s="226" t="n">
        <v>6.28</v>
      </c>
      <c r="Z37" s="226" t="n">
        <v>6.26</v>
      </c>
      <c r="AA37" s="226" t="n">
        <v>6.21</v>
      </c>
      <c r="AB37" s="226" t="n">
        <v>6.22</v>
      </c>
      <c r="AC37" s="226" t="n">
        <v>6.32</v>
      </c>
      <c r="AD37" s="226" t="n">
        <v>6.49</v>
      </c>
      <c r="AE37" s="226" t="n">
        <v>6.64</v>
      </c>
      <c r="AF37" s="226" t="n">
        <v>7.21</v>
      </c>
      <c r="AG37" s="226" t="n">
        <v>7.62</v>
      </c>
      <c r="AH37" s="226" t="n">
        <v>7.39</v>
      </c>
      <c r="AI37" s="226" t="n">
        <v>7.16</v>
      </c>
      <c r="AJ37" s="226" t="n">
        <v>7.04</v>
      </c>
      <c r="AK37" s="226" t="n">
        <v>6.85</v>
      </c>
      <c r="AL37" s="226" t="n">
        <v>6.67</v>
      </c>
      <c r="AM37" s="226" t="n">
        <v>6.83</v>
      </c>
      <c r="AN37" s="226" t="n">
        <v>6.92</v>
      </c>
      <c r="AO37" s="226" t="n">
        <v>6.79</v>
      </c>
      <c r="AP37" s="226" t="n">
        <v>6.73</v>
      </c>
      <c r="AQ37" s="226" t="n">
        <v>6.86</v>
      </c>
      <c r="AR37" s="226" t="n">
        <v>7.13</v>
      </c>
      <c r="AS37" s="226" t="n">
        <v>7.13</v>
      </c>
      <c r="AT37" s="226" t="n">
        <v>7.12</v>
      </c>
      <c r="AU37" s="226" t="n">
        <v>6.95</v>
      </c>
      <c r="AV37" s="226" t="n">
        <v>6.67</v>
      </c>
      <c r="AW37" s="226" t="n">
        <v>6.44</v>
      </c>
      <c r="AX37" s="226" t="n">
        <v>6.52</v>
      </c>
      <c r="AY37" s="226" t="n">
        <v>6.54</v>
      </c>
      <c r="AZ37" s="226" t="n">
        <v>6.55</v>
      </c>
      <c r="BA37" s="226" t="n">
        <v>6.5</v>
      </c>
      <c r="BB37" s="226" t="n">
        <v>6.57</v>
      </c>
      <c r="BC37" s="226" t="n">
        <v>6.69</v>
      </c>
      <c r="BD37" s="226" t="n">
        <v>7.00650580528801</v>
      </c>
      <c r="BE37" s="226" t="n">
        <v>7.173725</v>
      </c>
      <c r="BF37" s="226" t="n">
        <v>7.181072</v>
      </c>
      <c r="BG37" s="227" t="n">
        <v>6.972985</v>
      </c>
      <c r="BH37" s="227" t="n">
        <v>6.806187</v>
      </c>
      <c r="BI37" s="227" t="n">
        <v>6.605207</v>
      </c>
      <c r="BJ37" s="227" t="n">
        <v>6.609999</v>
      </c>
      <c r="BK37" s="227" t="n">
        <v>6.368197</v>
      </c>
      <c r="BL37" s="227" t="n">
        <v>6.44656</v>
      </c>
      <c r="BM37" s="227" t="n">
        <v>6.440689</v>
      </c>
      <c r="BN37" s="227" t="n">
        <v>6.46707</v>
      </c>
      <c r="BO37" s="227" t="n">
        <v>6.577532</v>
      </c>
      <c r="BP37" s="227" t="n">
        <v>6.980984</v>
      </c>
      <c r="BQ37" s="227" t="n">
        <v>7.204041</v>
      </c>
      <c r="BR37" s="227" t="n">
        <v>7.20396</v>
      </c>
      <c r="BS37" s="227" t="n">
        <v>6.996735</v>
      </c>
      <c r="BT37" s="227" t="n">
        <v>6.827735</v>
      </c>
      <c r="BU37" s="227" t="n">
        <v>6.622992</v>
      </c>
      <c r="BV37" s="227" t="n">
        <v>6.627921</v>
      </c>
    </row>
    <row r="38" s="460" customFormat="true" ht="11.1" hidden="false" customHeight="true" outlineLevel="0" collapsed="false">
      <c r="A38" s="438"/>
      <c r="B38" s="457"/>
      <c r="C38" s="458"/>
      <c r="D38" s="458"/>
      <c r="E38" s="458"/>
      <c r="F38" s="458"/>
      <c r="G38" s="458"/>
      <c r="H38" s="458"/>
      <c r="I38" s="458"/>
      <c r="J38" s="458"/>
      <c r="K38" s="458"/>
      <c r="L38" s="458"/>
      <c r="M38" s="458"/>
      <c r="N38" s="458"/>
      <c r="O38" s="458"/>
      <c r="P38" s="458"/>
      <c r="Q38" s="458"/>
      <c r="R38" s="458"/>
      <c r="S38" s="458"/>
      <c r="T38" s="458"/>
      <c r="U38" s="458"/>
      <c r="V38" s="458"/>
      <c r="W38" s="458"/>
      <c r="X38" s="458"/>
      <c r="Y38" s="458"/>
      <c r="Z38" s="458"/>
      <c r="AA38" s="458"/>
      <c r="AB38" s="458"/>
      <c r="AC38" s="458"/>
      <c r="AD38" s="458"/>
      <c r="AE38" s="458"/>
      <c r="AF38" s="458"/>
      <c r="AG38" s="458"/>
      <c r="AH38" s="458"/>
      <c r="AI38" s="458"/>
      <c r="AJ38" s="458"/>
      <c r="AK38" s="458"/>
      <c r="AL38" s="458"/>
      <c r="AM38" s="458"/>
      <c r="AN38" s="458"/>
      <c r="AO38" s="458"/>
      <c r="AP38" s="458"/>
      <c r="AQ38" s="458"/>
      <c r="AR38" s="458"/>
      <c r="AS38" s="458"/>
      <c r="AT38" s="458"/>
      <c r="AU38" s="458"/>
      <c r="AV38" s="458"/>
      <c r="AW38" s="458"/>
      <c r="AX38" s="458"/>
      <c r="AY38" s="458"/>
      <c r="AZ38" s="458"/>
      <c r="BA38" s="458"/>
      <c r="BB38" s="458"/>
      <c r="BC38" s="458"/>
      <c r="BD38" s="458"/>
      <c r="BE38" s="458"/>
      <c r="BF38" s="458"/>
      <c r="BG38" s="459"/>
      <c r="BH38" s="459"/>
      <c r="BI38" s="459"/>
      <c r="BJ38" s="459"/>
      <c r="BK38" s="459"/>
      <c r="BL38" s="459"/>
      <c r="BM38" s="459"/>
      <c r="BN38" s="459"/>
      <c r="BO38" s="459"/>
      <c r="BP38" s="459"/>
      <c r="BQ38" s="459"/>
      <c r="BR38" s="459"/>
      <c r="BS38" s="459"/>
      <c r="BT38" s="459"/>
      <c r="BU38" s="459"/>
      <c r="BV38" s="459"/>
    </row>
    <row r="39" s="460" customFormat="true" ht="12" hidden="false" customHeight="true" outlineLevel="0" collapsed="false">
      <c r="A39" s="438"/>
      <c r="B39" s="88" t="s">
        <v>101</v>
      </c>
      <c r="C39" s="88"/>
      <c r="D39" s="88"/>
      <c r="E39" s="88"/>
      <c r="F39" s="88"/>
      <c r="G39" s="88"/>
      <c r="H39" s="88"/>
      <c r="I39" s="88"/>
      <c r="J39" s="88"/>
      <c r="K39" s="88"/>
      <c r="L39" s="88"/>
      <c r="M39" s="88"/>
      <c r="N39" s="88"/>
      <c r="O39" s="88"/>
      <c r="P39" s="88"/>
      <c r="Q39" s="88"/>
    </row>
    <row r="40" s="460" customFormat="true" ht="12" hidden="false" customHeight="true" outlineLevel="0" collapsed="false">
      <c r="A40" s="438"/>
      <c r="B40" s="88" t="s">
        <v>102</v>
      </c>
      <c r="C40" s="88"/>
      <c r="D40" s="88"/>
      <c r="E40" s="88"/>
      <c r="F40" s="88"/>
      <c r="G40" s="88"/>
      <c r="H40" s="88"/>
      <c r="I40" s="88"/>
      <c r="J40" s="88"/>
      <c r="K40" s="88"/>
      <c r="L40" s="88"/>
      <c r="M40" s="88"/>
      <c r="N40" s="88"/>
      <c r="O40" s="88"/>
      <c r="P40" s="88"/>
      <c r="Q40" s="88"/>
    </row>
    <row r="41" s="462" customFormat="true" ht="12" hidden="false" customHeight="true" outlineLevel="0" collapsed="false">
      <c r="A41" s="461"/>
      <c r="B41" s="431" t="s">
        <v>910</v>
      </c>
      <c r="C41" s="431"/>
      <c r="D41" s="431"/>
      <c r="E41" s="431"/>
      <c r="F41" s="431"/>
      <c r="G41" s="431"/>
      <c r="H41" s="431"/>
      <c r="I41" s="431"/>
      <c r="J41" s="431"/>
      <c r="K41" s="431"/>
      <c r="L41" s="431"/>
      <c r="M41" s="431"/>
      <c r="N41" s="431"/>
      <c r="O41" s="431"/>
      <c r="P41" s="431"/>
      <c r="Q41" s="431"/>
    </row>
    <row r="42" s="462" customFormat="true" ht="12" hidden="false" customHeight="true" outlineLevel="0" collapsed="false">
      <c r="A42" s="463"/>
      <c r="B42" s="349" t="s">
        <v>911</v>
      </c>
      <c r="C42" s="349"/>
      <c r="D42" s="349"/>
      <c r="E42" s="349"/>
      <c r="F42" s="349"/>
      <c r="G42" s="349"/>
      <c r="H42" s="349"/>
      <c r="I42" s="349"/>
      <c r="J42" s="349"/>
      <c r="K42" s="349"/>
      <c r="L42" s="349"/>
      <c r="M42" s="349"/>
      <c r="N42" s="349"/>
      <c r="O42" s="349"/>
      <c r="P42" s="349"/>
      <c r="Q42" s="349"/>
    </row>
    <row r="43" s="462" customFormat="true" ht="12" hidden="false" customHeight="true" outlineLevel="0" collapsed="false">
      <c r="A43" s="463"/>
      <c r="B43" s="349" t="s">
        <v>912</v>
      </c>
      <c r="C43" s="349"/>
      <c r="D43" s="349"/>
      <c r="E43" s="349"/>
      <c r="F43" s="349"/>
      <c r="G43" s="349"/>
      <c r="H43" s="349"/>
      <c r="I43" s="349"/>
      <c r="J43" s="349"/>
      <c r="K43" s="349"/>
      <c r="L43" s="349"/>
      <c r="M43" s="349"/>
      <c r="N43" s="349"/>
      <c r="O43" s="349"/>
      <c r="P43" s="349"/>
      <c r="Q43" s="349"/>
    </row>
    <row r="44" s="462" customFormat="true" ht="12" hidden="false" customHeight="true" outlineLevel="0" collapsed="false">
      <c r="A44" s="463"/>
      <c r="B44" s="349" t="s">
        <v>913</v>
      </c>
      <c r="C44" s="349"/>
      <c r="D44" s="349"/>
      <c r="E44" s="349"/>
      <c r="F44" s="349"/>
      <c r="G44" s="349"/>
      <c r="H44" s="349"/>
      <c r="I44" s="349"/>
      <c r="J44" s="349"/>
      <c r="K44" s="349"/>
      <c r="L44" s="349"/>
      <c r="M44" s="349"/>
      <c r="N44" s="349"/>
      <c r="O44" s="349"/>
      <c r="P44" s="349"/>
      <c r="Q44" s="349"/>
    </row>
    <row r="45" s="462" customFormat="true" ht="12" hidden="false" customHeight="true" outlineLevel="0" collapsed="false">
      <c r="A45" s="461"/>
      <c r="B45" s="94" t="s">
        <v>110</v>
      </c>
      <c r="C45" s="94"/>
      <c r="D45" s="94"/>
      <c r="E45" s="94"/>
      <c r="F45" s="94"/>
      <c r="G45" s="94"/>
      <c r="H45" s="94"/>
      <c r="I45" s="94"/>
      <c r="J45" s="94"/>
      <c r="K45" s="94"/>
      <c r="L45" s="94"/>
      <c r="M45" s="94"/>
      <c r="N45" s="94"/>
      <c r="O45" s="94"/>
      <c r="P45" s="94"/>
      <c r="Q45" s="94"/>
    </row>
    <row r="46" s="462" customFormat="true" ht="22.15" hidden="false" customHeight="true" outlineLevel="0" collapsed="false">
      <c r="A46" s="461"/>
      <c r="B46" s="94" t="s">
        <v>914</v>
      </c>
      <c r="C46" s="94"/>
      <c r="D46" s="94"/>
      <c r="E46" s="94"/>
      <c r="F46" s="94"/>
      <c r="G46" s="94"/>
      <c r="H46" s="94"/>
      <c r="I46" s="94"/>
      <c r="J46" s="94"/>
      <c r="K46" s="94"/>
      <c r="L46" s="94"/>
      <c r="M46" s="94"/>
      <c r="N46" s="94"/>
      <c r="O46" s="94"/>
      <c r="P46" s="94"/>
      <c r="Q46" s="94"/>
    </row>
    <row r="47" s="462" customFormat="true" ht="12" hidden="false" customHeight="true" outlineLevel="0" collapsed="false">
      <c r="A47" s="461"/>
      <c r="B47" s="96" t="s">
        <v>114</v>
      </c>
      <c r="C47" s="96"/>
      <c r="D47" s="96"/>
      <c r="E47" s="96"/>
      <c r="F47" s="96"/>
      <c r="G47" s="96"/>
      <c r="H47" s="96"/>
      <c r="I47" s="96"/>
      <c r="J47" s="96"/>
      <c r="K47" s="96"/>
      <c r="L47" s="96"/>
      <c r="M47" s="96"/>
      <c r="N47" s="96"/>
      <c r="O47" s="96"/>
      <c r="P47" s="96"/>
      <c r="Q47" s="96"/>
    </row>
    <row r="48" s="464" customFormat="true" ht="12" hidden="false" customHeight="true" outlineLevel="0" collapsed="false">
      <c r="A48" s="136"/>
      <c r="B48" s="137" t="s">
        <v>180</v>
      </c>
      <c r="C48" s="137"/>
      <c r="D48" s="137"/>
      <c r="E48" s="137"/>
      <c r="F48" s="137"/>
      <c r="G48" s="137"/>
      <c r="H48" s="137"/>
      <c r="I48" s="137"/>
      <c r="J48" s="137"/>
      <c r="K48" s="137"/>
      <c r="L48" s="137"/>
      <c r="M48" s="137"/>
      <c r="N48" s="137"/>
      <c r="O48" s="137"/>
      <c r="P48" s="137"/>
      <c r="Q48" s="137"/>
    </row>
    <row r="49" customFormat="false" ht="11.25" hidden="false" customHeight="false" outlineLevel="0" collapsed="false">
      <c r="BG49" s="465"/>
      <c r="BH49" s="465"/>
      <c r="BI49" s="465"/>
      <c r="BJ49" s="465"/>
      <c r="BK49" s="465"/>
      <c r="BL49" s="465"/>
      <c r="BM49" s="465"/>
      <c r="BN49" s="465"/>
      <c r="BO49" s="465"/>
      <c r="BP49" s="465"/>
      <c r="BQ49" s="465"/>
      <c r="BR49" s="465"/>
      <c r="BS49" s="465"/>
      <c r="BT49" s="465"/>
      <c r="BU49" s="465"/>
      <c r="BV49" s="465"/>
    </row>
    <row r="50" customFormat="false" ht="11.25" hidden="false" customHeight="false" outlineLevel="0" collapsed="false">
      <c r="BG50" s="465"/>
      <c r="BH50" s="465"/>
      <c r="BI50" s="465"/>
      <c r="BJ50" s="465"/>
      <c r="BK50" s="465"/>
      <c r="BL50" s="465"/>
      <c r="BM50" s="465"/>
      <c r="BN50" s="465"/>
      <c r="BO50" s="465"/>
      <c r="BP50" s="465"/>
      <c r="BQ50" s="465"/>
      <c r="BR50" s="465"/>
      <c r="BS50" s="465"/>
      <c r="BT50" s="465"/>
      <c r="BU50" s="465"/>
      <c r="BV50" s="465"/>
    </row>
    <row r="51" customFormat="false" ht="11.25" hidden="false" customHeight="false" outlineLevel="0" collapsed="false">
      <c r="BG51" s="465"/>
      <c r="BH51" s="465"/>
      <c r="BI51" s="465"/>
      <c r="BJ51" s="465"/>
      <c r="BK51" s="465"/>
      <c r="BL51" s="465"/>
      <c r="BM51" s="465"/>
      <c r="BN51" s="465"/>
      <c r="BO51" s="465"/>
      <c r="BP51" s="465"/>
      <c r="BQ51" s="465"/>
      <c r="BR51" s="465"/>
      <c r="BS51" s="465"/>
      <c r="BT51" s="465"/>
      <c r="BU51" s="465"/>
      <c r="BV51" s="465"/>
    </row>
    <row r="52" customFormat="false" ht="11.25" hidden="false" customHeight="false" outlineLevel="0" collapsed="false">
      <c r="BG52" s="465"/>
      <c r="BH52" s="465"/>
      <c r="BI52" s="465"/>
      <c r="BJ52" s="465"/>
      <c r="BK52" s="465"/>
      <c r="BL52" s="465"/>
      <c r="BM52" s="465"/>
      <c r="BN52" s="465"/>
      <c r="BO52" s="465"/>
      <c r="BP52" s="465"/>
      <c r="BQ52" s="465"/>
      <c r="BR52" s="465"/>
      <c r="BS52" s="465"/>
      <c r="BT52" s="465"/>
      <c r="BU52" s="465"/>
      <c r="BV52" s="465"/>
    </row>
    <row r="53" customFormat="false" ht="11.25" hidden="false" customHeight="false" outlineLevel="0" collapsed="false">
      <c r="BG53" s="465"/>
      <c r="BH53" s="465"/>
      <c r="BI53" s="465"/>
      <c r="BJ53" s="465"/>
      <c r="BK53" s="465"/>
      <c r="BL53" s="465"/>
      <c r="BM53" s="465"/>
      <c r="BN53" s="465"/>
      <c r="BO53" s="465"/>
      <c r="BP53" s="465"/>
      <c r="BQ53" s="465"/>
      <c r="BR53" s="465"/>
      <c r="BS53" s="465"/>
      <c r="BT53" s="465"/>
      <c r="BU53" s="465"/>
      <c r="BV53" s="465"/>
    </row>
    <row r="54" customFormat="false" ht="11.25" hidden="false" customHeight="false" outlineLevel="0" collapsed="false">
      <c r="BG54" s="465"/>
      <c r="BH54" s="465"/>
      <c r="BI54" s="465"/>
      <c r="BJ54" s="465"/>
      <c r="BK54" s="465"/>
      <c r="BL54" s="465"/>
      <c r="BM54" s="465"/>
      <c r="BN54" s="465"/>
      <c r="BO54" s="465"/>
      <c r="BP54" s="465"/>
      <c r="BQ54" s="465"/>
      <c r="BR54" s="465"/>
      <c r="BS54" s="465"/>
      <c r="BT54" s="465"/>
      <c r="BU54" s="465"/>
      <c r="BV54" s="465"/>
    </row>
    <row r="55" customFormat="false" ht="11.25" hidden="false" customHeight="false" outlineLevel="0" collapsed="false">
      <c r="BG55" s="465"/>
      <c r="BH55" s="465"/>
      <c r="BI55" s="465"/>
      <c r="BJ55" s="465"/>
      <c r="BK55" s="465"/>
      <c r="BL55" s="465"/>
      <c r="BM55" s="465"/>
      <c r="BN55" s="465"/>
      <c r="BO55" s="465"/>
      <c r="BP55" s="465"/>
      <c r="BQ55" s="465"/>
      <c r="BR55" s="465"/>
      <c r="BS55" s="465"/>
      <c r="BT55" s="465"/>
      <c r="BU55" s="465"/>
      <c r="BV55" s="465"/>
    </row>
    <row r="56" customFormat="false" ht="11.25" hidden="false" customHeight="false" outlineLevel="0" collapsed="false">
      <c r="BG56" s="465"/>
      <c r="BH56" s="465"/>
      <c r="BI56" s="465"/>
      <c r="BJ56" s="465"/>
      <c r="BK56" s="465"/>
      <c r="BL56" s="465"/>
      <c r="BM56" s="465"/>
      <c r="BN56" s="465"/>
      <c r="BO56" s="465"/>
      <c r="BP56" s="465"/>
      <c r="BQ56" s="465"/>
      <c r="BR56" s="465"/>
      <c r="BS56" s="465"/>
      <c r="BT56" s="465"/>
      <c r="BU56" s="465"/>
      <c r="BV56" s="465"/>
    </row>
    <row r="57" customFormat="false" ht="11.25" hidden="false" customHeight="false" outlineLevel="0" collapsed="false">
      <c r="BG57" s="465"/>
      <c r="BH57" s="465"/>
      <c r="BI57" s="465"/>
      <c r="BJ57" s="465"/>
      <c r="BK57" s="465"/>
      <c r="BL57" s="465"/>
      <c r="BM57" s="465"/>
      <c r="BN57" s="465"/>
      <c r="BO57" s="465"/>
      <c r="BP57" s="465"/>
      <c r="BQ57" s="465"/>
      <c r="BR57" s="465"/>
      <c r="BS57" s="465"/>
      <c r="BT57" s="465"/>
      <c r="BU57" s="465"/>
      <c r="BV57" s="465"/>
    </row>
    <row r="58" customFormat="false" ht="11.25" hidden="false" customHeight="false" outlineLevel="0" collapsed="false">
      <c r="BG58" s="465"/>
      <c r="BH58" s="465"/>
      <c r="BI58" s="465"/>
      <c r="BJ58" s="465"/>
      <c r="BK58" s="465"/>
      <c r="BL58" s="465"/>
      <c r="BM58" s="465"/>
      <c r="BN58" s="465"/>
      <c r="BO58" s="465"/>
      <c r="BP58" s="465"/>
      <c r="BQ58" s="465"/>
      <c r="BR58" s="465"/>
      <c r="BS58" s="465"/>
      <c r="BT58" s="465"/>
      <c r="BU58" s="465"/>
      <c r="BV58" s="465"/>
    </row>
    <row r="59" customFormat="false" ht="11.25" hidden="false" customHeight="false" outlineLevel="0" collapsed="false">
      <c r="BG59" s="465"/>
      <c r="BH59" s="465"/>
      <c r="BI59" s="465"/>
      <c r="BJ59" s="465"/>
      <c r="BK59" s="465"/>
      <c r="BL59" s="465"/>
      <c r="BM59" s="465"/>
      <c r="BN59" s="465"/>
      <c r="BO59" s="465"/>
      <c r="BP59" s="465"/>
      <c r="BQ59" s="465"/>
      <c r="BR59" s="465"/>
      <c r="BS59" s="465"/>
      <c r="BT59" s="465"/>
      <c r="BU59" s="465"/>
      <c r="BV59" s="465"/>
    </row>
    <row r="60" customFormat="false" ht="11.25" hidden="false" customHeight="false" outlineLevel="0" collapsed="false">
      <c r="BG60" s="465"/>
      <c r="BH60" s="465"/>
      <c r="BI60" s="465"/>
      <c r="BJ60" s="465"/>
      <c r="BK60" s="465"/>
      <c r="BL60" s="465"/>
      <c r="BM60" s="465"/>
      <c r="BN60" s="465"/>
      <c r="BO60" s="465"/>
      <c r="BP60" s="465"/>
      <c r="BQ60" s="465"/>
      <c r="BR60" s="465"/>
      <c r="BS60" s="465"/>
      <c r="BT60" s="465"/>
      <c r="BU60" s="465"/>
      <c r="BV60" s="465"/>
    </row>
    <row r="61" customFormat="false" ht="11.25" hidden="false" customHeight="false" outlineLevel="0" collapsed="false">
      <c r="BG61" s="465"/>
      <c r="BH61" s="465"/>
      <c r="BI61" s="465"/>
      <c r="BJ61" s="465"/>
      <c r="BK61" s="465"/>
      <c r="BL61" s="465"/>
      <c r="BM61" s="465"/>
      <c r="BN61" s="465"/>
      <c r="BO61" s="465"/>
      <c r="BP61" s="465"/>
      <c r="BQ61" s="465"/>
      <c r="BR61" s="465"/>
      <c r="BS61" s="465"/>
      <c r="BT61" s="465"/>
      <c r="BU61" s="465"/>
      <c r="BV61" s="465"/>
    </row>
    <row r="62" customFormat="false" ht="11.25" hidden="false" customHeight="false" outlineLevel="0" collapsed="false">
      <c r="BG62" s="465"/>
      <c r="BH62" s="465"/>
      <c r="BI62" s="465"/>
      <c r="BJ62" s="465"/>
      <c r="BK62" s="465"/>
      <c r="BL62" s="465"/>
      <c r="BM62" s="465"/>
      <c r="BN62" s="465"/>
      <c r="BO62" s="465"/>
      <c r="BP62" s="465"/>
      <c r="BQ62" s="465"/>
      <c r="BR62" s="465"/>
      <c r="BS62" s="465"/>
      <c r="BT62" s="465"/>
      <c r="BU62" s="465"/>
      <c r="BV62" s="465"/>
    </row>
    <row r="63" customFormat="false" ht="11.25" hidden="false" customHeight="false" outlineLevel="0" collapsed="false">
      <c r="BG63" s="465"/>
      <c r="BH63" s="465"/>
      <c r="BI63" s="465"/>
      <c r="BJ63" s="465"/>
      <c r="BK63" s="465"/>
      <c r="BL63" s="465"/>
      <c r="BM63" s="465"/>
      <c r="BN63" s="465"/>
      <c r="BO63" s="465"/>
      <c r="BP63" s="465"/>
      <c r="BQ63" s="465"/>
      <c r="BR63" s="465"/>
      <c r="BS63" s="465"/>
      <c r="BT63" s="465"/>
      <c r="BU63" s="465"/>
      <c r="BV63" s="465"/>
    </row>
    <row r="64" customFormat="false" ht="11.25" hidden="false" customHeight="false" outlineLevel="0" collapsed="false">
      <c r="BG64" s="465"/>
      <c r="BH64" s="465"/>
      <c r="BI64" s="465"/>
      <c r="BJ64" s="465"/>
      <c r="BK64" s="465"/>
      <c r="BL64" s="465"/>
      <c r="BM64" s="465"/>
      <c r="BN64" s="465"/>
      <c r="BO64" s="465"/>
      <c r="BP64" s="465"/>
      <c r="BQ64" s="465"/>
      <c r="BR64" s="465"/>
      <c r="BS64" s="465"/>
      <c r="BT64" s="465"/>
      <c r="BU64" s="465"/>
      <c r="BV64" s="465"/>
    </row>
    <row r="65" customFormat="false" ht="11.25" hidden="false" customHeight="false" outlineLevel="0" collapsed="false">
      <c r="BG65" s="465"/>
      <c r="BH65" s="465"/>
      <c r="BI65" s="465"/>
      <c r="BJ65" s="465"/>
      <c r="BK65" s="465"/>
      <c r="BL65" s="465"/>
      <c r="BM65" s="465"/>
      <c r="BN65" s="465"/>
      <c r="BO65" s="465"/>
      <c r="BP65" s="465"/>
      <c r="BQ65" s="465"/>
      <c r="BR65" s="465"/>
      <c r="BS65" s="465"/>
      <c r="BT65" s="465"/>
      <c r="BU65" s="465"/>
      <c r="BV65" s="465"/>
    </row>
    <row r="66" customFormat="false" ht="11.25" hidden="false" customHeight="false" outlineLevel="0" collapsed="false">
      <c r="BG66" s="465"/>
      <c r="BH66" s="465"/>
      <c r="BI66" s="465"/>
      <c r="BJ66" s="465"/>
      <c r="BK66" s="465"/>
      <c r="BL66" s="465"/>
      <c r="BM66" s="465"/>
      <c r="BN66" s="465"/>
      <c r="BO66" s="465"/>
      <c r="BP66" s="465"/>
      <c r="BQ66" s="465"/>
      <c r="BR66" s="465"/>
      <c r="BS66" s="465"/>
      <c r="BT66" s="465"/>
      <c r="BU66" s="465"/>
      <c r="BV66" s="465"/>
    </row>
    <row r="67" customFormat="false" ht="11.25" hidden="false" customHeight="false" outlineLevel="0" collapsed="false">
      <c r="BG67" s="465"/>
      <c r="BH67" s="465"/>
      <c r="BI67" s="465"/>
      <c r="BJ67" s="465"/>
      <c r="BK67" s="465"/>
      <c r="BL67" s="465"/>
      <c r="BM67" s="465"/>
      <c r="BN67" s="465"/>
      <c r="BO67" s="465"/>
      <c r="BP67" s="465"/>
      <c r="BQ67" s="465"/>
      <c r="BR67" s="465"/>
      <c r="BS67" s="465"/>
      <c r="BT67" s="465"/>
      <c r="BU67" s="465"/>
      <c r="BV67" s="465"/>
    </row>
    <row r="68" customFormat="false" ht="11.25" hidden="false" customHeight="false" outlineLevel="0" collapsed="false">
      <c r="BG68" s="465"/>
      <c r="BH68" s="465"/>
      <c r="BI68" s="465"/>
      <c r="BJ68" s="465"/>
      <c r="BK68" s="465"/>
      <c r="BL68" s="465"/>
      <c r="BM68" s="465"/>
      <c r="BN68" s="465"/>
      <c r="BO68" s="465"/>
      <c r="BP68" s="465"/>
      <c r="BQ68" s="465"/>
      <c r="BR68" s="465"/>
      <c r="BS68" s="465"/>
      <c r="BT68" s="465"/>
      <c r="BU68" s="465"/>
      <c r="BV68" s="465"/>
    </row>
    <row r="69" customFormat="false" ht="11.25" hidden="false" customHeight="false" outlineLevel="0" collapsed="false">
      <c r="BG69" s="465"/>
      <c r="BH69" s="465"/>
      <c r="BI69" s="465"/>
      <c r="BJ69" s="465"/>
      <c r="BK69" s="465"/>
      <c r="BL69" s="465"/>
      <c r="BM69" s="465"/>
      <c r="BN69" s="465"/>
      <c r="BO69" s="465"/>
      <c r="BP69" s="465"/>
      <c r="BQ69" s="465"/>
      <c r="BR69" s="465"/>
      <c r="BS69" s="465"/>
      <c r="BT69" s="465"/>
      <c r="BU69" s="465"/>
      <c r="BV69" s="465"/>
    </row>
    <row r="70" customFormat="false" ht="11.25" hidden="false" customHeight="false" outlineLevel="0" collapsed="false">
      <c r="BG70" s="465"/>
      <c r="BH70" s="465"/>
      <c r="BI70" s="465"/>
      <c r="BJ70" s="465"/>
      <c r="BK70" s="465"/>
      <c r="BL70" s="465"/>
      <c r="BM70" s="465"/>
      <c r="BN70" s="465"/>
      <c r="BO70" s="465"/>
      <c r="BP70" s="465"/>
      <c r="BQ70" s="465"/>
      <c r="BR70" s="465"/>
      <c r="BS70" s="465"/>
      <c r="BT70" s="465"/>
      <c r="BU70" s="465"/>
      <c r="BV70" s="465"/>
    </row>
    <row r="71" customFormat="false" ht="11.25" hidden="false" customHeight="false" outlineLevel="0" collapsed="false">
      <c r="BG71" s="465"/>
      <c r="BH71" s="465"/>
      <c r="BI71" s="465"/>
      <c r="BJ71" s="465"/>
      <c r="BK71" s="465"/>
      <c r="BL71" s="465"/>
      <c r="BM71" s="465"/>
      <c r="BN71" s="465"/>
      <c r="BO71" s="465"/>
      <c r="BP71" s="465"/>
      <c r="BQ71" s="465"/>
      <c r="BR71" s="465"/>
      <c r="BS71" s="465"/>
      <c r="BT71" s="465"/>
      <c r="BU71" s="465"/>
      <c r="BV71" s="465"/>
    </row>
    <row r="72" customFormat="false" ht="11.25" hidden="false" customHeight="false" outlineLevel="0" collapsed="false">
      <c r="BG72" s="465"/>
      <c r="BH72" s="465"/>
      <c r="BI72" s="465"/>
      <c r="BJ72" s="465"/>
      <c r="BK72" s="465"/>
      <c r="BL72" s="465"/>
      <c r="BM72" s="465"/>
      <c r="BN72" s="465"/>
      <c r="BO72" s="465"/>
      <c r="BP72" s="465"/>
      <c r="BQ72" s="465"/>
      <c r="BR72" s="465"/>
      <c r="BS72" s="465"/>
      <c r="BT72" s="465"/>
      <c r="BU72" s="465"/>
      <c r="BV72" s="465"/>
    </row>
    <row r="73" customFormat="false" ht="11.25" hidden="false" customHeight="false" outlineLevel="0" collapsed="false">
      <c r="BG73" s="465"/>
      <c r="BH73" s="465"/>
      <c r="BI73" s="465"/>
      <c r="BJ73" s="465"/>
      <c r="BK73" s="465"/>
      <c r="BL73" s="465"/>
      <c r="BM73" s="465"/>
      <c r="BN73" s="465"/>
      <c r="BO73" s="465"/>
      <c r="BP73" s="465"/>
      <c r="BQ73" s="465"/>
      <c r="BR73" s="465"/>
      <c r="BS73" s="465"/>
      <c r="BT73" s="465"/>
      <c r="BU73" s="465"/>
      <c r="BV73" s="465"/>
    </row>
    <row r="74" customFormat="false" ht="11.25" hidden="false" customHeight="false" outlineLevel="0" collapsed="false">
      <c r="BG74" s="465"/>
      <c r="BH74" s="465"/>
      <c r="BI74" s="465"/>
      <c r="BJ74" s="465"/>
      <c r="BK74" s="465"/>
      <c r="BL74" s="465"/>
      <c r="BM74" s="465"/>
      <c r="BN74" s="465"/>
      <c r="BO74" s="465"/>
      <c r="BP74" s="465"/>
      <c r="BQ74" s="465"/>
      <c r="BR74" s="465"/>
      <c r="BS74" s="465"/>
      <c r="BT74" s="465"/>
      <c r="BU74" s="465"/>
      <c r="BV74" s="465"/>
    </row>
    <row r="75" customFormat="false" ht="11.25" hidden="false" customHeight="false" outlineLevel="0" collapsed="false">
      <c r="BG75" s="465"/>
      <c r="BH75" s="465"/>
      <c r="BI75" s="465"/>
      <c r="BJ75" s="465"/>
      <c r="BK75" s="465"/>
      <c r="BL75" s="465"/>
      <c r="BM75" s="465"/>
      <c r="BN75" s="465"/>
      <c r="BO75" s="465"/>
      <c r="BP75" s="465"/>
      <c r="BQ75" s="465"/>
      <c r="BR75" s="465"/>
      <c r="BS75" s="465"/>
      <c r="BT75" s="465"/>
      <c r="BU75" s="465"/>
      <c r="BV75" s="465"/>
    </row>
    <row r="76" customFormat="false" ht="11.25" hidden="false" customHeight="false" outlineLevel="0" collapsed="false">
      <c r="BG76" s="465"/>
      <c r="BH76" s="465"/>
      <c r="BI76" s="465"/>
      <c r="BJ76" s="465"/>
      <c r="BK76" s="465"/>
      <c r="BL76" s="465"/>
      <c r="BM76" s="465"/>
      <c r="BN76" s="465"/>
      <c r="BO76" s="465"/>
      <c r="BP76" s="465"/>
      <c r="BQ76" s="465"/>
      <c r="BR76" s="465"/>
      <c r="BS76" s="465"/>
      <c r="BT76" s="465"/>
      <c r="BU76" s="465"/>
      <c r="BV76" s="465"/>
    </row>
    <row r="77" customFormat="false" ht="11.25" hidden="false" customHeight="false" outlineLevel="0" collapsed="false">
      <c r="BG77" s="465"/>
      <c r="BH77" s="465"/>
      <c r="BI77" s="465"/>
      <c r="BJ77" s="465"/>
      <c r="BK77" s="465"/>
      <c r="BL77" s="465"/>
      <c r="BM77" s="465"/>
      <c r="BN77" s="465"/>
      <c r="BO77" s="465"/>
      <c r="BP77" s="465"/>
      <c r="BQ77" s="465"/>
      <c r="BR77" s="465"/>
      <c r="BS77" s="465"/>
      <c r="BT77" s="465"/>
      <c r="BU77" s="465"/>
      <c r="BV77" s="465"/>
    </row>
    <row r="78" customFormat="false" ht="11.25" hidden="false" customHeight="false" outlineLevel="0" collapsed="false">
      <c r="BG78" s="465"/>
      <c r="BH78" s="465"/>
      <c r="BI78" s="465"/>
      <c r="BJ78" s="465"/>
      <c r="BK78" s="465"/>
      <c r="BL78" s="465"/>
      <c r="BM78" s="465"/>
      <c r="BN78" s="465"/>
      <c r="BO78" s="465"/>
      <c r="BP78" s="465"/>
      <c r="BQ78" s="465"/>
      <c r="BR78" s="465"/>
      <c r="BS78" s="465"/>
      <c r="BT78" s="465"/>
      <c r="BU78" s="465"/>
      <c r="BV78" s="465"/>
    </row>
    <row r="79" customFormat="false" ht="11.25" hidden="false" customHeight="false" outlineLevel="0" collapsed="false">
      <c r="BG79" s="465"/>
      <c r="BH79" s="465"/>
      <c r="BI79" s="465"/>
      <c r="BJ79" s="465"/>
      <c r="BK79" s="465"/>
      <c r="BL79" s="465"/>
      <c r="BM79" s="465"/>
      <c r="BN79" s="465"/>
      <c r="BO79" s="465"/>
      <c r="BP79" s="465"/>
      <c r="BQ79" s="465"/>
      <c r="BR79" s="465"/>
      <c r="BS79" s="465"/>
      <c r="BT79" s="465"/>
      <c r="BU79" s="465"/>
      <c r="BV79" s="465"/>
    </row>
    <row r="80" customFormat="false" ht="11.25" hidden="false" customHeight="false" outlineLevel="0" collapsed="false">
      <c r="BG80" s="465"/>
      <c r="BH80" s="465"/>
      <c r="BI80" s="465"/>
      <c r="BJ80" s="465"/>
      <c r="BK80" s="465"/>
      <c r="BL80" s="465"/>
      <c r="BM80" s="465"/>
      <c r="BN80" s="465"/>
      <c r="BO80" s="465"/>
      <c r="BP80" s="465"/>
      <c r="BQ80" s="465"/>
      <c r="BR80" s="465"/>
      <c r="BS80" s="465"/>
      <c r="BT80" s="465"/>
      <c r="BU80" s="465"/>
      <c r="BV80" s="465"/>
    </row>
    <row r="81" customFormat="false" ht="11.25" hidden="false" customHeight="false" outlineLevel="0" collapsed="false">
      <c r="BG81" s="465"/>
      <c r="BH81" s="465"/>
      <c r="BI81" s="465"/>
      <c r="BJ81" s="465"/>
      <c r="BK81" s="465"/>
      <c r="BL81" s="465"/>
      <c r="BM81" s="465"/>
      <c r="BN81" s="465"/>
      <c r="BO81" s="465"/>
      <c r="BP81" s="465"/>
      <c r="BQ81" s="465"/>
      <c r="BR81" s="465"/>
      <c r="BS81" s="465"/>
      <c r="BT81" s="465"/>
      <c r="BU81" s="465"/>
      <c r="BV81" s="465"/>
    </row>
    <row r="82" customFormat="false" ht="11.25" hidden="false" customHeight="false" outlineLevel="0" collapsed="false">
      <c r="BG82" s="465"/>
      <c r="BH82" s="465"/>
      <c r="BI82" s="465"/>
      <c r="BJ82" s="465"/>
      <c r="BK82" s="465"/>
      <c r="BL82" s="465"/>
      <c r="BM82" s="465"/>
      <c r="BN82" s="465"/>
      <c r="BO82" s="465"/>
      <c r="BP82" s="465"/>
      <c r="BQ82" s="465"/>
      <c r="BR82" s="465"/>
      <c r="BS82" s="465"/>
      <c r="BT82" s="465"/>
      <c r="BU82" s="465"/>
      <c r="BV82" s="465"/>
    </row>
    <row r="83" customFormat="false" ht="11.25" hidden="false" customHeight="false" outlineLevel="0" collapsed="false">
      <c r="BG83" s="465"/>
      <c r="BH83" s="465"/>
      <c r="BI83" s="465"/>
      <c r="BJ83" s="465"/>
      <c r="BK83" s="465"/>
      <c r="BL83" s="465"/>
      <c r="BM83" s="465"/>
      <c r="BN83" s="465"/>
      <c r="BO83" s="465"/>
      <c r="BP83" s="465"/>
      <c r="BQ83" s="465"/>
      <c r="BR83" s="465"/>
      <c r="BS83" s="465"/>
      <c r="BT83" s="465"/>
      <c r="BU83" s="465"/>
      <c r="BV83" s="465"/>
    </row>
    <row r="84" customFormat="false" ht="11.25" hidden="false" customHeight="false" outlineLevel="0" collapsed="false">
      <c r="BG84" s="465"/>
      <c r="BH84" s="465"/>
      <c r="BI84" s="465"/>
      <c r="BJ84" s="465"/>
      <c r="BK84" s="465"/>
      <c r="BL84" s="465"/>
      <c r="BM84" s="465"/>
      <c r="BN84" s="465"/>
      <c r="BO84" s="465"/>
      <c r="BP84" s="465"/>
      <c r="BQ84" s="465"/>
      <c r="BR84" s="465"/>
      <c r="BS84" s="465"/>
      <c r="BT84" s="465"/>
      <c r="BU84" s="465"/>
      <c r="BV84" s="465"/>
    </row>
    <row r="85" customFormat="false" ht="11.25" hidden="false" customHeight="false" outlineLevel="0" collapsed="false">
      <c r="BG85" s="465"/>
      <c r="BH85" s="465"/>
      <c r="BI85" s="465"/>
      <c r="BJ85" s="465"/>
      <c r="BK85" s="465"/>
      <c r="BL85" s="465"/>
      <c r="BM85" s="465"/>
      <c r="BN85" s="465"/>
      <c r="BO85" s="465"/>
      <c r="BP85" s="465"/>
      <c r="BQ85" s="465"/>
      <c r="BR85" s="465"/>
      <c r="BS85" s="465"/>
      <c r="BT85" s="465"/>
      <c r="BU85" s="465"/>
      <c r="BV85" s="465"/>
    </row>
    <row r="86" customFormat="false" ht="11.25" hidden="false" customHeight="false" outlineLevel="0" collapsed="false">
      <c r="BG86" s="465"/>
      <c r="BH86" s="465"/>
      <c r="BI86" s="465"/>
      <c r="BJ86" s="465"/>
      <c r="BK86" s="465"/>
      <c r="BL86" s="465"/>
      <c r="BM86" s="465"/>
      <c r="BN86" s="465"/>
      <c r="BO86" s="465"/>
      <c r="BP86" s="465"/>
      <c r="BQ86" s="465"/>
      <c r="BR86" s="465"/>
      <c r="BS86" s="465"/>
      <c r="BT86" s="465"/>
      <c r="BU86" s="465"/>
      <c r="BV86" s="465"/>
    </row>
    <row r="87" customFormat="false" ht="11.25" hidden="false" customHeight="false" outlineLevel="0" collapsed="false">
      <c r="BG87" s="465"/>
      <c r="BH87" s="465"/>
      <c r="BI87" s="465"/>
      <c r="BJ87" s="465"/>
      <c r="BK87" s="465"/>
      <c r="BL87" s="465"/>
      <c r="BM87" s="465"/>
      <c r="BN87" s="465"/>
      <c r="BO87" s="465"/>
      <c r="BP87" s="465"/>
      <c r="BQ87" s="465"/>
      <c r="BR87" s="465"/>
      <c r="BS87" s="465"/>
      <c r="BT87" s="465"/>
      <c r="BU87" s="465"/>
      <c r="BV87" s="465"/>
    </row>
    <row r="88" customFormat="false" ht="11.25" hidden="false" customHeight="false" outlineLevel="0" collapsed="false">
      <c r="BG88" s="465"/>
      <c r="BH88" s="465"/>
      <c r="BI88" s="465"/>
      <c r="BJ88" s="465"/>
      <c r="BK88" s="465"/>
      <c r="BL88" s="465"/>
      <c r="BM88" s="465"/>
      <c r="BN88" s="465"/>
      <c r="BO88" s="465"/>
      <c r="BP88" s="465"/>
      <c r="BQ88" s="465"/>
      <c r="BR88" s="465"/>
      <c r="BS88" s="465"/>
      <c r="BT88" s="465"/>
      <c r="BU88" s="465"/>
      <c r="BV88" s="465"/>
    </row>
    <row r="89" customFormat="false" ht="11.25" hidden="false" customHeight="false" outlineLevel="0" collapsed="false">
      <c r="BG89" s="465"/>
      <c r="BH89" s="465"/>
      <c r="BI89" s="465"/>
      <c r="BJ89" s="465"/>
      <c r="BK89" s="465"/>
      <c r="BL89" s="465"/>
      <c r="BM89" s="465"/>
      <c r="BN89" s="465"/>
      <c r="BO89" s="465"/>
      <c r="BP89" s="465"/>
      <c r="BQ89" s="465"/>
      <c r="BR89" s="465"/>
      <c r="BS89" s="465"/>
      <c r="BT89" s="465"/>
      <c r="BU89" s="465"/>
      <c r="BV89" s="465"/>
    </row>
    <row r="90" customFormat="false" ht="11.25" hidden="false" customHeight="false" outlineLevel="0" collapsed="false">
      <c r="BG90" s="465"/>
      <c r="BH90" s="465"/>
      <c r="BI90" s="465"/>
      <c r="BJ90" s="465"/>
      <c r="BK90" s="465"/>
      <c r="BL90" s="465"/>
      <c r="BM90" s="465"/>
      <c r="BN90" s="465"/>
      <c r="BO90" s="465"/>
      <c r="BP90" s="465"/>
      <c r="BQ90" s="465"/>
      <c r="BR90" s="465"/>
      <c r="BS90" s="465"/>
      <c r="BT90" s="465"/>
      <c r="BU90" s="465"/>
      <c r="BV90" s="465"/>
    </row>
    <row r="91" customFormat="false" ht="11.25" hidden="false" customHeight="false" outlineLevel="0" collapsed="false">
      <c r="BG91" s="465"/>
      <c r="BH91" s="465"/>
      <c r="BI91" s="465"/>
      <c r="BJ91" s="465"/>
      <c r="BK91" s="465"/>
      <c r="BL91" s="465"/>
      <c r="BM91" s="465"/>
      <c r="BN91" s="465"/>
      <c r="BO91" s="465"/>
      <c r="BP91" s="465"/>
      <c r="BQ91" s="465"/>
      <c r="BR91" s="465"/>
      <c r="BS91" s="465"/>
      <c r="BT91" s="465"/>
      <c r="BU91" s="465"/>
      <c r="BV91" s="465"/>
    </row>
    <row r="92" customFormat="false" ht="11.25" hidden="false" customHeight="false" outlineLevel="0" collapsed="false">
      <c r="BG92" s="465"/>
      <c r="BH92" s="465"/>
      <c r="BI92" s="465"/>
      <c r="BJ92" s="465"/>
      <c r="BK92" s="465"/>
      <c r="BL92" s="465"/>
      <c r="BM92" s="465"/>
      <c r="BN92" s="465"/>
      <c r="BO92" s="465"/>
      <c r="BP92" s="465"/>
      <c r="BQ92" s="465"/>
      <c r="BR92" s="465"/>
      <c r="BS92" s="465"/>
      <c r="BT92" s="465"/>
      <c r="BU92" s="465"/>
      <c r="BV92" s="465"/>
    </row>
    <row r="93" customFormat="false" ht="11.25" hidden="false" customHeight="false" outlineLevel="0" collapsed="false">
      <c r="BG93" s="465"/>
      <c r="BH93" s="465"/>
      <c r="BI93" s="465"/>
      <c r="BJ93" s="465"/>
      <c r="BK93" s="465"/>
      <c r="BL93" s="465"/>
      <c r="BM93" s="465"/>
      <c r="BN93" s="465"/>
      <c r="BO93" s="465"/>
      <c r="BP93" s="465"/>
      <c r="BQ93" s="465"/>
      <c r="BR93" s="465"/>
      <c r="BS93" s="465"/>
      <c r="BT93" s="465"/>
      <c r="BU93" s="465"/>
      <c r="BV93" s="465"/>
    </row>
    <row r="94" customFormat="false" ht="11.25" hidden="false" customHeight="false" outlineLevel="0" collapsed="false">
      <c r="BG94" s="465"/>
      <c r="BH94" s="465"/>
      <c r="BI94" s="465"/>
      <c r="BJ94" s="465"/>
      <c r="BK94" s="465"/>
      <c r="BL94" s="465"/>
      <c r="BM94" s="465"/>
      <c r="BN94" s="465"/>
      <c r="BO94" s="465"/>
      <c r="BP94" s="465"/>
      <c r="BQ94" s="465"/>
      <c r="BR94" s="465"/>
      <c r="BS94" s="465"/>
      <c r="BT94" s="465"/>
      <c r="BU94" s="465"/>
      <c r="BV94" s="465"/>
    </row>
    <row r="95" customFormat="false" ht="11.25" hidden="false" customHeight="false" outlineLevel="0" collapsed="false">
      <c r="BG95" s="465"/>
      <c r="BH95" s="465"/>
      <c r="BI95" s="465"/>
      <c r="BJ95" s="465"/>
      <c r="BK95" s="465"/>
      <c r="BL95" s="465"/>
      <c r="BM95" s="465"/>
      <c r="BN95" s="465"/>
      <c r="BO95" s="465"/>
      <c r="BP95" s="465"/>
      <c r="BQ95" s="465"/>
      <c r="BR95" s="465"/>
      <c r="BS95" s="465"/>
      <c r="BT95" s="465"/>
      <c r="BU95" s="465"/>
      <c r="BV95" s="465"/>
    </row>
    <row r="96" customFormat="false" ht="11.25" hidden="false" customHeight="false" outlineLevel="0" collapsed="false">
      <c r="BG96" s="465"/>
      <c r="BH96" s="465"/>
      <c r="BI96" s="465"/>
      <c r="BJ96" s="465"/>
      <c r="BK96" s="465"/>
      <c r="BL96" s="465"/>
      <c r="BM96" s="465"/>
      <c r="BN96" s="465"/>
      <c r="BO96" s="465"/>
      <c r="BP96" s="465"/>
      <c r="BQ96" s="465"/>
      <c r="BR96" s="465"/>
      <c r="BS96" s="465"/>
      <c r="BT96" s="465"/>
      <c r="BU96" s="465"/>
      <c r="BV96" s="465"/>
    </row>
    <row r="97" customFormat="false" ht="11.25" hidden="false" customHeight="false" outlineLevel="0" collapsed="false">
      <c r="BG97" s="465"/>
      <c r="BH97" s="465"/>
      <c r="BI97" s="465"/>
      <c r="BJ97" s="465"/>
      <c r="BK97" s="465"/>
      <c r="BL97" s="465"/>
      <c r="BM97" s="465"/>
      <c r="BN97" s="465"/>
      <c r="BO97" s="465"/>
      <c r="BP97" s="465"/>
      <c r="BQ97" s="465"/>
      <c r="BR97" s="465"/>
      <c r="BS97" s="465"/>
      <c r="BT97" s="465"/>
      <c r="BU97" s="465"/>
      <c r="BV97" s="465"/>
    </row>
    <row r="98" customFormat="false" ht="11.25" hidden="false" customHeight="false" outlineLevel="0" collapsed="false">
      <c r="BG98" s="465"/>
      <c r="BH98" s="465"/>
      <c r="BI98" s="465"/>
      <c r="BJ98" s="465"/>
      <c r="BK98" s="465"/>
      <c r="BL98" s="465"/>
      <c r="BM98" s="465"/>
      <c r="BN98" s="465"/>
      <c r="BO98" s="465"/>
      <c r="BP98" s="465"/>
      <c r="BQ98" s="465"/>
      <c r="BR98" s="465"/>
      <c r="BS98" s="465"/>
      <c r="BT98" s="465"/>
      <c r="BU98" s="465"/>
      <c r="BV98" s="465"/>
    </row>
    <row r="99" customFormat="false" ht="11.25" hidden="false" customHeight="false" outlineLevel="0" collapsed="false">
      <c r="BG99" s="465"/>
      <c r="BH99" s="465"/>
      <c r="BI99" s="465"/>
      <c r="BJ99" s="465"/>
      <c r="BK99" s="465"/>
      <c r="BL99" s="465"/>
      <c r="BM99" s="465"/>
      <c r="BN99" s="465"/>
      <c r="BO99" s="465"/>
      <c r="BP99" s="465"/>
      <c r="BQ99" s="465"/>
      <c r="BR99" s="465"/>
      <c r="BS99" s="465"/>
      <c r="BT99" s="465"/>
      <c r="BU99" s="465"/>
      <c r="BV99" s="465"/>
    </row>
    <row r="100" customFormat="false" ht="11.25" hidden="false" customHeight="false" outlineLevel="0" collapsed="false">
      <c r="BG100" s="465"/>
      <c r="BH100" s="465"/>
      <c r="BI100" s="465"/>
      <c r="BJ100" s="465"/>
      <c r="BK100" s="465"/>
      <c r="BL100" s="465"/>
      <c r="BM100" s="465"/>
      <c r="BN100" s="465"/>
      <c r="BO100" s="465"/>
      <c r="BP100" s="465"/>
      <c r="BQ100" s="465"/>
      <c r="BR100" s="465"/>
      <c r="BS100" s="465"/>
      <c r="BT100" s="465"/>
      <c r="BU100" s="465"/>
      <c r="BV100" s="465"/>
    </row>
    <row r="101" customFormat="false" ht="11.25" hidden="false" customHeight="false" outlineLevel="0" collapsed="false">
      <c r="BG101" s="465"/>
      <c r="BH101" s="465"/>
      <c r="BI101" s="465"/>
      <c r="BJ101" s="465"/>
      <c r="BK101" s="465"/>
      <c r="BL101" s="465"/>
      <c r="BM101" s="465"/>
      <c r="BN101" s="465"/>
      <c r="BO101" s="465"/>
      <c r="BP101" s="465"/>
      <c r="BQ101" s="465"/>
      <c r="BR101" s="465"/>
      <c r="BS101" s="465"/>
      <c r="BT101" s="465"/>
      <c r="BU101" s="465"/>
      <c r="BV101" s="465"/>
    </row>
    <row r="102" customFormat="false" ht="11.25" hidden="false" customHeight="false" outlineLevel="0" collapsed="false">
      <c r="BG102" s="465"/>
      <c r="BH102" s="465"/>
      <c r="BI102" s="465"/>
      <c r="BJ102" s="465"/>
      <c r="BK102" s="465"/>
      <c r="BL102" s="465"/>
      <c r="BM102" s="465"/>
      <c r="BN102" s="465"/>
      <c r="BO102" s="465"/>
      <c r="BP102" s="465"/>
      <c r="BQ102" s="465"/>
      <c r="BR102" s="465"/>
      <c r="BS102" s="465"/>
      <c r="BT102" s="465"/>
      <c r="BU102" s="465"/>
      <c r="BV102" s="465"/>
    </row>
    <row r="103" customFormat="false" ht="11.25" hidden="false" customHeight="false" outlineLevel="0" collapsed="false">
      <c r="BG103" s="465"/>
      <c r="BH103" s="465"/>
      <c r="BI103" s="465"/>
      <c r="BJ103" s="465"/>
      <c r="BK103" s="465"/>
      <c r="BL103" s="465"/>
      <c r="BM103" s="465"/>
      <c r="BN103" s="465"/>
      <c r="BO103" s="465"/>
      <c r="BP103" s="465"/>
      <c r="BQ103" s="465"/>
      <c r="BR103" s="465"/>
      <c r="BS103" s="465"/>
      <c r="BT103" s="465"/>
      <c r="BU103" s="465"/>
      <c r="BV103" s="465"/>
    </row>
    <row r="104" customFormat="false" ht="11.25" hidden="false" customHeight="false" outlineLevel="0" collapsed="false">
      <c r="BG104" s="465"/>
      <c r="BH104" s="465"/>
      <c r="BI104" s="465"/>
      <c r="BJ104" s="465"/>
      <c r="BK104" s="465"/>
      <c r="BL104" s="465"/>
      <c r="BM104" s="465"/>
      <c r="BN104" s="465"/>
      <c r="BO104" s="465"/>
      <c r="BP104" s="465"/>
      <c r="BQ104" s="465"/>
      <c r="BR104" s="465"/>
      <c r="BS104" s="465"/>
      <c r="BT104" s="465"/>
      <c r="BU104" s="465"/>
      <c r="BV104" s="465"/>
    </row>
    <row r="105" customFormat="false" ht="11.25" hidden="false" customHeight="false" outlineLevel="0" collapsed="false">
      <c r="BG105" s="465"/>
      <c r="BH105" s="465"/>
      <c r="BI105" s="465"/>
      <c r="BJ105" s="465"/>
      <c r="BK105" s="465"/>
      <c r="BL105" s="465"/>
      <c r="BM105" s="465"/>
      <c r="BN105" s="465"/>
      <c r="BO105" s="465"/>
      <c r="BP105" s="465"/>
      <c r="BQ105" s="465"/>
      <c r="BR105" s="465"/>
      <c r="BS105" s="465"/>
      <c r="BT105" s="465"/>
      <c r="BU105" s="465"/>
      <c r="BV105" s="465"/>
    </row>
    <row r="106" customFormat="false" ht="11.25" hidden="false" customHeight="false" outlineLevel="0" collapsed="false">
      <c r="BG106" s="465"/>
      <c r="BH106" s="465"/>
      <c r="BI106" s="465"/>
      <c r="BJ106" s="465"/>
      <c r="BK106" s="465"/>
      <c r="BL106" s="465"/>
      <c r="BM106" s="465"/>
      <c r="BN106" s="465"/>
      <c r="BO106" s="465"/>
      <c r="BP106" s="465"/>
      <c r="BQ106" s="465"/>
      <c r="BR106" s="465"/>
      <c r="BS106" s="465"/>
      <c r="BT106" s="465"/>
      <c r="BU106" s="465"/>
      <c r="BV106" s="465"/>
    </row>
    <row r="107" customFormat="false" ht="11.25" hidden="false" customHeight="false" outlineLevel="0" collapsed="false">
      <c r="BG107" s="465"/>
      <c r="BH107" s="465"/>
      <c r="BI107" s="465"/>
      <c r="BJ107" s="465"/>
      <c r="BK107" s="465"/>
      <c r="BL107" s="465"/>
      <c r="BM107" s="465"/>
      <c r="BN107" s="465"/>
      <c r="BO107" s="465"/>
      <c r="BP107" s="465"/>
      <c r="BQ107" s="465"/>
      <c r="BR107" s="465"/>
      <c r="BS107" s="465"/>
      <c r="BT107" s="465"/>
      <c r="BU107" s="465"/>
      <c r="BV107" s="465"/>
    </row>
    <row r="108" customFormat="false" ht="11.25" hidden="false" customHeight="false" outlineLevel="0" collapsed="false">
      <c r="BG108" s="465"/>
      <c r="BH108" s="465"/>
      <c r="BI108" s="465"/>
      <c r="BJ108" s="465"/>
      <c r="BK108" s="465"/>
      <c r="BL108" s="465"/>
      <c r="BM108" s="465"/>
      <c r="BN108" s="465"/>
      <c r="BO108" s="465"/>
      <c r="BP108" s="465"/>
      <c r="BQ108" s="465"/>
      <c r="BR108" s="465"/>
      <c r="BS108" s="465"/>
      <c r="BT108" s="465"/>
      <c r="BU108" s="465"/>
      <c r="BV108" s="465"/>
    </row>
    <row r="109" customFormat="false" ht="11.25" hidden="false" customHeight="false" outlineLevel="0" collapsed="false">
      <c r="BG109" s="465"/>
      <c r="BH109" s="465"/>
      <c r="BI109" s="465"/>
      <c r="BJ109" s="465"/>
      <c r="BK109" s="465"/>
      <c r="BL109" s="465"/>
      <c r="BM109" s="465"/>
      <c r="BN109" s="465"/>
      <c r="BO109" s="465"/>
      <c r="BP109" s="465"/>
      <c r="BQ109" s="465"/>
      <c r="BR109" s="465"/>
      <c r="BS109" s="465"/>
      <c r="BT109" s="465"/>
      <c r="BU109" s="465"/>
      <c r="BV109" s="465"/>
    </row>
    <row r="110" customFormat="false" ht="11.25" hidden="false" customHeight="false" outlineLevel="0" collapsed="false">
      <c r="BG110" s="465"/>
      <c r="BH110" s="465"/>
      <c r="BI110" s="465"/>
      <c r="BJ110" s="465"/>
      <c r="BK110" s="465"/>
      <c r="BL110" s="465"/>
      <c r="BM110" s="465"/>
      <c r="BN110" s="465"/>
      <c r="BO110" s="465"/>
      <c r="BP110" s="465"/>
      <c r="BQ110" s="465"/>
      <c r="BR110" s="465"/>
      <c r="BS110" s="465"/>
      <c r="BT110" s="465"/>
      <c r="BU110" s="465"/>
      <c r="BV110" s="465"/>
    </row>
    <row r="111" customFormat="false" ht="11.25" hidden="false" customHeight="false" outlineLevel="0" collapsed="false">
      <c r="BG111" s="465"/>
      <c r="BH111" s="465"/>
      <c r="BI111" s="465"/>
      <c r="BJ111" s="465"/>
      <c r="BK111" s="465"/>
      <c r="BL111" s="465"/>
      <c r="BM111" s="465"/>
      <c r="BN111" s="465"/>
      <c r="BO111" s="465"/>
      <c r="BP111" s="465"/>
      <c r="BQ111" s="465"/>
      <c r="BR111" s="465"/>
      <c r="BS111" s="465"/>
      <c r="BT111" s="465"/>
      <c r="BU111" s="465"/>
      <c r="BV111" s="465"/>
    </row>
    <row r="112" customFormat="false" ht="11.25" hidden="false" customHeight="false" outlineLevel="0" collapsed="false">
      <c r="BG112" s="465"/>
      <c r="BH112" s="465"/>
      <c r="BI112" s="465"/>
      <c r="BJ112" s="465"/>
      <c r="BK112" s="465"/>
      <c r="BL112" s="465"/>
      <c r="BM112" s="465"/>
      <c r="BN112" s="465"/>
      <c r="BO112" s="465"/>
      <c r="BP112" s="465"/>
      <c r="BQ112" s="465"/>
      <c r="BR112" s="465"/>
      <c r="BS112" s="465"/>
      <c r="BT112" s="465"/>
      <c r="BU112" s="465"/>
      <c r="BV112" s="465"/>
    </row>
    <row r="113" customFormat="false" ht="11.25" hidden="false" customHeight="false" outlineLevel="0" collapsed="false">
      <c r="BG113" s="465"/>
      <c r="BH113" s="465"/>
      <c r="BI113" s="465"/>
      <c r="BJ113" s="465"/>
      <c r="BK113" s="465"/>
      <c r="BL113" s="465"/>
      <c r="BM113" s="465"/>
      <c r="BN113" s="465"/>
      <c r="BO113" s="465"/>
      <c r="BP113" s="465"/>
      <c r="BQ113" s="465"/>
      <c r="BR113" s="465"/>
      <c r="BS113" s="465"/>
      <c r="BT113" s="465"/>
      <c r="BU113" s="465"/>
      <c r="BV113" s="465"/>
    </row>
    <row r="114" customFormat="false" ht="11.25" hidden="false" customHeight="false" outlineLevel="0" collapsed="false">
      <c r="BG114" s="465"/>
      <c r="BH114" s="465"/>
      <c r="BI114" s="465"/>
      <c r="BJ114" s="465"/>
      <c r="BK114" s="465"/>
      <c r="BL114" s="465"/>
      <c r="BM114" s="465"/>
      <c r="BN114" s="465"/>
      <c r="BO114" s="465"/>
      <c r="BP114" s="465"/>
      <c r="BQ114" s="465"/>
      <c r="BR114" s="465"/>
      <c r="BS114" s="465"/>
      <c r="BT114" s="465"/>
      <c r="BU114" s="465"/>
      <c r="BV114" s="465"/>
    </row>
    <row r="115" customFormat="false" ht="11.25" hidden="false" customHeight="false" outlineLevel="0" collapsed="false">
      <c r="BG115" s="465"/>
      <c r="BH115" s="465"/>
      <c r="BI115" s="465"/>
      <c r="BJ115" s="465"/>
      <c r="BK115" s="465"/>
      <c r="BL115" s="465"/>
      <c r="BM115" s="465"/>
      <c r="BN115" s="465"/>
      <c r="BO115" s="465"/>
      <c r="BP115" s="465"/>
      <c r="BQ115" s="465"/>
      <c r="BR115" s="465"/>
      <c r="BS115" s="465"/>
      <c r="BT115" s="465"/>
      <c r="BU115" s="465"/>
      <c r="BV115" s="465"/>
    </row>
    <row r="116" customFormat="false" ht="11.25" hidden="false" customHeight="false" outlineLevel="0" collapsed="false">
      <c r="BG116" s="465"/>
      <c r="BH116" s="465"/>
      <c r="BI116" s="465"/>
      <c r="BJ116" s="465"/>
      <c r="BK116" s="465"/>
      <c r="BL116" s="465"/>
      <c r="BM116" s="465"/>
      <c r="BN116" s="465"/>
      <c r="BO116" s="465"/>
      <c r="BP116" s="465"/>
      <c r="BQ116" s="465"/>
      <c r="BR116" s="465"/>
      <c r="BS116" s="465"/>
      <c r="BT116" s="465"/>
      <c r="BU116" s="465"/>
      <c r="BV116" s="465"/>
    </row>
    <row r="117" customFormat="false" ht="11.25" hidden="false" customHeight="false" outlineLevel="0" collapsed="false">
      <c r="BG117" s="465"/>
      <c r="BH117" s="465"/>
      <c r="BI117" s="465"/>
      <c r="BJ117" s="465"/>
      <c r="BK117" s="465"/>
      <c r="BL117" s="465"/>
      <c r="BM117" s="465"/>
      <c r="BN117" s="465"/>
      <c r="BO117" s="465"/>
      <c r="BP117" s="465"/>
      <c r="BQ117" s="465"/>
      <c r="BR117" s="465"/>
      <c r="BS117" s="465"/>
      <c r="BT117" s="465"/>
      <c r="BU117" s="465"/>
      <c r="BV117" s="465"/>
    </row>
    <row r="118" customFormat="false" ht="11.25" hidden="false" customHeight="false" outlineLevel="0" collapsed="false">
      <c r="BG118" s="465"/>
      <c r="BH118" s="465"/>
      <c r="BI118" s="465"/>
      <c r="BJ118" s="465"/>
      <c r="BK118" s="465"/>
      <c r="BL118" s="465"/>
      <c r="BM118" s="465"/>
      <c r="BN118" s="465"/>
      <c r="BO118" s="465"/>
      <c r="BP118" s="465"/>
      <c r="BQ118" s="465"/>
      <c r="BR118" s="465"/>
      <c r="BS118" s="465"/>
      <c r="BT118" s="465"/>
      <c r="BU118" s="465"/>
      <c r="BV118" s="465"/>
    </row>
    <row r="119" customFormat="false" ht="11.25" hidden="false" customHeight="false" outlineLevel="0" collapsed="false">
      <c r="BG119" s="465"/>
      <c r="BH119" s="465"/>
      <c r="BI119" s="465"/>
      <c r="BJ119" s="465"/>
      <c r="BK119" s="465"/>
      <c r="BL119" s="465"/>
      <c r="BM119" s="465"/>
      <c r="BN119" s="465"/>
      <c r="BO119" s="465"/>
      <c r="BP119" s="465"/>
      <c r="BQ119" s="465"/>
      <c r="BR119" s="465"/>
      <c r="BS119" s="465"/>
      <c r="BT119" s="465"/>
      <c r="BU119" s="465"/>
      <c r="BV119" s="465"/>
    </row>
    <row r="120" customFormat="false" ht="11.25" hidden="false" customHeight="false" outlineLevel="0" collapsed="false">
      <c r="BG120" s="465"/>
      <c r="BH120" s="465"/>
      <c r="BI120" s="465"/>
      <c r="BJ120" s="465"/>
      <c r="BK120" s="465"/>
      <c r="BL120" s="465"/>
      <c r="BM120" s="465"/>
      <c r="BN120" s="465"/>
      <c r="BO120" s="465"/>
      <c r="BP120" s="465"/>
      <c r="BQ120" s="465"/>
      <c r="BR120" s="465"/>
      <c r="BS120" s="465"/>
      <c r="BT120" s="465"/>
      <c r="BU120" s="465"/>
      <c r="BV120" s="465"/>
    </row>
    <row r="121" customFormat="false" ht="11.25" hidden="false" customHeight="false" outlineLevel="0" collapsed="false">
      <c r="BG121" s="465"/>
      <c r="BH121" s="465"/>
      <c r="BI121" s="465"/>
      <c r="BJ121" s="465"/>
      <c r="BK121" s="465"/>
      <c r="BL121" s="465"/>
      <c r="BM121" s="465"/>
      <c r="BN121" s="465"/>
      <c r="BO121" s="465"/>
      <c r="BP121" s="465"/>
      <c r="BQ121" s="465"/>
      <c r="BR121" s="465"/>
      <c r="BS121" s="465"/>
      <c r="BT121" s="465"/>
      <c r="BU121" s="465"/>
      <c r="BV121" s="465"/>
    </row>
    <row r="122" customFormat="false" ht="11.25" hidden="false" customHeight="false" outlineLevel="0" collapsed="false">
      <c r="BG122" s="465"/>
      <c r="BH122" s="465"/>
      <c r="BI122" s="465"/>
      <c r="BJ122" s="465"/>
      <c r="BK122" s="465"/>
      <c r="BL122" s="465"/>
      <c r="BM122" s="465"/>
      <c r="BN122" s="465"/>
      <c r="BO122" s="465"/>
      <c r="BP122" s="465"/>
      <c r="BQ122" s="465"/>
      <c r="BR122" s="465"/>
      <c r="BS122" s="465"/>
      <c r="BT122" s="465"/>
      <c r="BU122" s="465"/>
      <c r="BV122" s="465"/>
    </row>
    <row r="123" customFormat="false" ht="11.25" hidden="false" customHeight="false" outlineLevel="0" collapsed="false">
      <c r="BG123" s="465"/>
      <c r="BH123" s="465"/>
      <c r="BI123" s="465"/>
      <c r="BJ123" s="465"/>
      <c r="BK123" s="465"/>
      <c r="BL123" s="465"/>
      <c r="BM123" s="465"/>
      <c r="BN123" s="465"/>
      <c r="BO123" s="465"/>
      <c r="BP123" s="465"/>
      <c r="BQ123" s="465"/>
      <c r="BR123" s="465"/>
      <c r="BS123" s="465"/>
      <c r="BT123" s="465"/>
      <c r="BU123" s="465"/>
      <c r="BV123" s="465"/>
    </row>
    <row r="124" customFormat="false" ht="11.25" hidden="false" customHeight="false" outlineLevel="0" collapsed="false">
      <c r="BG124" s="465"/>
      <c r="BH124" s="465"/>
      <c r="BI124" s="465"/>
      <c r="BJ124" s="465"/>
      <c r="BK124" s="465"/>
      <c r="BL124" s="465"/>
      <c r="BM124" s="465"/>
      <c r="BN124" s="465"/>
      <c r="BO124" s="465"/>
      <c r="BP124" s="465"/>
      <c r="BQ124" s="465"/>
      <c r="BR124" s="465"/>
      <c r="BS124" s="465"/>
      <c r="BT124" s="465"/>
      <c r="BU124" s="465"/>
      <c r="BV124" s="465"/>
    </row>
    <row r="125" customFormat="false" ht="11.25" hidden="false" customHeight="false" outlineLevel="0" collapsed="false">
      <c r="BG125" s="465"/>
      <c r="BH125" s="465"/>
      <c r="BI125" s="465"/>
      <c r="BJ125" s="465"/>
      <c r="BK125" s="465"/>
      <c r="BL125" s="465"/>
      <c r="BM125" s="465"/>
      <c r="BN125" s="465"/>
      <c r="BO125" s="465"/>
      <c r="BP125" s="465"/>
      <c r="BQ125" s="465"/>
      <c r="BR125" s="465"/>
      <c r="BS125" s="465"/>
      <c r="BT125" s="465"/>
      <c r="BU125" s="465"/>
      <c r="BV125" s="465"/>
    </row>
    <row r="126" customFormat="false" ht="11.25" hidden="false" customHeight="false" outlineLevel="0" collapsed="false">
      <c r="BG126" s="465"/>
      <c r="BH126" s="465"/>
      <c r="BI126" s="465"/>
      <c r="BJ126" s="465"/>
      <c r="BK126" s="465"/>
      <c r="BL126" s="465"/>
      <c r="BM126" s="465"/>
      <c r="BN126" s="465"/>
      <c r="BO126" s="465"/>
      <c r="BP126" s="465"/>
      <c r="BQ126" s="465"/>
      <c r="BR126" s="465"/>
      <c r="BS126" s="465"/>
      <c r="BT126" s="465"/>
      <c r="BU126" s="465"/>
      <c r="BV126" s="465"/>
    </row>
    <row r="127" customFormat="false" ht="11.25" hidden="false" customHeight="false" outlineLevel="0" collapsed="false">
      <c r="BG127" s="465"/>
      <c r="BH127" s="465"/>
      <c r="BI127" s="465"/>
      <c r="BJ127" s="465"/>
      <c r="BK127" s="465"/>
      <c r="BL127" s="465"/>
      <c r="BM127" s="465"/>
      <c r="BN127" s="465"/>
      <c r="BO127" s="465"/>
      <c r="BP127" s="465"/>
      <c r="BQ127" s="465"/>
      <c r="BR127" s="465"/>
      <c r="BS127" s="465"/>
      <c r="BT127" s="465"/>
      <c r="BU127" s="465"/>
      <c r="BV127" s="465"/>
    </row>
    <row r="128" customFormat="false" ht="11.25" hidden="false" customHeight="false" outlineLevel="0" collapsed="false">
      <c r="BG128" s="465"/>
      <c r="BH128" s="465"/>
      <c r="BI128" s="465"/>
      <c r="BJ128" s="465"/>
      <c r="BK128" s="465"/>
      <c r="BL128" s="465"/>
      <c r="BM128" s="465"/>
      <c r="BN128" s="465"/>
      <c r="BO128" s="465"/>
      <c r="BP128" s="465"/>
      <c r="BQ128" s="465"/>
      <c r="BR128" s="465"/>
      <c r="BS128" s="465"/>
      <c r="BT128" s="465"/>
      <c r="BU128" s="465"/>
      <c r="BV128" s="465"/>
    </row>
    <row r="129" customFormat="false" ht="11.25" hidden="false" customHeight="false" outlineLevel="0" collapsed="false">
      <c r="BG129" s="465"/>
      <c r="BH129" s="465"/>
      <c r="BI129" s="465"/>
      <c r="BJ129" s="465"/>
      <c r="BK129" s="465"/>
      <c r="BL129" s="465"/>
      <c r="BM129" s="465"/>
      <c r="BN129" s="465"/>
      <c r="BO129" s="465"/>
      <c r="BP129" s="465"/>
      <c r="BQ129" s="465"/>
      <c r="BR129" s="465"/>
      <c r="BS129" s="465"/>
      <c r="BT129" s="465"/>
      <c r="BU129" s="465"/>
      <c r="BV129" s="465"/>
    </row>
    <row r="130" customFormat="false" ht="11.25" hidden="false" customHeight="false" outlineLevel="0" collapsed="false">
      <c r="BG130" s="465"/>
      <c r="BH130" s="465"/>
      <c r="BI130" s="465"/>
      <c r="BJ130" s="465"/>
      <c r="BK130" s="465"/>
      <c r="BL130" s="465"/>
      <c r="BM130" s="465"/>
      <c r="BN130" s="465"/>
      <c r="BO130" s="465"/>
      <c r="BP130" s="465"/>
      <c r="BQ130" s="465"/>
      <c r="BR130" s="465"/>
      <c r="BS130" s="465"/>
      <c r="BT130" s="465"/>
      <c r="BU130" s="465"/>
      <c r="BV130" s="465"/>
    </row>
    <row r="131" customFormat="false" ht="11.25" hidden="false" customHeight="false" outlineLevel="0" collapsed="false">
      <c r="BG131" s="465"/>
      <c r="BH131" s="465"/>
      <c r="BI131" s="465"/>
      <c r="BJ131" s="465"/>
      <c r="BK131" s="465"/>
      <c r="BL131" s="465"/>
      <c r="BM131" s="465"/>
      <c r="BN131" s="465"/>
      <c r="BO131" s="465"/>
      <c r="BP131" s="465"/>
      <c r="BQ131" s="465"/>
      <c r="BR131" s="465"/>
      <c r="BS131" s="465"/>
      <c r="BT131" s="465"/>
      <c r="BU131" s="465"/>
      <c r="BV131" s="465"/>
    </row>
    <row r="132" customFormat="false" ht="11.25" hidden="false" customHeight="false" outlineLevel="0" collapsed="false">
      <c r="BG132" s="465"/>
      <c r="BH132" s="465"/>
      <c r="BI132" s="465"/>
      <c r="BJ132" s="465"/>
      <c r="BK132" s="465"/>
      <c r="BL132" s="465"/>
      <c r="BM132" s="465"/>
      <c r="BN132" s="465"/>
      <c r="BO132" s="465"/>
      <c r="BP132" s="465"/>
      <c r="BQ132" s="465"/>
      <c r="BR132" s="465"/>
      <c r="BS132" s="465"/>
      <c r="BT132" s="465"/>
      <c r="BU132" s="465"/>
      <c r="BV132" s="465"/>
    </row>
    <row r="133" customFormat="false" ht="11.25" hidden="false" customHeight="false" outlineLevel="0" collapsed="false">
      <c r="BG133" s="465"/>
      <c r="BH133" s="465"/>
      <c r="BI133" s="465"/>
      <c r="BJ133" s="465"/>
      <c r="BK133" s="465"/>
      <c r="BL133" s="465"/>
      <c r="BM133" s="465"/>
      <c r="BN133" s="465"/>
      <c r="BO133" s="465"/>
      <c r="BP133" s="465"/>
      <c r="BQ133" s="465"/>
      <c r="BR133" s="465"/>
      <c r="BS133" s="465"/>
      <c r="BT133" s="465"/>
      <c r="BU133" s="465"/>
      <c r="BV133" s="465"/>
    </row>
    <row r="134" customFormat="false" ht="11.25" hidden="false" customHeight="false" outlineLevel="0" collapsed="false">
      <c r="BG134" s="465"/>
      <c r="BH134" s="465"/>
      <c r="BI134" s="465"/>
      <c r="BJ134" s="465"/>
      <c r="BK134" s="465"/>
      <c r="BL134" s="465"/>
      <c r="BM134" s="465"/>
      <c r="BN134" s="465"/>
      <c r="BO134" s="465"/>
      <c r="BP134" s="465"/>
      <c r="BQ134" s="465"/>
      <c r="BR134" s="465"/>
      <c r="BS134" s="465"/>
      <c r="BT134" s="465"/>
      <c r="BU134" s="465"/>
      <c r="BV134" s="465"/>
    </row>
    <row r="135" customFormat="false" ht="11.25" hidden="false" customHeight="false" outlineLevel="0" collapsed="false">
      <c r="BG135" s="465"/>
      <c r="BH135" s="465"/>
      <c r="BI135" s="465"/>
      <c r="BJ135" s="465"/>
      <c r="BK135" s="465"/>
      <c r="BL135" s="465"/>
      <c r="BM135" s="465"/>
      <c r="BN135" s="465"/>
      <c r="BO135" s="465"/>
      <c r="BP135" s="465"/>
      <c r="BQ135" s="465"/>
      <c r="BR135" s="465"/>
      <c r="BS135" s="465"/>
      <c r="BT135" s="465"/>
      <c r="BU135" s="465"/>
      <c r="BV135" s="465"/>
    </row>
    <row r="136" customFormat="false" ht="11.25" hidden="false" customHeight="false" outlineLevel="0" collapsed="false">
      <c r="BG136" s="465"/>
      <c r="BH136" s="465"/>
      <c r="BI136" s="465"/>
      <c r="BJ136" s="465"/>
      <c r="BK136" s="465"/>
      <c r="BL136" s="465"/>
      <c r="BM136" s="465"/>
      <c r="BN136" s="465"/>
      <c r="BO136" s="465"/>
      <c r="BP136" s="465"/>
      <c r="BQ136" s="465"/>
      <c r="BR136" s="465"/>
      <c r="BS136" s="465"/>
      <c r="BT136" s="465"/>
      <c r="BU136" s="465"/>
      <c r="BV136" s="465"/>
    </row>
    <row r="137" customFormat="false" ht="11.25" hidden="false" customHeight="false" outlineLevel="0" collapsed="false">
      <c r="BG137" s="465"/>
      <c r="BH137" s="465"/>
      <c r="BI137" s="465"/>
      <c r="BJ137" s="465"/>
      <c r="BK137" s="465"/>
      <c r="BL137" s="465"/>
      <c r="BM137" s="465"/>
      <c r="BN137" s="465"/>
      <c r="BO137" s="465"/>
      <c r="BP137" s="465"/>
      <c r="BQ137" s="465"/>
      <c r="BR137" s="465"/>
      <c r="BS137" s="465"/>
      <c r="BT137" s="465"/>
      <c r="BU137" s="465"/>
      <c r="BV137" s="465"/>
    </row>
    <row r="138" customFormat="false" ht="11.25" hidden="false" customHeight="false" outlineLevel="0" collapsed="false">
      <c r="BG138" s="465"/>
      <c r="BH138" s="465"/>
      <c r="BI138" s="465"/>
      <c r="BJ138" s="465"/>
      <c r="BK138" s="465"/>
      <c r="BL138" s="465"/>
      <c r="BM138" s="465"/>
      <c r="BN138" s="465"/>
      <c r="BO138" s="465"/>
      <c r="BP138" s="465"/>
      <c r="BQ138" s="465"/>
      <c r="BR138" s="465"/>
      <c r="BS138" s="465"/>
      <c r="BT138" s="465"/>
      <c r="BU138" s="465"/>
      <c r="BV138" s="465"/>
    </row>
    <row r="139" customFormat="false" ht="11.25" hidden="false" customHeight="false" outlineLevel="0" collapsed="false">
      <c r="BG139" s="465"/>
      <c r="BH139" s="465"/>
      <c r="BI139" s="465"/>
      <c r="BJ139" s="465"/>
      <c r="BK139" s="465"/>
      <c r="BL139" s="465"/>
      <c r="BM139" s="465"/>
      <c r="BN139" s="465"/>
      <c r="BO139" s="465"/>
      <c r="BP139" s="465"/>
      <c r="BQ139" s="465"/>
      <c r="BR139" s="465"/>
      <c r="BS139" s="465"/>
      <c r="BT139" s="465"/>
      <c r="BU139" s="465"/>
      <c r="BV139" s="465"/>
    </row>
    <row r="140" customFormat="false" ht="11.25" hidden="false" customHeight="false" outlineLevel="0" collapsed="false">
      <c r="BG140" s="465"/>
      <c r="BH140" s="465"/>
      <c r="BI140" s="465"/>
      <c r="BJ140" s="465"/>
      <c r="BK140" s="465"/>
      <c r="BL140" s="465"/>
      <c r="BM140" s="465"/>
      <c r="BN140" s="465"/>
      <c r="BO140" s="465"/>
      <c r="BP140" s="465"/>
      <c r="BQ140" s="465"/>
      <c r="BR140" s="465"/>
      <c r="BS140" s="465"/>
      <c r="BT140" s="465"/>
      <c r="BU140" s="465"/>
      <c r="BV140" s="465"/>
    </row>
    <row r="141" customFormat="false" ht="11.25" hidden="false" customHeight="false" outlineLevel="0" collapsed="false">
      <c r="BG141" s="465"/>
      <c r="BH141" s="465"/>
      <c r="BI141" s="465"/>
      <c r="BJ141" s="465"/>
      <c r="BK141" s="465"/>
      <c r="BL141" s="465"/>
      <c r="BM141" s="465"/>
      <c r="BN141" s="465"/>
      <c r="BO141" s="465"/>
      <c r="BP141" s="465"/>
      <c r="BQ141" s="465"/>
      <c r="BR141" s="465"/>
      <c r="BS141" s="465"/>
      <c r="BT141" s="465"/>
      <c r="BU141" s="465"/>
      <c r="BV141" s="465"/>
    </row>
    <row r="142" customFormat="false" ht="11.25" hidden="false" customHeight="false" outlineLevel="0" collapsed="false">
      <c r="BG142" s="465"/>
      <c r="BH142" s="465"/>
      <c r="BI142" s="465"/>
      <c r="BJ142" s="465"/>
      <c r="BK142" s="465"/>
      <c r="BL142" s="465"/>
      <c r="BM142" s="465"/>
      <c r="BN142" s="465"/>
      <c r="BO142" s="465"/>
      <c r="BP142" s="465"/>
      <c r="BQ142" s="465"/>
      <c r="BR142" s="465"/>
      <c r="BS142" s="465"/>
      <c r="BT142" s="465"/>
      <c r="BU142" s="465"/>
      <c r="BV142" s="465"/>
    </row>
    <row r="143" customFormat="false" ht="11.25" hidden="false" customHeight="false" outlineLevel="0" collapsed="false">
      <c r="BG143" s="465"/>
      <c r="BH143" s="465"/>
      <c r="BI143" s="465"/>
      <c r="BJ143" s="465"/>
      <c r="BK143" s="465"/>
      <c r="BL143" s="465"/>
      <c r="BM143" s="465"/>
      <c r="BN143" s="465"/>
      <c r="BO143" s="465"/>
      <c r="BP143" s="465"/>
      <c r="BQ143" s="465"/>
      <c r="BR143" s="465"/>
      <c r="BS143" s="465"/>
      <c r="BT143" s="465"/>
      <c r="BU143" s="465"/>
      <c r="BV143" s="465"/>
    </row>
    <row r="144" customFormat="false" ht="11.25" hidden="false" customHeight="false" outlineLevel="0" collapsed="false">
      <c r="BG144" s="465"/>
      <c r="BH144" s="465"/>
      <c r="BI144" s="465"/>
      <c r="BJ144" s="465"/>
      <c r="BK144" s="465"/>
      <c r="BL144" s="465"/>
      <c r="BM144" s="465"/>
      <c r="BN144" s="465"/>
      <c r="BO144" s="465"/>
      <c r="BP144" s="465"/>
      <c r="BQ144" s="465"/>
      <c r="BR144" s="465"/>
      <c r="BS144" s="465"/>
      <c r="BT144" s="465"/>
      <c r="BU144" s="465"/>
      <c r="BV144" s="465"/>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W18" activeCellId="0" sqref="BW18"/>
    </sheetView>
  </sheetViews>
  <sheetFormatPr defaultColWidth="9.84765625" defaultRowHeight="11.25" zeroHeight="false" outlineLevelRow="0" outlineLevelCol="0"/>
  <cols>
    <col collapsed="false" customWidth="true" hidden="false" outlineLevel="0" max="1" min="1" style="466" width="11.42"/>
    <col collapsed="false" customWidth="true" hidden="false" outlineLevel="0" max="2" min="2" style="466" width="16.99"/>
    <col collapsed="false" customWidth="true" hidden="false" outlineLevel="0" max="74" min="3" style="466" width="6.7"/>
    <col collapsed="false" customWidth="false" hidden="false" outlineLevel="0" max="257" min="75" style="466" width="9.85"/>
  </cols>
  <sheetData>
    <row r="1" customFormat="false" ht="15.6" hidden="false" customHeight="true" outlineLevel="0" collapsed="false">
      <c r="A1" s="29" t="s">
        <v>31</v>
      </c>
      <c r="B1" s="467" t="s">
        <v>915</v>
      </c>
      <c r="C1" s="467"/>
      <c r="D1" s="467"/>
      <c r="E1" s="467"/>
      <c r="F1" s="467"/>
      <c r="G1" s="467"/>
      <c r="H1" s="467"/>
      <c r="I1" s="467"/>
      <c r="J1" s="467"/>
      <c r="K1" s="467"/>
      <c r="L1" s="467"/>
      <c r="M1" s="467"/>
      <c r="N1" s="467"/>
      <c r="O1" s="467"/>
      <c r="P1" s="467"/>
      <c r="Q1" s="467"/>
      <c r="R1" s="467"/>
      <c r="S1" s="467"/>
      <c r="T1" s="467"/>
      <c r="U1" s="467"/>
      <c r="V1" s="467"/>
      <c r="W1" s="467"/>
      <c r="X1" s="467"/>
      <c r="Y1" s="467"/>
      <c r="Z1" s="467"/>
      <c r="AA1" s="467"/>
      <c r="AB1" s="467"/>
      <c r="AC1" s="467"/>
      <c r="AD1" s="467"/>
      <c r="AE1" s="467"/>
      <c r="AF1" s="467"/>
      <c r="AG1" s="467"/>
      <c r="AH1" s="467"/>
      <c r="AI1" s="467"/>
      <c r="AJ1" s="467"/>
      <c r="AK1" s="467"/>
      <c r="AL1" s="467"/>
      <c r="AM1" s="468"/>
    </row>
    <row r="2" customFormat="false" ht="13.15"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69"/>
      <c r="B5" s="470" t="s">
        <v>732</v>
      </c>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2"/>
      <c r="BH5" s="472"/>
      <c r="BI5" s="472"/>
      <c r="BJ5" s="472"/>
      <c r="BK5" s="472"/>
      <c r="BL5" s="472"/>
      <c r="BM5" s="472"/>
      <c r="BN5" s="472"/>
      <c r="BO5" s="472"/>
      <c r="BP5" s="472"/>
      <c r="BQ5" s="472"/>
      <c r="BR5" s="472"/>
      <c r="BS5" s="472"/>
      <c r="BT5" s="472"/>
      <c r="BU5" s="472"/>
      <c r="BV5" s="472"/>
    </row>
    <row r="6" customFormat="false" ht="11.1" hidden="false" customHeight="true" outlineLevel="0" collapsed="false">
      <c r="A6" s="469" t="s">
        <v>916</v>
      </c>
      <c r="B6" s="473" t="s">
        <v>734</v>
      </c>
      <c r="C6" s="77" t="n">
        <v>143.085572903226</v>
      </c>
      <c r="D6" s="77" t="n">
        <v>133.994713928571</v>
      </c>
      <c r="E6" s="77" t="n">
        <v>129.666136129032</v>
      </c>
      <c r="F6" s="77" t="n">
        <v>107.832758333333</v>
      </c>
      <c r="G6" s="77" t="n">
        <v>106.064029354839</v>
      </c>
      <c r="H6" s="77" t="n">
        <v>130.561541333333</v>
      </c>
      <c r="I6" s="77" t="n">
        <v>157.913804516129</v>
      </c>
      <c r="J6" s="77" t="n">
        <v>149.235588387097</v>
      </c>
      <c r="K6" s="77" t="n">
        <v>111.158484333333</v>
      </c>
      <c r="L6" s="77" t="n">
        <v>105.50726516129</v>
      </c>
      <c r="M6" s="77" t="n">
        <v>118.006501333333</v>
      </c>
      <c r="N6" s="77" t="n">
        <v>134.708037419355</v>
      </c>
      <c r="O6" s="77" t="n">
        <v>140.846487096774</v>
      </c>
      <c r="P6" s="77" t="n">
        <v>153.525028928571</v>
      </c>
      <c r="Q6" s="77" t="n">
        <v>130.643178064516</v>
      </c>
      <c r="R6" s="77" t="n">
        <v>113.917398666667</v>
      </c>
      <c r="S6" s="77" t="n">
        <v>107.492702580645</v>
      </c>
      <c r="T6" s="77" t="n">
        <v>123.866173333333</v>
      </c>
      <c r="U6" s="77" t="n">
        <v>144.188924516129</v>
      </c>
      <c r="V6" s="77" t="n">
        <v>150.650337096774</v>
      </c>
      <c r="W6" s="77" t="n">
        <v>123.962533</v>
      </c>
      <c r="X6" s="77" t="n">
        <v>111.142324193548</v>
      </c>
      <c r="Y6" s="77" t="n">
        <v>121.270347666667</v>
      </c>
      <c r="Z6" s="77" t="n">
        <v>148.193163225806</v>
      </c>
      <c r="AA6" s="77" t="n">
        <v>147.024991290323</v>
      </c>
      <c r="AB6" s="77" t="n">
        <v>136.929949655172</v>
      </c>
      <c r="AC6" s="77" t="n">
        <v>131.435796451613</v>
      </c>
      <c r="AD6" s="77" t="n">
        <v>112.637532</v>
      </c>
      <c r="AE6" s="77" t="n">
        <v>98.2191880645161</v>
      </c>
      <c r="AF6" s="77" t="n">
        <v>122.507646</v>
      </c>
      <c r="AG6" s="77" t="n">
        <v>154.188547096774</v>
      </c>
      <c r="AH6" s="77" t="n">
        <v>131.229228387097</v>
      </c>
      <c r="AI6" s="77" t="n">
        <v>121.334240333333</v>
      </c>
      <c r="AJ6" s="77" t="n">
        <v>101.308833870968</v>
      </c>
      <c r="AK6" s="77" t="n">
        <v>121.523495666667</v>
      </c>
      <c r="AL6" s="77" t="n">
        <v>139.127931290323</v>
      </c>
      <c r="AM6" s="77" t="n">
        <v>154.024064516129</v>
      </c>
      <c r="AN6" s="77" t="n">
        <v>150.043821428571</v>
      </c>
      <c r="AO6" s="77" t="n">
        <v>126.051967741935</v>
      </c>
      <c r="AP6" s="77" t="n">
        <v>114.869566666667</v>
      </c>
      <c r="AQ6" s="77" t="n">
        <v>102.158967741935</v>
      </c>
      <c r="AR6" s="77" t="n">
        <v>108.3257</v>
      </c>
      <c r="AS6" s="77" t="n">
        <v>124.255096774194</v>
      </c>
      <c r="AT6" s="77" t="n">
        <v>149.369741935484</v>
      </c>
      <c r="AU6" s="77" t="n">
        <v>122.358066666667</v>
      </c>
      <c r="AV6" s="77" t="n">
        <v>110.588161290323</v>
      </c>
      <c r="AW6" s="77" t="n">
        <v>112.356533333333</v>
      </c>
      <c r="AX6" s="77" t="n">
        <v>135.851838709677</v>
      </c>
      <c r="AY6" s="77" t="n">
        <v>152.372290322581</v>
      </c>
      <c r="AZ6" s="77" t="n">
        <v>149.850892857143</v>
      </c>
      <c r="BA6" s="77" t="n">
        <v>123.584677419355</v>
      </c>
      <c r="BB6" s="77" t="n">
        <v>110.187533333333</v>
      </c>
      <c r="BC6" s="77" t="n">
        <v>105.044483870968</v>
      </c>
      <c r="BD6" s="77" t="n">
        <v>128.6</v>
      </c>
      <c r="BE6" s="77" t="n">
        <v>164.5594</v>
      </c>
      <c r="BF6" s="77" t="n">
        <v>162.5978</v>
      </c>
      <c r="BG6" s="78" t="n">
        <v>124.5176</v>
      </c>
      <c r="BH6" s="78" t="n">
        <v>111.3262</v>
      </c>
      <c r="BI6" s="78" t="n">
        <v>121.6714</v>
      </c>
      <c r="BJ6" s="78" t="n">
        <v>145.4581</v>
      </c>
      <c r="BK6" s="78" t="n">
        <v>153.0664</v>
      </c>
      <c r="BL6" s="78" t="n">
        <v>148.5064</v>
      </c>
      <c r="BM6" s="78" t="n">
        <v>135.6795</v>
      </c>
      <c r="BN6" s="78" t="n">
        <v>116.576</v>
      </c>
      <c r="BO6" s="78" t="n">
        <v>108.2563</v>
      </c>
      <c r="BP6" s="78" t="n">
        <v>128.7332</v>
      </c>
      <c r="BQ6" s="78" t="n">
        <v>153.4971</v>
      </c>
      <c r="BR6" s="78" t="n">
        <v>153.9536</v>
      </c>
      <c r="BS6" s="78" t="n">
        <v>126.5048</v>
      </c>
      <c r="BT6" s="78" t="n">
        <v>113.134</v>
      </c>
      <c r="BU6" s="78" t="n">
        <v>123.6765</v>
      </c>
      <c r="BV6" s="78" t="n">
        <v>147.8831</v>
      </c>
    </row>
    <row r="7" customFormat="false" ht="11.1" hidden="false" customHeight="true" outlineLevel="0" collapsed="false">
      <c r="A7" s="469" t="s">
        <v>917</v>
      </c>
      <c r="B7" s="362" t="s">
        <v>736</v>
      </c>
      <c r="C7" s="77" t="n">
        <v>384.51320483871</v>
      </c>
      <c r="D7" s="77" t="n">
        <v>381.405659642857</v>
      </c>
      <c r="E7" s="77" t="n">
        <v>343.47701483871</v>
      </c>
      <c r="F7" s="77" t="n">
        <v>288.369354333333</v>
      </c>
      <c r="G7" s="77" t="n">
        <v>271.965296451613</v>
      </c>
      <c r="H7" s="77" t="n">
        <v>347.860681666667</v>
      </c>
      <c r="I7" s="77" t="n">
        <v>449.039957419355</v>
      </c>
      <c r="J7" s="77" t="n">
        <v>455.962020645161</v>
      </c>
      <c r="K7" s="77" t="n">
        <v>342.081511666667</v>
      </c>
      <c r="L7" s="77" t="n">
        <v>293.243574516129</v>
      </c>
      <c r="M7" s="77" t="n">
        <v>312.043754</v>
      </c>
      <c r="N7" s="77" t="n">
        <v>364.650688064516</v>
      </c>
      <c r="O7" s="77" t="n">
        <v>382.499093548387</v>
      </c>
      <c r="P7" s="77" t="n">
        <v>418.284714285714</v>
      </c>
      <c r="Q7" s="77" t="n">
        <v>365.717629677419</v>
      </c>
      <c r="R7" s="77" t="n">
        <v>316.649006666667</v>
      </c>
      <c r="S7" s="77" t="n">
        <v>299.164976129032</v>
      </c>
      <c r="T7" s="77" t="n">
        <v>371.760133333333</v>
      </c>
      <c r="U7" s="77" t="n">
        <v>424.611594516129</v>
      </c>
      <c r="V7" s="77" t="n">
        <v>440.701973870968</v>
      </c>
      <c r="W7" s="77" t="n">
        <v>379.817637666667</v>
      </c>
      <c r="X7" s="77" t="n">
        <v>315.545840322581</v>
      </c>
      <c r="Y7" s="77" t="n">
        <v>325.630436</v>
      </c>
      <c r="Z7" s="77" t="n">
        <v>386.346717096774</v>
      </c>
      <c r="AA7" s="77" t="n">
        <v>406.178031935484</v>
      </c>
      <c r="AB7" s="77" t="n">
        <v>394.313566551724</v>
      </c>
      <c r="AC7" s="77" t="n">
        <v>353.802684193548</v>
      </c>
      <c r="AD7" s="77" t="n">
        <v>303.342663333333</v>
      </c>
      <c r="AE7" s="77" t="n">
        <v>274.732703548387</v>
      </c>
      <c r="AF7" s="77" t="n">
        <v>376.809552333333</v>
      </c>
      <c r="AG7" s="77" t="n">
        <v>449.552432258065</v>
      </c>
      <c r="AH7" s="77" t="n">
        <v>408.417983225807</v>
      </c>
      <c r="AI7" s="77" t="n">
        <v>359.973290666667</v>
      </c>
      <c r="AJ7" s="77" t="n">
        <v>293.685199032258</v>
      </c>
      <c r="AK7" s="77" t="n">
        <v>323.901864</v>
      </c>
      <c r="AL7" s="77" t="n">
        <v>389.399367419355</v>
      </c>
      <c r="AM7" s="77" t="n">
        <v>441.334903225806</v>
      </c>
      <c r="AN7" s="77" t="n">
        <v>407.661892857143</v>
      </c>
      <c r="AO7" s="77" t="n">
        <v>349.423225806452</v>
      </c>
      <c r="AP7" s="77" t="n">
        <v>312.341266666667</v>
      </c>
      <c r="AQ7" s="77" t="n">
        <v>285.144709677419</v>
      </c>
      <c r="AR7" s="77" t="n">
        <v>319.887</v>
      </c>
      <c r="AS7" s="77" t="n">
        <v>369.268677419355</v>
      </c>
      <c r="AT7" s="77" t="n">
        <v>427.178806451613</v>
      </c>
      <c r="AU7" s="77" t="n">
        <v>339.894833333333</v>
      </c>
      <c r="AV7" s="77" t="n">
        <v>295.096064516129</v>
      </c>
      <c r="AW7" s="77" t="n">
        <v>309.518366666667</v>
      </c>
      <c r="AX7" s="77" t="n">
        <v>381.289258064516</v>
      </c>
      <c r="AY7" s="77" t="n">
        <v>428.481709677419</v>
      </c>
      <c r="AZ7" s="77" t="n">
        <v>414.509428571429</v>
      </c>
      <c r="BA7" s="77" t="n">
        <v>338.216903225806</v>
      </c>
      <c r="BB7" s="77" t="n">
        <v>289.4438</v>
      </c>
      <c r="BC7" s="77" t="n">
        <v>294.509483870968</v>
      </c>
      <c r="BD7" s="77" t="n">
        <v>393.2</v>
      </c>
      <c r="BE7" s="77" t="n">
        <v>486.8179</v>
      </c>
      <c r="BF7" s="77" t="n">
        <v>476.3337</v>
      </c>
      <c r="BG7" s="78" t="n">
        <v>369.3798</v>
      </c>
      <c r="BH7" s="78" t="n">
        <v>306.769</v>
      </c>
      <c r="BI7" s="78" t="n">
        <v>322.8712</v>
      </c>
      <c r="BJ7" s="78" t="n">
        <v>387.1148</v>
      </c>
      <c r="BK7" s="78" t="n">
        <v>415.8898</v>
      </c>
      <c r="BL7" s="78" t="n">
        <v>411.3845</v>
      </c>
      <c r="BM7" s="78" t="n">
        <v>364.8787</v>
      </c>
      <c r="BN7" s="78" t="n">
        <v>314.2571</v>
      </c>
      <c r="BO7" s="78" t="n">
        <v>288.6324</v>
      </c>
      <c r="BP7" s="78" t="n">
        <v>367.0325</v>
      </c>
      <c r="BQ7" s="78" t="n">
        <v>442.6948</v>
      </c>
      <c r="BR7" s="78" t="n">
        <v>455.8989</v>
      </c>
      <c r="BS7" s="78" t="n">
        <v>374.8817</v>
      </c>
      <c r="BT7" s="78" t="n">
        <v>311.3555</v>
      </c>
      <c r="BU7" s="78" t="n">
        <v>327.7132</v>
      </c>
      <c r="BV7" s="78" t="n">
        <v>392.9328</v>
      </c>
    </row>
    <row r="8" customFormat="false" ht="11.1" hidden="false" customHeight="true" outlineLevel="0" collapsed="false">
      <c r="A8" s="469" t="s">
        <v>918</v>
      </c>
      <c r="B8" s="473" t="s">
        <v>738</v>
      </c>
      <c r="C8" s="77" t="n">
        <v>563.429771290323</v>
      </c>
      <c r="D8" s="77" t="n">
        <v>535.215263571429</v>
      </c>
      <c r="E8" s="77" t="n">
        <v>498.408295806452</v>
      </c>
      <c r="F8" s="77" t="n">
        <v>402.822658</v>
      </c>
      <c r="G8" s="77" t="n">
        <v>399.813069032258</v>
      </c>
      <c r="H8" s="77" t="n">
        <v>513.621419333333</v>
      </c>
      <c r="I8" s="77" t="n">
        <v>678.691844193549</v>
      </c>
      <c r="J8" s="77" t="n">
        <v>662.621992580645</v>
      </c>
      <c r="K8" s="77" t="n">
        <v>436.268170666667</v>
      </c>
      <c r="L8" s="77" t="n">
        <v>416.608869354839</v>
      </c>
      <c r="M8" s="77" t="n">
        <v>469.817064</v>
      </c>
      <c r="N8" s="77" t="n">
        <v>547.614713225806</v>
      </c>
      <c r="O8" s="77" t="n">
        <v>582.093496451613</v>
      </c>
      <c r="P8" s="77" t="n">
        <v>621.792358571429</v>
      </c>
      <c r="Q8" s="77" t="n">
        <v>489.400355806452</v>
      </c>
      <c r="R8" s="77" t="n">
        <v>422.957513666667</v>
      </c>
      <c r="S8" s="77" t="n">
        <v>421.369423870968</v>
      </c>
      <c r="T8" s="77" t="n">
        <v>555.639105666667</v>
      </c>
      <c r="U8" s="77" t="n">
        <v>611.380984193548</v>
      </c>
      <c r="V8" s="77" t="n">
        <v>686.888417096774</v>
      </c>
      <c r="W8" s="77" t="n">
        <v>539.414426</v>
      </c>
      <c r="X8" s="77" t="n">
        <v>437.321229677419</v>
      </c>
      <c r="Y8" s="77" t="n">
        <v>458.787829666667</v>
      </c>
      <c r="Z8" s="77" t="n">
        <v>580.709115483871</v>
      </c>
      <c r="AA8" s="77" t="n">
        <v>620.430451290323</v>
      </c>
      <c r="AB8" s="77" t="n">
        <v>594.885664482759</v>
      </c>
      <c r="AC8" s="77" t="n">
        <v>517.600474516129</v>
      </c>
      <c r="AD8" s="77" t="n">
        <v>419.680100666667</v>
      </c>
      <c r="AE8" s="77" t="n">
        <v>376.049251612903</v>
      </c>
      <c r="AF8" s="77" t="n">
        <v>529.178485666667</v>
      </c>
      <c r="AG8" s="77" t="n">
        <v>626.30313516129</v>
      </c>
      <c r="AH8" s="77" t="n">
        <v>587.714660645161</v>
      </c>
      <c r="AI8" s="77" t="n">
        <v>475.445071</v>
      </c>
      <c r="AJ8" s="77" t="n">
        <v>403.81826483871</v>
      </c>
      <c r="AK8" s="77" t="n">
        <v>474.942111</v>
      </c>
      <c r="AL8" s="77" t="n">
        <v>616.981913870968</v>
      </c>
      <c r="AM8" s="77" t="n">
        <v>657.079451612903</v>
      </c>
      <c r="AN8" s="77" t="n">
        <v>572.777928571429</v>
      </c>
      <c r="AO8" s="77" t="n">
        <v>483.751129032258</v>
      </c>
      <c r="AP8" s="77" t="n">
        <v>417.169333333333</v>
      </c>
      <c r="AQ8" s="77" t="n">
        <v>385.292193548387</v>
      </c>
      <c r="AR8" s="77" t="n">
        <v>502.431766666667</v>
      </c>
      <c r="AS8" s="77" t="n">
        <v>525.205903225806</v>
      </c>
      <c r="AT8" s="77" t="n">
        <v>559.034838709678</v>
      </c>
      <c r="AU8" s="77" t="n">
        <v>457.944866666667</v>
      </c>
      <c r="AV8" s="77" t="n">
        <v>412.365032258065</v>
      </c>
      <c r="AW8" s="77" t="n">
        <v>449.648733333333</v>
      </c>
      <c r="AX8" s="77" t="n">
        <v>576.441838709677</v>
      </c>
      <c r="AY8" s="77" t="n">
        <v>655.039548387097</v>
      </c>
      <c r="AZ8" s="77" t="n">
        <v>598.699821428572</v>
      </c>
      <c r="BA8" s="77" t="n">
        <v>482.462096774194</v>
      </c>
      <c r="BB8" s="77" t="n">
        <v>386.026266666667</v>
      </c>
      <c r="BC8" s="77" t="n">
        <v>416.338161290323</v>
      </c>
      <c r="BD8" s="77" t="n">
        <v>564.233333333333</v>
      </c>
      <c r="BE8" s="77" t="n">
        <v>725.2084</v>
      </c>
      <c r="BF8" s="77" t="n">
        <v>687.5325</v>
      </c>
      <c r="BG8" s="78" t="n">
        <v>490.205</v>
      </c>
      <c r="BH8" s="78" t="n">
        <v>422.9481</v>
      </c>
      <c r="BI8" s="78" t="n">
        <v>463.4127</v>
      </c>
      <c r="BJ8" s="78" t="n">
        <v>584.7905</v>
      </c>
      <c r="BK8" s="78" t="n">
        <v>618.6256</v>
      </c>
      <c r="BL8" s="78" t="n">
        <v>583.0804</v>
      </c>
      <c r="BM8" s="78" t="n">
        <v>506.8881</v>
      </c>
      <c r="BN8" s="78" t="n">
        <v>421.3826</v>
      </c>
      <c r="BO8" s="78" t="n">
        <v>401.0646</v>
      </c>
      <c r="BP8" s="78" t="n">
        <v>544.2202</v>
      </c>
      <c r="BQ8" s="78" t="n">
        <v>637.8338</v>
      </c>
      <c r="BR8" s="78" t="n">
        <v>647.61</v>
      </c>
      <c r="BS8" s="78" t="n">
        <v>496.592</v>
      </c>
      <c r="BT8" s="78" t="n">
        <v>428.4839</v>
      </c>
      <c r="BU8" s="78" t="n">
        <v>469.496</v>
      </c>
      <c r="BV8" s="78" t="n">
        <v>592.4789</v>
      </c>
    </row>
    <row r="9" customFormat="false" ht="11.1" hidden="false" customHeight="true" outlineLevel="0" collapsed="false">
      <c r="A9" s="469" t="s">
        <v>919</v>
      </c>
      <c r="B9" s="473" t="s">
        <v>740</v>
      </c>
      <c r="C9" s="77" t="n">
        <v>290.572996774194</v>
      </c>
      <c r="D9" s="77" t="n">
        <v>286.215003214286</v>
      </c>
      <c r="E9" s="77" t="n">
        <v>253.843032903226</v>
      </c>
      <c r="F9" s="77" t="n">
        <v>217.139411333333</v>
      </c>
      <c r="G9" s="77" t="n">
        <v>212.343150645161</v>
      </c>
      <c r="H9" s="77" t="n">
        <v>293.243416</v>
      </c>
      <c r="I9" s="77" t="n">
        <v>368.958002903226</v>
      </c>
      <c r="J9" s="77" t="n">
        <v>359.586427096774</v>
      </c>
      <c r="K9" s="77" t="n">
        <v>254.64655</v>
      </c>
      <c r="L9" s="77" t="n">
        <v>215.542195806452</v>
      </c>
      <c r="M9" s="77" t="n">
        <v>239.407659</v>
      </c>
      <c r="N9" s="77" t="n">
        <v>289.053801935484</v>
      </c>
      <c r="O9" s="77" t="n">
        <v>309.402387741935</v>
      </c>
      <c r="P9" s="77" t="n">
        <v>337.015066785714</v>
      </c>
      <c r="Q9" s="77" t="n">
        <v>256.371350322581</v>
      </c>
      <c r="R9" s="77" t="n">
        <v>220.535285333333</v>
      </c>
      <c r="S9" s="77" t="n">
        <v>228.019676774194</v>
      </c>
      <c r="T9" s="77" t="n">
        <v>284.751345</v>
      </c>
      <c r="U9" s="77" t="n">
        <v>350.50587516129</v>
      </c>
      <c r="V9" s="77" t="n">
        <v>377.07638516129</v>
      </c>
      <c r="W9" s="77" t="n">
        <v>301.345376</v>
      </c>
      <c r="X9" s="77" t="n">
        <v>229.09678</v>
      </c>
      <c r="Y9" s="77" t="n">
        <v>236.832222666667</v>
      </c>
      <c r="Z9" s="77" t="n">
        <v>305.013844516129</v>
      </c>
      <c r="AA9" s="77" t="n">
        <v>338.124234193548</v>
      </c>
      <c r="AB9" s="77" t="n">
        <v>335.666968965517</v>
      </c>
      <c r="AC9" s="77" t="n">
        <v>281.714570967742</v>
      </c>
      <c r="AD9" s="77" t="n">
        <v>232.425555</v>
      </c>
      <c r="AE9" s="77" t="n">
        <v>208.058173870968</v>
      </c>
      <c r="AF9" s="77" t="n">
        <v>276.546388</v>
      </c>
      <c r="AG9" s="77" t="n">
        <v>339.621338387097</v>
      </c>
      <c r="AH9" s="77" t="n">
        <v>333.941917419355</v>
      </c>
      <c r="AI9" s="77" t="n">
        <v>255.966154333333</v>
      </c>
      <c r="AJ9" s="77" t="n">
        <v>211.053730967742</v>
      </c>
      <c r="AK9" s="77" t="n">
        <v>247.439030666667</v>
      </c>
      <c r="AL9" s="77" t="n">
        <v>336.482263225806</v>
      </c>
      <c r="AM9" s="77" t="n">
        <v>361.617903225806</v>
      </c>
      <c r="AN9" s="77" t="n">
        <v>322.892035714286</v>
      </c>
      <c r="AO9" s="77" t="n">
        <v>267.965096774194</v>
      </c>
      <c r="AP9" s="77" t="n">
        <v>233.576333333333</v>
      </c>
      <c r="AQ9" s="77" t="n">
        <v>210.915935483871</v>
      </c>
      <c r="AR9" s="77" t="n">
        <v>279.195</v>
      </c>
      <c r="AS9" s="77" t="n">
        <v>312.745258064516</v>
      </c>
      <c r="AT9" s="77" t="n">
        <v>305.182451612903</v>
      </c>
      <c r="AU9" s="77" t="n">
        <v>250.513</v>
      </c>
      <c r="AV9" s="77" t="n">
        <v>220.908225806452</v>
      </c>
      <c r="AW9" s="77" t="n">
        <v>240.203466666667</v>
      </c>
      <c r="AX9" s="77" t="n">
        <v>325.288838709677</v>
      </c>
      <c r="AY9" s="77" t="n">
        <v>385.854483870968</v>
      </c>
      <c r="AZ9" s="77" t="n">
        <v>343.216714285714</v>
      </c>
      <c r="BA9" s="77" t="n">
        <v>277.379161290323</v>
      </c>
      <c r="BB9" s="77" t="n">
        <v>215.720433333333</v>
      </c>
      <c r="BC9" s="77" t="n">
        <v>216.681709677419</v>
      </c>
      <c r="BD9" s="77" t="n">
        <v>316.6</v>
      </c>
      <c r="BE9" s="77" t="n">
        <v>389.553</v>
      </c>
      <c r="BF9" s="77" t="n">
        <v>374.6887</v>
      </c>
      <c r="BG9" s="78" t="n">
        <v>281.1913</v>
      </c>
      <c r="BH9" s="78" t="n">
        <v>228.733</v>
      </c>
      <c r="BI9" s="78" t="n">
        <v>247.5199</v>
      </c>
      <c r="BJ9" s="78" t="n">
        <v>323.1173</v>
      </c>
      <c r="BK9" s="78" t="n">
        <v>350.1628</v>
      </c>
      <c r="BL9" s="78" t="n">
        <v>337.7515</v>
      </c>
      <c r="BM9" s="78" t="n">
        <v>282.8057</v>
      </c>
      <c r="BN9" s="78" t="n">
        <v>241.7226</v>
      </c>
      <c r="BO9" s="78" t="n">
        <v>231.2758</v>
      </c>
      <c r="BP9" s="78" t="n">
        <v>309.6111</v>
      </c>
      <c r="BQ9" s="78" t="n">
        <v>377.0252</v>
      </c>
      <c r="BR9" s="78" t="n">
        <v>372.9121</v>
      </c>
      <c r="BS9" s="78" t="n">
        <v>293.9192</v>
      </c>
      <c r="BT9" s="78" t="n">
        <v>239.1278</v>
      </c>
      <c r="BU9" s="78" t="n">
        <v>258.7934</v>
      </c>
      <c r="BV9" s="78" t="n">
        <v>337.8471</v>
      </c>
    </row>
    <row r="10" customFormat="false" ht="11.1" hidden="false" customHeight="true" outlineLevel="0" collapsed="false">
      <c r="A10" s="469" t="s">
        <v>920</v>
      </c>
      <c r="B10" s="473" t="s">
        <v>742</v>
      </c>
      <c r="C10" s="77" t="n">
        <v>976.115506451613</v>
      </c>
      <c r="D10" s="77" t="n">
        <v>934.388727142857</v>
      </c>
      <c r="E10" s="77" t="n">
        <v>814.383172580645</v>
      </c>
      <c r="F10" s="77" t="n">
        <v>736.795859</v>
      </c>
      <c r="G10" s="77" t="n">
        <v>761.070530645161</v>
      </c>
      <c r="H10" s="77" t="n">
        <v>1017.97040166667</v>
      </c>
      <c r="I10" s="77" t="n">
        <v>1175.28700741935</v>
      </c>
      <c r="J10" s="77" t="n">
        <v>1230.85849129032</v>
      </c>
      <c r="K10" s="77" t="n">
        <v>1032.678263</v>
      </c>
      <c r="L10" s="77" t="n">
        <v>796.009783548387</v>
      </c>
      <c r="M10" s="77" t="n">
        <v>795.922713333333</v>
      </c>
      <c r="N10" s="77" t="n">
        <v>898.104491935484</v>
      </c>
      <c r="O10" s="77" t="n">
        <v>971.689000645161</v>
      </c>
      <c r="P10" s="77" t="n">
        <v>1110.10861392857</v>
      </c>
      <c r="Q10" s="77" t="n">
        <v>843.001077419355</v>
      </c>
      <c r="R10" s="77" t="n">
        <v>747.073971333333</v>
      </c>
      <c r="S10" s="77" t="n">
        <v>781.789993225807</v>
      </c>
      <c r="T10" s="77" t="n">
        <v>1011.08241433333</v>
      </c>
      <c r="U10" s="77" t="n">
        <v>1133.14556806452</v>
      </c>
      <c r="V10" s="77" t="n">
        <v>1254.53151677419</v>
      </c>
      <c r="W10" s="77" t="n">
        <v>1138.607661</v>
      </c>
      <c r="X10" s="77" t="n">
        <v>867.283502580645</v>
      </c>
      <c r="Y10" s="77" t="n">
        <v>802.24744</v>
      </c>
      <c r="Z10" s="77" t="n">
        <v>907.09841483871</v>
      </c>
      <c r="AA10" s="77" t="n">
        <v>1053.67694806452</v>
      </c>
      <c r="AB10" s="77" t="n">
        <v>985.523459655173</v>
      </c>
      <c r="AC10" s="77" t="n">
        <v>812.533897741936</v>
      </c>
      <c r="AD10" s="77" t="n">
        <v>749.620648</v>
      </c>
      <c r="AE10" s="77" t="n">
        <v>756.586397741936</v>
      </c>
      <c r="AF10" s="77" t="n">
        <v>1071.40694266667</v>
      </c>
      <c r="AG10" s="77" t="n">
        <v>1147.57211774194</v>
      </c>
      <c r="AH10" s="77" t="n">
        <v>1127.34878</v>
      </c>
      <c r="AI10" s="77" t="n">
        <v>1040.91175433333</v>
      </c>
      <c r="AJ10" s="77" t="n">
        <v>787.614238709678</v>
      </c>
      <c r="AK10" s="77" t="n">
        <v>795.474855333333</v>
      </c>
      <c r="AL10" s="77" t="n">
        <v>976.474579354839</v>
      </c>
      <c r="AM10" s="77" t="n">
        <v>1069.79593548387</v>
      </c>
      <c r="AN10" s="77" t="n">
        <v>1065.59389285714</v>
      </c>
      <c r="AO10" s="77" t="n">
        <v>850.84264516129</v>
      </c>
      <c r="AP10" s="77" t="n">
        <v>738.717033333333</v>
      </c>
      <c r="AQ10" s="77" t="n">
        <v>771.302225806452</v>
      </c>
      <c r="AR10" s="77" t="n">
        <v>1004.30946666667</v>
      </c>
      <c r="AS10" s="77" t="n">
        <v>1161.64777419355</v>
      </c>
      <c r="AT10" s="77" t="n">
        <v>1142.39432258065</v>
      </c>
      <c r="AU10" s="77" t="n">
        <v>997.462566666667</v>
      </c>
      <c r="AV10" s="77" t="n">
        <v>819.147193548387</v>
      </c>
      <c r="AW10" s="77" t="n">
        <v>772.643033333333</v>
      </c>
      <c r="AX10" s="77" t="n">
        <v>968.219064516129</v>
      </c>
      <c r="AY10" s="77" t="n">
        <v>1283.39838709677</v>
      </c>
      <c r="AZ10" s="77" t="n">
        <v>1167.12067857143</v>
      </c>
      <c r="BA10" s="77" t="n">
        <v>937.264451612903</v>
      </c>
      <c r="BB10" s="77" t="n">
        <v>710.236733333333</v>
      </c>
      <c r="BC10" s="77" t="n">
        <v>786.475258064516</v>
      </c>
      <c r="BD10" s="77" t="n">
        <v>1130.16666666667</v>
      </c>
      <c r="BE10" s="77" t="n">
        <v>1337.895</v>
      </c>
      <c r="BF10" s="77" t="n">
        <v>1324.443</v>
      </c>
      <c r="BG10" s="78" t="n">
        <v>1091.542</v>
      </c>
      <c r="BH10" s="78" t="n">
        <v>845.3542</v>
      </c>
      <c r="BI10" s="78" t="n">
        <v>803.6509</v>
      </c>
      <c r="BJ10" s="78" t="n">
        <v>968.3752</v>
      </c>
      <c r="BK10" s="78" t="n">
        <v>1080.41</v>
      </c>
      <c r="BL10" s="78" t="n">
        <v>1078.302</v>
      </c>
      <c r="BM10" s="78" t="n">
        <v>885.8222</v>
      </c>
      <c r="BN10" s="78" t="n">
        <v>781.5498</v>
      </c>
      <c r="BO10" s="78" t="n">
        <v>799.9702</v>
      </c>
      <c r="BP10" s="78" t="n">
        <v>1075.854</v>
      </c>
      <c r="BQ10" s="78" t="n">
        <v>1227.381</v>
      </c>
      <c r="BR10" s="78" t="n">
        <v>1263.019</v>
      </c>
      <c r="BS10" s="78" t="n">
        <v>1129.546</v>
      </c>
      <c r="BT10" s="78" t="n">
        <v>875.0795</v>
      </c>
      <c r="BU10" s="78" t="n">
        <v>832.1291</v>
      </c>
      <c r="BV10" s="78" t="n">
        <v>1002.881</v>
      </c>
    </row>
    <row r="11" customFormat="false" ht="11.1" hidden="false" customHeight="true" outlineLevel="0" collapsed="false">
      <c r="A11" s="469" t="s">
        <v>921</v>
      </c>
      <c r="B11" s="473" t="s">
        <v>744</v>
      </c>
      <c r="C11" s="77" t="n">
        <v>351.553539354839</v>
      </c>
      <c r="D11" s="77" t="n">
        <v>336.227211785714</v>
      </c>
      <c r="E11" s="77" t="n">
        <v>288.546453870968</v>
      </c>
      <c r="F11" s="77" t="n">
        <v>254.121278333333</v>
      </c>
      <c r="G11" s="77" t="n">
        <v>245.319668064516</v>
      </c>
      <c r="H11" s="77" t="n">
        <v>338.211666333333</v>
      </c>
      <c r="I11" s="77" t="n">
        <v>409.019117096774</v>
      </c>
      <c r="J11" s="77" t="n">
        <v>432.369360645161</v>
      </c>
      <c r="K11" s="77" t="n">
        <v>364.429166333333</v>
      </c>
      <c r="L11" s="77" t="n">
        <v>254.522488387097</v>
      </c>
      <c r="M11" s="77" t="n">
        <v>262.178499333333</v>
      </c>
      <c r="N11" s="77" t="n">
        <v>319.8103</v>
      </c>
      <c r="O11" s="77" t="n">
        <v>338.869477096774</v>
      </c>
      <c r="P11" s="77" t="n">
        <v>415.562148214286</v>
      </c>
      <c r="Q11" s="77" t="n">
        <v>296.609778064516</v>
      </c>
      <c r="R11" s="77" t="n">
        <v>250.54083</v>
      </c>
      <c r="S11" s="77" t="n">
        <v>263.716942903226</v>
      </c>
      <c r="T11" s="77" t="n">
        <v>347.187206333333</v>
      </c>
      <c r="U11" s="77" t="n">
        <v>396.346055806452</v>
      </c>
      <c r="V11" s="77" t="n">
        <v>438.904733870968</v>
      </c>
      <c r="W11" s="77" t="n">
        <v>420.528826666667</v>
      </c>
      <c r="X11" s="77" t="n">
        <v>289.493971612903</v>
      </c>
      <c r="Y11" s="77" t="n">
        <v>256.836900333333</v>
      </c>
      <c r="Z11" s="77" t="n">
        <v>309.758748387097</v>
      </c>
      <c r="AA11" s="77" t="n">
        <v>377.088577741935</v>
      </c>
      <c r="AB11" s="77" t="n">
        <v>382.605265172414</v>
      </c>
      <c r="AC11" s="77" t="n">
        <v>306.563748387097</v>
      </c>
      <c r="AD11" s="77" t="n">
        <v>253.459028666667</v>
      </c>
      <c r="AE11" s="77" t="n">
        <v>240.431274193548</v>
      </c>
      <c r="AF11" s="77" t="n">
        <v>349.504390333333</v>
      </c>
      <c r="AG11" s="77" t="n">
        <v>394.288940967742</v>
      </c>
      <c r="AH11" s="77" t="n">
        <v>398.56184</v>
      </c>
      <c r="AI11" s="77" t="n">
        <v>354.487698</v>
      </c>
      <c r="AJ11" s="77" t="n">
        <v>258.903231290323</v>
      </c>
      <c r="AK11" s="77" t="n">
        <v>266.762303666667</v>
      </c>
      <c r="AL11" s="77" t="n">
        <v>352.048378064516</v>
      </c>
      <c r="AM11" s="77" t="n">
        <v>384.343838709677</v>
      </c>
      <c r="AN11" s="77" t="n">
        <v>392.171107142857</v>
      </c>
      <c r="AO11" s="77" t="n">
        <v>292.758451612903</v>
      </c>
      <c r="AP11" s="77" t="n">
        <v>247.704833333333</v>
      </c>
      <c r="AQ11" s="77" t="n">
        <v>250.303709677419</v>
      </c>
      <c r="AR11" s="77" t="n">
        <v>331.399133333333</v>
      </c>
      <c r="AS11" s="77" t="n">
        <v>397.169903225806</v>
      </c>
      <c r="AT11" s="77" t="n">
        <v>376.026548387097</v>
      </c>
      <c r="AU11" s="77" t="n">
        <v>334.744666666667</v>
      </c>
      <c r="AV11" s="77" t="n">
        <v>258.261967741936</v>
      </c>
      <c r="AW11" s="77" t="n">
        <v>248.9476</v>
      </c>
      <c r="AX11" s="77" t="n">
        <v>336.382129032258</v>
      </c>
      <c r="AY11" s="77" t="n">
        <v>452.276612903226</v>
      </c>
      <c r="AZ11" s="77" t="n">
        <v>438.313428571429</v>
      </c>
      <c r="BA11" s="77" t="n">
        <v>334.950290322581</v>
      </c>
      <c r="BB11" s="77" t="n">
        <v>249.569166666667</v>
      </c>
      <c r="BC11" s="77" t="n">
        <v>253.701032258065</v>
      </c>
      <c r="BD11" s="77" t="n">
        <v>377.733333333333</v>
      </c>
      <c r="BE11" s="77" t="n">
        <v>456.8426</v>
      </c>
      <c r="BF11" s="77" t="n">
        <v>453.3584</v>
      </c>
      <c r="BG11" s="78" t="n">
        <v>379.8961</v>
      </c>
      <c r="BH11" s="78" t="n">
        <v>277.7226</v>
      </c>
      <c r="BI11" s="78" t="n">
        <v>262.0236</v>
      </c>
      <c r="BJ11" s="78" t="n">
        <v>338.2741</v>
      </c>
      <c r="BK11" s="78" t="n">
        <v>380.3903</v>
      </c>
      <c r="BL11" s="78" t="n">
        <v>392.7902</v>
      </c>
      <c r="BM11" s="78" t="n">
        <v>308.8375</v>
      </c>
      <c r="BN11" s="78" t="n">
        <v>261.1594</v>
      </c>
      <c r="BO11" s="78" t="n">
        <v>258.3023</v>
      </c>
      <c r="BP11" s="78" t="n">
        <v>355.0864</v>
      </c>
      <c r="BQ11" s="78" t="n">
        <v>418.859</v>
      </c>
      <c r="BR11" s="78" t="n">
        <v>430.4411</v>
      </c>
      <c r="BS11" s="78" t="n">
        <v>390.456</v>
      </c>
      <c r="BT11" s="78" t="n">
        <v>285.5917</v>
      </c>
      <c r="BU11" s="78" t="n">
        <v>269.5676</v>
      </c>
      <c r="BV11" s="78" t="n">
        <v>348.1362</v>
      </c>
    </row>
    <row r="12" customFormat="false" ht="11.1" hidden="false" customHeight="true" outlineLevel="0" collapsed="false">
      <c r="A12" s="469" t="s">
        <v>922</v>
      </c>
      <c r="B12" s="473" t="s">
        <v>746</v>
      </c>
      <c r="C12" s="77" t="n">
        <v>483.17713</v>
      </c>
      <c r="D12" s="77" t="n">
        <v>462.610721785714</v>
      </c>
      <c r="E12" s="77" t="n">
        <v>416.779571612903</v>
      </c>
      <c r="F12" s="77" t="n">
        <v>421.456270333333</v>
      </c>
      <c r="G12" s="77" t="n">
        <v>474.959127419355</v>
      </c>
      <c r="H12" s="77" t="n">
        <v>641.055016</v>
      </c>
      <c r="I12" s="77" t="n">
        <v>725.641340967742</v>
      </c>
      <c r="J12" s="77" t="n">
        <v>760.970897096774</v>
      </c>
      <c r="K12" s="77" t="n">
        <v>658.756868333333</v>
      </c>
      <c r="L12" s="77" t="n">
        <v>465.027026451613</v>
      </c>
      <c r="M12" s="77" t="n">
        <v>389.505071</v>
      </c>
      <c r="N12" s="77" t="n">
        <v>461.677326129032</v>
      </c>
      <c r="O12" s="77" t="n">
        <v>533.70906483871</v>
      </c>
      <c r="P12" s="77" t="n">
        <v>572.5424725</v>
      </c>
      <c r="Q12" s="77" t="n">
        <v>417.12918516129</v>
      </c>
      <c r="R12" s="77" t="n">
        <v>383.252685</v>
      </c>
      <c r="S12" s="77" t="n">
        <v>431.919483548387</v>
      </c>
      <c r="T12" s="77" t="n">
        <v>567.860254333333</v>
      </c>
      <c r="U12" s="77" t="n">
        <v>648.888404516129</v>
      </c>
      <c r="V12" s="77" t="n">
        <v>717.380912258064</v>
      </c>
      <c r="W12" s="77" t="n">
        <v>680.100478</v>
      </c>
      <c r="X12" s="77" t="n">
        <v>517.760634193548</v>
      </c>
      <c r="Y12" s="77" t="n">
        <v>408.689976</v>
      </c>
      <c r="Z12" s="77" t="n">
        <v>454.046315483871</v>
      </c>
      <c r="AA12" s="77" t="n">
        <v>556.446598064516</v>
      </c>
      <c r="AB12" s="77" t="n">
        <v>527.831005517241</v>
      </c>
      <c r="AC12" s="77" t="n">
        <v>429.516258709677</v>
      </c>
      <c r="AD12" s="77" t="n">
        <v>403.487188</v>
      </c>
      <c r="AE12" s="77" t="n">
        <v>447.437612903226</v>
      </c>
      <c r="AF12" s="77" t="n">
        <v>659.322803</v>
      </c>
      <c r="AG12" s="77" t="n">
        <v>718.368170322581</v>
      </c>
      <c r="AH12" s="77" t="n">
        <v>729.344415483871</v>
      </c>
      <c r="AI12" s="77" t="n">
        <v>602.351439666667</v>
      </c>
      <c r="AJ12" s="77" t="n">
        <v>440.629688709677</v>
      </c>
      <c r="AK12" s="77" t="n">
        <v>398.307580666667</v>
      </c>
      <c r="AL12" s="77" t="n">
        <v>504.057369677419</v>
      </c>
      <c r="AM12" s="77" t="n">
        <v>560.714322580645</v>
      </c>
      <c r="AN12" s="77" t="n">
        <v>508.764571428571</v>
      </c>
      <c r="AO12" s="77" t="n">
        <v>429.332193548387</v>
      </c>
      <c r="AP12" s="77" t="n">
        <v>397.689733333333</v>
      </c>
      <c r="AQ12" s="77" t="n">
        <v>453.308</v>
      </c>
      <c r="AR12" s="77" t="n">
        <v>630.7864</v>
      </c>
      <c r="AS12" s="77" t="n">
        <v>785.014451612903</v>
      </c>
      <c r="AT12" s="77" t="n">
        <v>744.602483870968</v>
      </c>
      <c r="AU12" s="77" t="n">
        <v>617.2868</v>
      </c>
      <c r="AV12" s="77" t="n">
        <v>459.840193548387</v>
      </c>
      <c r="AW12" s="77" t="n">
        <v>375.676666666667</v>
      </c>
      <c r="AX12" s="77" t="n">
        <v>515.182032258065</v>
      </c>
      <c r="AY12" s="77" t="n">
        <v>672.418935483871</v>
      </c>
      <c r="AZ12" s="77" t="n">
        <v>610.280821428572</v>
      </c>
      <c r="BA12" s="77" t="n">
        <v>495.674483870968</v>
      </c>
      <c r="BB12" s="77" t="n">
        <v>399.405566666667</v>
      </c>
      <c r="BC12" s="77" t="n">
        <v>450.329032258065</v>
      </c>
      <c r="BD12" s="77" t="n">
        <v>687.466666666667</v>
      </c>
      <c r="BE12" s="77" t="n">
        <v>785.0005</v>
      </c>
      <c r="BF12" s="77" t="n">
        <v>768.405</v>
      </c>
      <c r="BG12" s="78" t="n">
        <v>664.4732</v>
      </c>
      <c r="BH12" s="78" t="n">
        <v>490.0399</v>
      </c>
      <c r="BI12" s="78" t="n">
        <v>397.68</v>
      </c>
      <c r="BJ12" s="78" t="n">
        <v>485.6638</v>
      </c>
      <c r="BK12" s="78" t="n">
        <v>543.8526</v>
      </c>
      <c r="BL12" s="78" t="n">
        <v>529.2037</v>
      </c>
      <c r="BM12" s="78" t="n">
        <v>430.8821</v>
      </c>
      <c r="BN12" s="78" t="n">
        <v>410.9613</v>
      </c>
      <c r="BO12" s="78" t="n">
        <v>458.2801</v>
      </c>
      <c r="BP12" s="78" t="n">
        <v>647.8086</v>
      </c>
      <c r="BQ12" s="78" t="n">
        <v>748.4444</v>
      </c>
      <c r="BR12" s="78" t="n">
        <v>761.6124</v>
      </c>
      <c r="BS12" s="78" t="n">
        <v>678.4692</v>
      </c>
      <c r="BT12" s="78" t="n">
        <v>500.4015</v>
      </c>
      <c r="BU12" s="78" t="n">
        <v>406.1142</v>
      </c>
      <c r="BV12" s="78" t="n">
        <v>495.985</v>
      </c>
    </row>
    <row r="13" customFormat="false" ht="11.1" hidden="false" customHeight="true" outlineLevel="0" collapsed="false">
      <c r="A13" s="469" t="s">
        <v>923</v>
      </c>
      <c r="B13" s="473" t="s">
        <v>748</v>
      </c>
      <c r="C13" s="77" t="n">
        <v>238.294420645161</v>
      </c>
      <c r="D13" s="77" t="n">
        <v>226.532006785714</v>
      </c>
      <c r="E13" s="77" t="n">
        <v>209.341867096774</v>
      </c>
      <c r="F13" s="77" t="n">
        <v>189.773329666667</v>
      </c>
      <c r="G13" s="77" t="n">
        <v>214.877203225806</v>
      </c>
      <c r="H13" s="77" t="n">
        <v>292.255471</v>
      </c>
      <c r="I13" s="77" t="n">
        <v>345.500925806452</v>
      </c>
      <c r="J13" s="77" t="n">
        <v>327.415643870968</v>
      </c>
      <c r="K13" s="77" t="n">
        <v>268.027175</v>
      </c>
      <c r="L13" s="77" t="n">
        <v>206.248102903226</v>
      </c>
      <c r="M13" s="77" t="n">
        <v>203.063373</v>
      </c>
      <c r="N13" s="77" t="n">
        <v>249.338363225806</v>
      </c>
      <c r="O13" s="77" t="n">
        <v>279.723303870968</v>
      </c>
      <c r="P13" s="77" t="n">
        <v>244.456741785714</v>
      </c>
      <c r="Q13" s="77" t="n">
        <v>206.814362258065</v>
      </c>
      <c r="R13" s="77" t="n">
        <v>193.699193666667</v>
      </c>
      <c r="S13" s="77" t="n">
        <v>225.030102258065</v>
      </c>
      <c r="T13" s="77" t="n">
        <v>284.020577333333</v>
      </c>
      <c r="U13" s="77" t="n">
        <v>359.952536129032</v>
      </c>
      <c r="V13" s="77" t="n">
        <v>343.676995483871</v>
      </c>
      <c r="W13" s="77" t="n">
        <v>307.496515666667</v>
      </c>
      <c r="X13" s="77" t="n">
        <v>214.533940322581</v>
      </c>
      <c r="Y13" s="77" t="n">
        <v>210.065375666667</v>
      </c>
      <c r="Z13" s="77" t="n">
        <v>253.165092258065</v>
      </c>
      <c r="AA13" s="77" t="n">
        <v>281.668452580645</v>
      </c>
      <c r="AB13" s="77" t="n">
        <v>255.253392758621</v>
      </c>
      <c r="AC13" s="77" t="n">
        <v>215.102952258065</v>
      </c>
      <c r="AD13" s="77" t="n">
        <v>202.100675333333</v>
      </c>
      <c r="AE13" s="77" t="n">
        <v>209.564883548387</v>
      </c>
      <c r="AF13" s="77" t="n">
        <v>274.187693333333</v>
      </c>
      <c r="AG13" s="77" t="n">
        <v>351.836861935484</v>
      </c>
      <c r="AH13" s="77" t="n">
        <v>338.344971935484</v>
      </c>
      <c r="AI13" s="77" t="n">
        <v>281.387994333333</v>
      </c>
      <c r="AJ13" s="77" t="n">
        <v>220.669075483871</v>
      </c>
      <c r="AK13" s="77" t="n">
        <v>204.339561666667</v>
      </c>
      <c r="AL13" s="77" t="n">
        <v>248.858573548387</v>
      </c>
      <c r="AM13" s="77" t="n">
        <v>266.735741935484</v>
      </c>
      <c r="AN13" s="77" t="n">
        <v>238.647464285714</v>
      </c>
      <c r="AO13" s="77" t="n">
        <v>213.329290322581</v>
      </c>
      <c r="AP13" s="77" t="n">
        <v>199.531266666667</v>
      </c>
      <c r="AQ13" s="77" t="n">
        <v>230.649741935484</v>
      </c>
      <c r="AR13" s="77" t="n">
        <v>258.990966666667</v>
      </c>
      <c r="AS13" s="77" t="n">
        <v>340.152677419355</v>
      </c>
      <c r="AT13" s="77" t="n">
        <v>335.61135483871</v>
      </c>
      <c r="AU13" s="77" t="n">
        <v>291.4567</v>
      </c>
      <c r="AV13" s="77" t="n">
        <v>217.179032258065</v>
      </c>
      <c r="AW13" s="77" t="n">
        <v>208.8541</v>
      </c>
      <c r="AX13" s="77" t="n">
        <v>263.431322580645</v>
      </c>
      <c r="AY13" s="77" t="n">
        <v>270.872612903226</v>
      </c>
      <c r="AZ13" s="77" t="n">
        <v>243.366178571429</v>
      </c>
      <c r="BA13" s="77" t="n">
        <v>215.574709677419</v>
      </c>
      <c r="BB13" s="77" t="n">
        <v>198.581866666667</v>
      </c>
      <c r="BC13" s="77" t="n">
        <v>203.783225806452</v>
      </c>
      <c r="BD13" s="77" t="n">
        <v>277.866666666667</v>
      </c>
      <c r="BE13" s="77" t="n">
        <v>326.5308</v>
      </c>
      <c r="BF13" s="77" t="n">
        <v>330.274</v>
      </c>
      <c r="BG13" s="78" t="n">
        <v>291.7783</v>
      </c>
      <c r="BH13" s="78" t="n">
        <v>219.6039</v>
      </c>
      <c r="BI13" s="78" t="n">
        <v>208.724</v>
      </c>
      <c r="BJ13" s="78" t="n">
        <v>258.9803</v>
      </c>
      <c r="BK13" s="78" t="n">
        <v>272.0409</v>
      </c>
      <c r="BL13" s="78" t="n">
        <v>246.0435</v>
      </c>
      <c r="BM13" s="78" t="n">
        <v>216.4753</v>
      </c>
      <c r="BN13" s="78" t="n">
        <v>201.4278</v>
      </c>
      <c r="BO13" s="78" t="n">
        <v>223.7699</v>
      </c>
      <c r="BP13" s="78" t="n">
        <v>285.4708</v>
      </c>
      <c r="BQ13" s="78" t="n">
        <v>359.8154</v>
      </c>
      <c r="BR13" s="78" t="n">
        <v>345.0498</v>
      </c>
      <c r="BS13" s="78" t="n">
        <v>295.8547</v>
      </c>
      <c r="BT13" s="78" t="n">
        <v>222.6864</v>
      </c>
      <c r="BU13" s="78" t="n">
        <v>211.6644</v>
      </c>
      <c r="BV13" s="78" t="n">
        <v>262.6376</v>
      </c>
    </row>
    <row r="14" customFormat="false" ht="11.1" hidden="false" customHeight="true" outlineLevel="0" collapsed="false">
      <c r="A14" s="469" t="s">
        <v>924</v>
      </c>
      <c r="B14" s="473" t="s">
        <v>925</v>
      </c>
      <c r="C14" s="77" t="n">
        <v>437.769410967742</v>
      </c>
      <c r="D14" s="77" t="n">
        <v>420.3439425</v>
      </c>
      <c r="E14" s="77" t="n">
        <v>416.427906451613</v>
      </c>
      <c r="F14" s="77" t="n">
        <v>346.532244666667</v>
      </c>
      <c r="G14" s="77" t="n">
        <v>332.910330322581</v>
      </c>
      <c r="H14" s="77" t="n">
        <v>372.054936333333</v>
      </c>
      <c r="I14" s="77" t="n">
        <v>429.159082258065</v>
      </c>
      <c r="J14" s="77" t="n">
        <v>447.710766129032</v>
      </c>
      <c r="K14" s="77" t="n">
        <v>387.016389</v>
      </c>
      <c r="L14" s="77" t="n">
        <v>337.963149032258</v>
      </c>
      <c r="M14" s="77" t="n">
        <v>356.048017333333</v>
      </c>
      <c r="N14" s="77" t="n">
        <v>424.921129354839</v>
      </c>
      <c r="O14" s="77" t="n">
        <v>486.026913225807</v>
      </c>
      <c r="P14" s="77" t="n">
        <v>449.46243</v>
      </c>
      <c r="Q14" s="77" t="n">
        <v>388.667667096774</v>
      </c>
      <c r="R14" s="77" t="n">
        <v>346.482966</v>
      </c>
      <c r="S14" s="77" t="n">
        <v>337.482406774194</v>
      </c>
      <c r="T14" s="77" t="n">
        <v>354.049207666667</v>
      </c>
      <c r="U14" s="77" t="n">
        <v>402.046386451613</v>
      </c>
      <c r="V14" s="77" t="n">
        <v>418.009757741935</v>
      </c>
      <c r="W14" s="77" t="n">
        <v>411.809245666667</v>
      </c>
      <c r="X14" s="77" t="n">
        <v>350.630471290323</v>
      </c>
      <c r="Y14" s="77" t="n">
        <v>361.65542</v>
      </c>
      <c r="Z14" s="77" t="n">
        <v>427.357197096774</v>
      </c>
      <c r="AA14" s="77" t="n">
        <v>491.133509032258</v>
      </c>
      <c r="AB14" s="77" t="n">
        <v>456.414379655172</v>
      </c>
      <c r="AC14" s="77" t="n">
        <v>390.628527741936</v>
      </c>
      <c r="AD14" s="77" t="n">
        <v>375.256964</v>
      </c>
      <c r="AE14" s="77" t="n">
        <v>343.910484193548</v>
      </c>
      <c r="AF14" s="77" t="n">
        <v>365.146428333333</v>
      </c>
      <c r="AG14" s="77" t="n">
        <v>426.345558387097</v>
      </c>
      <c r="AH14" s="77" t="n">
        <v>408.016998709677</v>
      </c>
      <c r="AI14" s="77" t="n">
        <v>414.365017666667</v>
      </c>
      <c r="AJ14" s="77" t="n">
        <v>368.469335806452</v>
      </c>
      <c r="AK14" s="77" t="n">
        <v>341.641874666667</v>
      </c>
      <c r="AL14" s="77" t="n">
        <v>453.695052580645</v>
      </c>
      <c r="AM14" s="77" t="n">
        <v>471.954290322581</v>
      </c>
      <c r="AN14" s="77" t="n">
        <v>449.042678571429</v>
      </c>
      <c r="AO14" s="77" t="n">
        <v>406.919580645161</v>
      </c>
      <c r="AP14" s="77" t="n">
        <v>371.4104</v>
      </c>
      <c r="AQ14" s="77" t="n">
        <v>332.914032258065</v>
      </c>
      <c r="AR14" s="77" t="n">
        <v>357.166133333333</v>
      </c>
      <c r="AS14" s="77" t="n">
        <v>405.757258064516</v>
      </c>
      <c r="AT14" s="77" t="n">
        <v>407.955064516129</v>
      </c>
      <c r="AU14" s="77" t="n">
        <v>415.3265</v>
      </c>
      <c r="AV14" s="77" t="n">
        <v>366.665774193548</v>
      </c>
      <c r="AW14" s="77" t="n">
        <v>354.512166666667</v>
      </c>
      <c r="AX14" s="77" t="n">
        <v>463.890419354839</v>
      </c>
      <c r="AY14" s="77" t="n">
        <v>452.824096774194</v>
      </c>
      <c r="AZ14" s="77" t="n">
        <v>424.620892857143</v>
      </c>
      <c r="BA14" s="77" t="n">
        <v>395.486193548387</v>
      </c>
      <c r="BB14" s="77" t="n">
        <v>364.314033333333</v>
      </c>
      <c r="BC14" s="77" t="n">
        <v>317.530387096774</v>
      </c>
      <c r="BD14" s="77" t="n">
        <v>343.666666666667</v>
      </c>
      <c r="BE14" s="77" t="n">
        <v>390.2508</v>
      </c>
      <c r="BF14" s="77" t="n">
        <v>415.1061</v>
      </c>
      <c r="BG14" s="78" t="n">
        <v>418.5735</v>
      </c>
      <c r="BH14" s="78" t="n">
        <v>365.8355</v>
      </c>
      <c r="BI14" s="78" t="n">
        <v>369.3729</v>
      </c>
      <c r="BJ14" s="78" t="n">
        <v>459.9889</v>
      </c>
      <c r="BK14" s="78" t="n">
        <v>481.0514</v>
      </c>
      <c r="BL14" s="78" t="n">
        <v>452.8008</v>
      </c>
      <c r="BM14" s="78" t="n">
        <v>411.9194</v>
      </c>
      <c r="BN14" s="78" t="n">
        <v>368.0739</v>
      </c>
      <c r="BO14" s="78" t="n">
        <v>342.4026</v>
      </c>
      <c r="BP14" s="78" t="n">
        <v>370.232</v>
      </c>
      <c r="BQ14" s="78" t="n">
        <v>417.6911</v>
      </c>
      <c r="BR14" s="78" t="n">
        <v>436.6727</v>
      </c>
      <c r="BS14" s="78" t="n">
        <v>413.1244</v>
      </c>
      <c r="BT14" s="78" t="n">
        <v>361.075</v>
      </c>
      <c r="BU14" s="78" t="n">
        <v>364.5682</v>
      </c>
      <c r="BV14" s="78" t="n">
        <v>454.0074</v>
      </c>
    </row>
    <row r="15" customFormat="false" ht="11.1" hidden="false" customHeight="true" outlineLevel="0" collapsed="false">
      <c r="A15" s="469" t="s">
        <v>926</v>
      </c>
      <c r="B15" s="473" t="s">
        <v>927</v>
      </c>
      <c r="C15" s="77" t="n">
        <v>15.9673212903226</v>
      </c>
      <c r="D15" s="77" t="n">
        <v>15.6047153571429</v>
      </c>
      <c r="E15" s="77" t="n">
        <v>14.7779038709677</v>
      </c>
      <c r="F15" s="77" t="n">
        <v>14.2933516666667</v>
      </c>
      <c r="G15" s="77" t="n">
        <v>12.9340712903226</v>
      </c>
      <c r="H15" s="77" t="n">
        <v>13.6757076666667</v>
      </c>
      <c r="I15" s="77" t="n">
        <v>13.6382435483871</v>
      </c>
      <c r="J15" s="77" t="n">
        <v>14.0567219354839</v>
      </c>
      <c r="K15" s="77" t="n">
        <v>14.009541</v>
      </c>
      <c r="L15" s="77" t="n">
        <v>14.0441241935484</v>
      </c>
      <c r="M15" s="77" t="n">
        <v>15.4357196666667</v>
      </c>
      <c r="N15" s="77" t="n">
        <v>15.979174516129</v>
      </c>
      <c r="O15" s="77" t="n">
        <v>16.6322525806452</v>
      </c>
      <c r="P15" s="77" t="n">
        <v>15.2593239285714</v>
      </c>
      <c r="Q15" s="77" t="n">
        <v>15.1537935483871</v>
      </c>
      <c r="R15" s="77" t="n">
        <v>14.2927016666667</v>
      </c>
      <c r="S15" s="77" t="n">
        <v>13.3321567741935</v>
      </c>
      <c r="T15" s="77" t="n">
        <v>13.7034203333333</v>
      </c>
      <c r="U15" s="77" t="n">
        <v>13.6765661290323</v>
      </c>
      <c r="V15" s="77" t="n">
        <v>14.1626564516129</v>
      </c>
      <c r="W15" s="77" t="n">
        <v>13.9847836666667</v>
      </c>
      <c r="X15" s="77" t="n">
        <v>14.0920216129032</v>
      </c>
      <c r="Y15" s="77" t="n">
        <v>14.8117386666667</v>
      </c>
      <c r="Z15" s="77" t="n">
        <v>15.664765483871</v>
      </c>
      <c r="AA15" s="77" t="n">
        <v>16.556405483871</v>
      </c>
      <c r="AB15" s="77" t="n">
        <v>15.7758713793103</v>
      </c>
      <c r="AC15" s="77" t="n">
        <v>14.5478532258065</v>
      </c>
      <c r="AD15" s="77" t="n">
        <v>13.879758</v>
      </c>
      <c r="AE15" s="77" t="n">
        <v>13.3421529032258</v>
      </c>
      <c r="AF15" s="77" t="n">
        <v>13.2854326666667</v>
      </c>
      <c r="AG15" s="77" t="n">
        <v>13.5155416129032</v>
      </c>
      <c r="AH15" s="77" t="n">
        <v>13.3534858064516</v>
      </c>
      <c r="AI15" s="77" t="n">
        <v>13.4079533333333</v>
      </c>
      <c r="AJ15" s="77" t="n">
        <v>13.6127825806452</v>
      </c>
      <c r="AK15" s="77" t="n">
        <v>14.509509</v>
      </c>
      <c r="AL15" s="77" t="n">
        <v>15.2186858064516</v>
      </c>
      <c r="AM15" s="77" t="n">
        <v>16.4085806451613</v>
      </c>
      <c r="AN15" s="77" t="n">
        <v>14.9596785714286</v>
      </c>
      <c r="AO15" s="77" t="n">
        <v>14.0606451612903</v>
      </c>
      <c r="AP15" s="77" t="n">
        <v>13.5017666666667</v>
      </c>
      <c r="AQ15" s="77" t="n">
        <v>12.9725161290323</v>
      </c>
      <c r="AR15" s="77" t="n">
        <v>13.4346</v>
      </c>
      <c r="AS15" s="77" t="n">
        <v>13.2174516129032</v>
      </c>
      <c r="AT15" s="77" t="n">
        <v>13.6166451612903</v>
      </c>
      <c r="AU15" s="77" t="n">
        <v>13.5640333333333</v>
      </c>
      <c r="AV15" s="77" t="n">
        <v>14.0955806451613</v>
      </c>
      <c r="AW15" s="77" t="n">
        <v>14.7678</v>
      </c>
      <c r="AX15" s="77" t="n">
        <v>15.3960322580645</v>
      </c>
      <c r="AY15" s="77" t="n">
        <v>15.7744838709677</v>
      </c>
      <c r="AZ15" s="77" t="n">
        <v>14.6565</v>
      </c>
      <c r="BA15" s="77" t="n">
        <v>14.1622903225806</v>
      </c>
      <c r="BB15" s="77" t="n">
        <v>13.5525333333333</v>
      </c>
      <c r="BC15" s="77" t="n">
        <v>12.9281935483871</v>
      </c>
      <c r="BD15" s="77" t="n">
        <v>12.8333333333333</v>
      </c>
      <c r="BE15" s="77" t="n">
        <v>13.31865</v>
      </c>
      <c r="BF15" s="77" t="n">
        <v>13.74282</v>
      </c>
      <c r="BG15" s="78" t="n">
        <v>13.91146</v>
      </c>
      <c r="BH15" s="78" t="n">
        <v>14.01554</v>
      </c>
      <c r="BI15" s="78" t="n">
        <v>14.97273</v>
      </c>
      <c r="BJ15" s="78" t="n">
        <v>15.64878</v>
      </c>
      <c r="BK15" s="78" t="n">
        <v>16.40079</v>
      </c>
      <c r="BL15" s="78" t="n">
        <v>15.44074</v>
      </c>
      <c r="BM15" s="78" t="n">
        <v>14.52082</v>
      </c>
      <c r="BN15" s="78" t="n">
        <v>13.99505</v>
      </c>
      <c r="BO15" s="78" t="n">
        <v>13.17651</v>
      </c>
      <c r="BP15" s="78" t="n">
        <v>13.55607</v>
      </c>
      <c r="BQ15" s="78" t="n">
        <v>13.5536</v>
      </c>
      <c r="BR15" s="78" t="n">
        <v>13.84041</v>
      </c>
      <c r="BS15" s="78" t="n">
        <v>13.86972</v>
      </c>
      <c r="BT15" s="78" t="n">
        <v>13.9735</v>
      </c>
      <c r="BU15" s="78" t="n">
        <v>14.92785</v>
      </c>
      <c r="BV15" s="78" t="n">
        <v>15.60189</v>
      </c>
    </row>
    <row r="16" customFormat="false" ht="11.1" hidden="false" customHeight="true" outlineLevel="0" collapsed="false">
      <c r="A16" s="469" t="s">
        <v>928</v>
      </c>
      <c r="B16" s="473" t="s">
        <v>752</v>
      </c>
      <c r="C16" s="77" t="n">
        <v>3884.47887451613</v>
      </c>
      <c r="D16" s="77" t="n">
        <v>3732.53796571429</v>
      </c>
      <c r="E16" s="77" t="n">
        <v>3385.65135516129</v>
      </c>
      <c r="F16" s="77" t="n">
        <v>2979.13651566667</v>
      </c>
      <c r="G16" s="77" t="n">
        <v>3032.25647645161</v>
      </c>
      <c r="H16" s="77" t="n">
        <v>3960.51025733333</v>
      </c>
      <c r="I16" s="77" t="n">
        <v>4752.84932612903</v>
      </c>
      <c r="J16" s="77" t="n">
        <v>4840.78790967742</v>
      </c>
      <c r="K16" s="77" t="n">
        <v>3869.07211933333</v>
      </c>
      <c r="L16" s="77" t="n">
        <v>3104.71657935484</v>
      </c>
      <c r="M16" s="77" t="n">
        <v>3161.428372</v>
      </c>
      <c r="N16" s="77" t="n">
        <v>3705.85802580645</v>
      </c>
      <c r="O16" s="77" t="n">
        <v>4041.49147709677</v>
      </c>
      <c r="P16" s="77" t="n">
        <v>4338.00889892857</v>
      </c>
      <c r="Q16" s="77" t="n">
        <v>3409.50837741935</v>
      </c>
      <c r="R16" s="77" t="n">
        <v>3009.401552</v>
      </c>
      <c r="S16" s="77" t="n">
        <v>3109.31786483871</v>
      </c>
      <c r="T16" s="77" t="n">
        <v>3913.91983766667</v>
      </c>
      <c r="U16" s="77" t="n">
        <v>4484.74289548387</v>
      </c>
      <c r="V16" s="77" t="n">
        <v>4841.98368580645</v>
      </c>
      <c r="W16" s="77" t="n">
        <v>4317.06748333333</v>
      </c>
      <c r="X16" s="77" t="n">
        <v>3346.90071580645</v>
      </c>
      <c r="Y16" s="77" t="n">
        <v>3196.82768666667</v>
      </c>
      <c r="Z16" s="77" t="n">
        <v>3787.35337387097</v>
      </c>
      <c r="AA16" s="77" t="n">
        <v>4288.32819967742</v>
      </c>
      <c r="AB16" s="77" t="n">
        <v>4085.1995237931</v>
      </c>
      <c r="AC16" s="77" t="n">
        <v>3453.44676419355</v>
      </c>
      <c r="AD16" s="77" t="n">
        <v>3065.890113</v>
      </c>
      <c r="AE16" s="77" t="n">
        <v>2968.33212258065</v>
      </c>
      <c r="AF16" s="77" t="n">
        <v>4037.89576233333</v>
      </c>
      <c r="AG16" s="77" t="n">
        <v>4621.59264387097</v>
      </c>
      <c r="AH16" s="77" t="n">
        <v>4476.2742816129</v>
      </c>
      <c r="AI16" s="77" t="n">
        <v>3919.63061366667</v>
      </c>
      <c r="AJ16" s="77" t="n">
        <v>3099.76438129032</v>
      </c>
      <c r="AK16" s="77" t="n">
        <v>3188.84218633333</v>
      </c>
      <c r="AL16" s="77" t="n">
        <v>4032.34411483871</v>
      </c>
      <c r="AM16" s="77" t="n">
        <v>4384.00903225806</v>
      </c>
      <c r="AN16" s="77" t="n">
        <v>4122.55507142857</v>
      </c>
      <c r="AO16" s="77" t="n">
        <v>3434.43422580645</v>
      </c>
      <c r="AP16" s="77" t="n">
        <v>3046.51153333333</v>
      </c>
      <c r="AQ16" s="77" t="n">
        <v>3034.96203225806</v>
      </c>
      <c r="AR16" s="77" t="n">
        <v>3805.92616666667</v>
      </c>
      <c r="AS16" s="77" t="n">
        <v>4434.4344516129</v>
      </c>
      <c r="AT16" s="77" t="n">
        <v>4460.97225806452</v>
      </c>
      <c r="AU16" s="77" t="n">
        <v>3840.55203333333</v>
      </c>
      <c r="AV16" s="77" t="n">
        <v>3174.14722580645</v>
      </c>
      <c r="AW16" s="77" t="n">
        <v>3087.12846666667</v>
      </c>
      <c r="AX16" s="77" t="n">
        <v>3981.37277419355</v>
      </c>
      <c r="AY16" s="77" t="n">
        <v>4769.31316129032</v>
      </c>
      <c r="AZ16" s="77" t="n">
        <v>4404.63535714286</v>
      </c>
      <c r="BA16" s="77" t="n">
        <v>3614.75525806452</v>
      </c>
      <c r="BB16" s="77" t="n">
        <v>2937.03793333333</v>
      </c>
      <c r="BC16" s="77" t="n">
        <v>3057.32096774194</v>
      </c>
      <c r="BD16" s="77" t="n">
        <v>4232.36666666667</v>
      </c>
      <c r="BE16" s="77" t="n">
        <v>5075.977</v>
      </c>
      <c r="BF16" s="77" t="n">
        <v>5006.482</v>
      </c>
      <c r="BG16" s="78" t="n">
        <v>4125.468</v>
      </c>
      <c r="BH16" s="78" t="n">
        <v>3282.348</v>
      </c>
      <c r="BI16" s="78" t="n">
        <v>3211.899</v>
      </c>
      <c r="BJ16" s="78" t="n">
        <v>3967.412</v>
      </c>
      <c r="BK16" s="78" t="n">
        <v>4311.891</v>
      </c>
      <c r="BL16" s="78" t="n">
        <v>4195.304</v>
      </c>
      <c r="BM16" s="78" t="n">
        <v>3558.709</v>
      </c>
      <c r="BN16" s="78" t="n">
        <v>3131.105</v>
      </c>
      <c r="BO16" s="78" t="n">
        <v>3125.131</v>
      </c>
      <c r="BP16" s="78" t="n">
        <v>4097.605</v>
      </c>
      <c r="BQ16" s="78" t="n">
        <v>4796.795</v>
      </c>
      <c r="BR16" s="78" t="n">
        <v>4881.01</v>
      </c>
      <c r="BS16" s="78" t="n">
        <v>4213.217</v>
      </c>
      <c r="BT16" s="78" t="n">
        <v>3350.909</v>
      </c>
      <c r="BU16" s="78" t="n">
        <v>3278.65</v>
      </c>
      <c r="BV16" s="78" t="n">
        <v>4050.391</v>
      </c>
    </row>
    <row r="17" customFormat="false" ht="11.1" hidden="false" customHeight="true" outlineLevel="0" collapsed="false">
      <c r="A17" s="469"/>
      <c r="B17" s="474" t="s">
        <v>753</v>
      </c>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c r="AA17" s="475"/>
      <c r="AB17" s="475"/>
      <c r="AC17" s="475"/>
      <c r="AD17" s="475"/>
      <c r="AE17" s="475"/>
      <c r="AF17" s="475"/>
      <c r="AG17" s="475"/>
      <c r="AH17" s="475"/>
      <c r="AI17" s="475"/>
      <c r="AJ17" s="475"/>
      <c r="AK17" s="475"/>
      <c r="AL17" s="475"/>
      <c r="AM17" s="475"/>
      <c r="AN17" s="475"/>
      <c r="AO17" s="475"/>
      <c r="AP17" s="475"/>
      <c r="AQ17" s="475"/>
      <c r="AR17" s="475"/>
      <c r="AS17" s="475"/>
      <c r="AT17" s="475"/>
      <c r="AU17" s="475"/>
      <c r="AV17" s="475"/>
      <c r="AW17" s="475"/>
      <c r="AX17" s="475"/>
      <c r="AY17" s="475"/>
      <c r="AZ17" s="475"/>
      <c r="BA17" s="475"/>
      <c r="BB17" s="475"/>
      <c r="BC17" s="475"/>
      <c r="BD17" s="475"/>
      <c r="BE17" s="475"/>
      <c r="BF17" s="475"/>
      <c r="BG17" s="476"/>
      <c r="BH17" s="476"/>
      <c r="BI17" s="476"/>
      <c r="BJ17" s="476"/>
      <c r="BK17" s="476"/>
      <c r="BL17" s="476"/>
      <c r="BM17" s="476"/>
      <c r="BN17" s="476"/>
      <c r="BO17" s="476"/>
      <c r="BP17" s="476"/>
      <c r="BQ17" s="476"/>
      <c r="BR17" s="476"/>
      <c r="BS17" s="476"/>
      <c r="BT17" s="476"/>
      <c r="BU17" s="476"/>
      <c r="BV17" s="476"/>
    </row>
    <row r="18" customFormat="false" ht="11.1" hidden="false" customHeight="true" outlineLevel="0" collapsed="false">
      <c r="A18" s="469" t="s">
        <v>929</v>
      </c>
      <c r="B18" s="473" t="s">
        <v>734</v>
      </c>
      <c r="C18" s="77" t="n">
        <v>152.159608709677</v>
      </c>
      <c r="D18" s="77" t="n">
        <v>147.563653571429</v>
      </c>
      <c r="E18" s="77" t="n">
        <v>149.161913870968</v>
      </c>
      <c r="F18" s="77" t="n">
        <v>133.077164333333</v>
      </c>
      <c r="G18" s="77" t="n">
        <v>138.877939032258</v>
      </c>
      <c r="H18" s="77" t="n">
        <v>154.194524666667</v>
      </c>
      <c r="I18" s="77" t="n">
        <v>168.308753548387</v>
      </c>
      <c r="J18" s="77" t="n">
        <v>167.141806451613</v>
      </c>
      <c r="K18" s="77" t="n">
        <v>147.801530333333</v>
      </c>
      <c r="L18" s="77" t="n">
        <v>141.94636</v>
      </c>
      <c r="M18" s="77" t="n">
        <v>140.831827333333</v>
      </c>
      <c r="N18" s="77" t="n">
        <v>139.240564193548</v>
      </c>
      <c r="O18" s="77" t="n">
        <v>148.495588387097</v>
      </c>
      <c r="P18" s="77" t="n">
        <v>157.789833928571</v>
      </c>
      <c r="Q18" s="77" t="n">
        <v>149.752564516129</v>
      </c>
      <c r="R18" s="77" t="n">
        <v>142.123149666667</v>
      </c>
      <c r="S18" s="77" t="n">
        <v>149.167700322581</v>
      </c>
      <c r="T18" s="77" t="n">
        <v>162.544476666667</v>
      </c>
      <c r="U18" s="77" t="n">
        <v>166.705537419355</v>
      </c>
      <c r="V18" s="77" t="n">
        <v>176.033065483871</v>
      </c>
      <c r="W18" s="77" t="n">
        <v>158.961</v>
      </c>
      <c r="X18" s="77" t="n">
        <v>154.713943870968</v>
      </c>
      <c r="Y18" s="77" t="n">
        <v>148.111918333333</v>
      </c>
      <c r="Z18" s="77" t="n">
        <v>153.136706451613</v>
      </c>
      <c r="AA18" s="77" t="n">
        <v>149.71251483871</v>
      </c>
      <c r="AB18" s="77" t="n">
        <v>152.936295172414</v>
      </c>
      <c r="AC18" s="77" t="n">
        <v>143.910508387097</v>
      </c>
      <c r="AD18" s="77" t="n">
        <v>145.196829666667</v>
      </c>
      <c r="AE18" s="77" t="n">
        <v>135.264652903226</v>
      </c>
      <c r="AF18" s="77" t="n">
        <v>156.128727333333</v>
      </c>
      <c r="AG18" s="77" t="n">
        <v>167.125745483871</v>
      </c>
      <c r="AH18" s="77" t="n">
        <v>156.296120645161</v>
      </c>
      <c r="AI18" s="77" t="n">
        <v>162.648568666667</v>
      </c>
      <c r="AJ18" s="77" t="n">
        <v>141.663370322581</v>
      </c>
      <c r="AK18" s="77" t="n">
        <v>141.517617666667</v>
      </c>
      <c r="AL18" s="77" t="n">
        <v>140.119157096774</v>
      </c>
      <c r="AM18" s="77" t="n">
        <v>129.385483870968</v>
      </c>
      <c r="AN18" s="77" t="n">
        <v>133.88725</v>
      </c>
      <c r="AO18" s="77" t="n">
        <v>120.426483870968</v>
      </c>
      <c r="AP18" s="77" t="n">
        <v>117.559833333333</v>
      </c>
      <c r="AQ18" s="77" t="n">
        <v>115.658870967742</v>
      </c>
      <c r="AR18" s="77" t="n">
        <v>119.9801</v>
      </c>
      <c r="AS18" s="77" t="n">
        <v>128.214451612903</v>
      </c>
      <c r="AT18" s="77" t="n">
        <v>139.177290322581</v>
      </c>
      <c r="AU18" s="77" t="n">
        <v>124.1634</v>
      </c>
      <c r="AV18" s="77" t="n">
        <v>119.005903225806</v>
      </c>
      <c r="AW18" s="77" t="n">
        <v>114.2937</v>
      </c>
      <c r="AX18" s="77" t="n">
        <v>122.177451612903</v>
      </c>
      <c r="AY18" s="77" t="n">
        <v>123.699709677419</v>
      </c>
      <c r="AZ18" s="77" t="n">
        <v>130.409571428571</v>
      </c>
      <c r="BA18" s="77" t="n">
        <v>117.614741935484</v>
      </c>
      <c r="BB18" s="77" t="n">
        <v>113.7833</v>
      </c>
      <c r="BC18" s="77" t="n">
        <v>115.399741935484</v>
      </c>
      <c r="BD18" s="77" t="n">
        <v>132.833333333333</v>
      </c>
      <c r="BE18" s="77" t="n">
        <v>147.28</v>
      </c>
      <c r="BF18" s="77" t="n">
        <v>145.7896</v>
      </c>
      <c r="BG18" s="78" t="n">
        <v>128.1643</v>
      </c>
      <c r="BH18" s="78" t="n">
        <v>121.0731</v>
      </c>
      <c r="BI18" s="78" t="n">
        <v>117.7069</v>
      </c>
      <c r="BJ18" s="78" t="n">
        <v>121.071</v>
      </c>
      <c r="BK18" s="78" t="n">
        <v>128.3723</v>
      </c>
      <c r="BL18" s="78" t="n">
        <v>131.2929</v>
      </c>
      <c r="BM18" s="78" t="n">
        <v>125.0523</v>
      </c>
      <c r="BN18" s="78" t="n">
        <v>119.6896</v>
      </c>
      <c r="BO18" s="78" t="n">
        <v>119.4129</v>
      </c>
      <c r="BP18" s="78" t="n">
        <v>132.9982</v>
      </c>
      <c r="BQ18" s="78" t="n">
        <v>141.6028</v>
      </c>
      <c r="BR18" s="78" t="n">
        <v>144.2114</v>
      </c>
      <c r="BS18" s="78" t="n">
        <v>131.8967</v>
      </c>
      <c r="BT18" s="78" t="n">
        <v>124.6075</v>
      </c>
      <c r="BU18" s="78" t="n">
        <v>121.1484</v>
      </c>
      <c r="BV18" s="78" t="n">
        <v>124.6145</v>
      </c>
    </row>
    <row r="19" customFormat="false" ht="11.1" hidden="false" customHeight="true" outlineLevel="0" collapsed="false">
      <c r="A19" s="469" t="s">
        <v>930</v>
      </c>
      <c r="B19" s="362" t="s">
        <v>736</v>
      </c>
      <c r="C19" s="77" t="n">
        <v>429.009747096774</v>
      </c>
      <c r="D19" s="77" t="n">
        <v>442.579271428571</v>
      </c>
      <c r="E19" s="77" t="n">
        <v>420.765517419355</v>
      </c>
      <c r="F19" s="77" t="n">
        <v>406.309513666667</v>
      </c>
      <c r="G19" s="77" t="n">
        <v>405.965992903226</v>
      </c>
      <c r="H19" s="77" t="n">
        <v>463.978719</v>
      </c>
      <c r="I19" s="77" t="n">
        <v>504.088051935484</v>
      </c>
      <c r="J19" s="77" t="n">
        <v>497.110650645161</v>
      </c>
      <c r="K19" s="77" t="n">
        <v>459.573862333333</v>
      </c>
      <c r="L19" s="77" t="n">
        <v>414.522413548387</v>
      </c>
      <c r="M19" s="77" t="n">
        <v>425.897004666667</v>
      </c>
      <c r="N19" s="77" t="n">
        <v>426.106252903226</v>
      </c>
      <c r="O19" s="77" t="n">
        <v>428.967835806452</v>
      </c>
      <c r="P19" s="77" t="n">
        <v>462.199395</v>
      </c>
      <c r="Q19" s="77" t="n">
        <v>425.272291290323</v>
      </c>
      <c r="R19" s="77" t="n">
        <v>413.107328333333</v>
      </c>
      <c r="S19" s="77" t="n">
        <v>412.224517741936</v>
      </c>
      <c r="T19" s="77" t="n">
        <v>467.447722666667</v>
      </c>
      <c r="U19" s="77" t="n">
        <v>484.016068064516</v>
      </c>
      <c r="V19" s="77" t="n">
        <v>489.420960322581</v>
      </c>
      <c r="W19" s="77" t="n">
        <v>478.667998333333</v>
      </c>
      <c r="X19" s="77" t="n">
        <v>439.950730645161</v>
      </c>
      <c r="Y19" s="77" t="n">
        <v>420.841419333333</v>
      </c>
      <c r="Z19" s="77" t="n">
        <v>429.503173225806</v>
      </c>
      <c r="AA19" s="77" t="n">
        <v>445.468332258065</v>
      </c>
      <c r="AB19" s="77" t="n">
        <v>461.110057586207</v>
      </c>
      <c r="AC19" s="77" t="n">
        <v>439.011307419355</v>
      </c>
      <c r="AD19" s="77" t="n">
        <v>415.890641</v>
      </c>
      <c r="AE19" s="77" t="n">
        <v>400.907946774194</v>
      </c>
      <c r="AF19" s="77" t="n">
        <v>478.805429333333</v>
      </c>
      <c r="AG19" s="77" t="n">
        <v>512.045593870968</v>
      </c>
      <c r="AH19" s="77" t="n">
        <v>488.370162903226</v>
      </c>
      <c r="AI19" s="77" t="n">
        <v>482.21321</v>
      </c>
      <c r="AJ19" s="77" t="n">
        <v>424.997863225806</v>
      </c>
      <c r="AK19" s="77" t="n">
        <v>426.549355333333</v>
      </c>
      <c r="AL19" s="77" t="n">
        <v>445.853897096774</v>
      </c>
      <c r="AM19" s="77" t="n">
        <v>458.495322580645</v>
      </c>
      <c r="AN19" s="77" t="n">
        <v>468.864964285714</v>
      </c>
      <c r="AO19" s="77" t="n">
        <v>422.640677419355</v>
      </c>
      <c r="AP19" s="77" t="n">
        <v>407.9893</v>
      </c>
      <c r="AQ19" s="77" t="n">
        <v>410.327709677419</v>
      </c>
      <c r="AR19" s="77" t="n">
        <v>446.9516</v>
      </c>
      <c r="AS19" s="77" t="n">
        <v>464.636677419355</v>
      </c>
      <c r="AT19" s="77" t="n">
        <v>499.279451612903</v>
      </c>
      <c r="AU19" s="77" t="n">
        <v>462.7046</v>
      </c>
      <c r="AV19" s="77" t="n">
        <v>409.994516129032</v>
      </c>
      <c r="AW19" s="77" t="n">
        <v>406.696366666667</v>
      </c>
      <c r="AX19" s="77" t="n">
        <v>433.942387096774</v>
      </c>
      <c r="AY19" s="77" t="n">
        <v>448.419741935484</v>
      </c>
      <c r="AZ19" s="77" t="n">
        <v>460.492535714286</v>
      </c>
      <c r="BA19" s="77" t="n">
        <v>421.406225806452</v>
      </c>
      <c r="BB19" s="77" t="n">
        <v>406.3283</v>
      </c>
      <c r="BC19" s="77" t="n">
        <v>417.666677419355</v>
      </c>
      <c r="BD19" s="77" t="n">
        <v>479</v>
      </c>
      <c r="BE19" s="77" t="n">
        <v>531.9362</v>
      </c>
      <c r="BF19" s="77" t="n">
        <v>536.257</v>
      </c>
      <c r="BG19" s="78" t="n">
        <v>482.8674</v>
      </c>
      <c r="BH19" s="78" t="n">
        <v>432.4508</v>
      </c>
      <c r="BI19" s="78" t="n">
        <v>424.5847</v>
      </c>
      <c r="BJ19" s="78" t="n">
        <v>442.1256</v>
      </c>
      <c r="BK19" s="78" t="n">
        <v>453.8957</v>
      </c>
      <c r="BL19" s="78" t="n">
        <v>472.8407</v>
      </c>
      <c r="BM19" s="78" t="n">
        <v>440.3208</v>
      </c>
      <c r="BN19" s="78" t="n">
        <v>422.2015</v>
      </c>
      <c r="BO19" s="78" t="n">
        <v>416.9511</v>
      </c>
      <c r="BP19" s="78" t="n">
        <v>479.3211</v>
      </c>
      <c r="BQ19" s="78" t="n">
        <v>510.2226</v>
      </c>
      <c r="BR19" s="78" t="n">
        <v>511.6362</v>
      </c>
      <c r="BS19" s="78" t="n">
        <v>488.6875</v>
      </c>
      <c r="BT19" s="78" t="n">
        <v>437.6695</v>
      </c>
      <c r="BU19" s="78" t="n">
        <v>429.7135</v>
      </c>
      <c r="BV19" s="78" t="n">
        <v>447.4697</v>
      </c>
    </row>
    <row r="20" customFormat="false" ht="11.1" hidden="false" customHeight="true" outlineLevel="0" collapsed="false">
      <c r="A20" s="469" t="s">
        <v>931</v>
      </c>
      <c r="B20" s="473" t="s">
        <v>738</v>
      </c>
      <c r="C20" s="77" t="n">
        <v>472.088620967742</v>
      </c>
      <c r="D20" s="77" t="n">
        <v>499.02416</v>
      </c>
      <c r="E20" s="77" t="n">
        <v>475.782648387097</v>
      </c>
      <c r="F20" s="77" t="n">
        <v>449.971029666667</v>
      </c>
      <c r="G20" s="77" t="n">
        <v>488.667352580645</v>
      </c>
      <c r="H20" s="77" t="n">
        <v>530.748417</v>
      </c>
      <c r="I20" s="77" t="n">
        <v>570.684793548387</v>
      </c>
      <c r="J20" s="77" t="n">
        <v>567.425381290323</v>
      </c>
      <c r="K20" s="77" t="n">
        <v>509.644073333333</v>
      </c>
      <c r="L20" s="77" t="n">
        <v>486.932355806452</v>
      </c>
      <c r="M20" s="77" t="n">
        <v>465.891577333333</v>
      </c>
      <c r="N20" s="77" t="n">
        <v>486.675673548387</v>
      </c>
      <c r="O20" s="77" t="n">
        <v>484.284999354839</v>
      </c>
      <c r="P20" s="77" t="n">
        <v>518.7931775</v>
      </c>
      <c r="Q20" s="77" t="n">
        <v>480.363239032258</v>
      </c>
      <c r="R20" s="77" t="n">
        <v>471.266295666667</v>
      </c>
      <c r="S20" s="77" t="n">
        <v>504.31514</v>
      </c>
      <c r="T20" s="77" t="n">
        <v>562.623501</v>
      </c>
      <c r="U20" s="77" t="n">
        <v>552.725527096774</v>
      </c>
      <c r="V20" s="77" t="n">
        <v>591.70722516129</v>
      </c>
      <c r="W20" s="77" t="n">
        <v>532.939183666667</v>
      </c>
      <c r="X20" s="77" t="n">
        <v>511.909678064516</v>
      </c>
      <c r="Y20" s="77" t="n">
        <v>498.728833</v>
      </c>
      <c r="Z20" s="77" t="n">
        <v>487.091341612903</v>
      </c>
      <c r="AA20" s="77" t="n">
        <v>503.027280967742</v>
      </c>
      <c r="AB20" s="77" t="n">
        <v>518.956976896552</v>
      </c>
      <c r="AC20" s="77" t="n">
        <v>482.848905483871</v>
      </c>
      <c r="AD20" s="77" t="n">
        <v>470.041329333333</v>
      </c>
      <c r="AE20" s="77" t="n">
        <v>473.363432903226</v>
      </c>
      <c r="AF20" s="77" t="n">
        <v>544.364889666667</v>
      </c>
      <c r="AG20" s="77" t="n">
        <v>563.242442903226</v>
      </c>
      <c r="AH20" s="77" t="n">
        <v>549.487435806452</v>
      </c>
      <c r="AI20" s="77" t="n">
        <v>531.095836666667</v>
      </c>
      <c r="AJ20" s="77" t="n">
        <v>496.526689354839</v>
      </c>
      <c r="AK20" s="77" t="n">
        <v>475.430901666667</v>
      </c>
      <c r="AL20" s="77" t="n">
        <v>493.455003870968</v>
      </c>
      <c r="AM20" s="77" t="n">
        <v>564.002935483871</v>
      </c>
      <c r="AN20" s="77" t="n">
        <v>573.781285714286</v>
      </c>
      <c r="AO20" s="77" t="n">
        <v>527.789225806452</v>
      </c>
      <c r="AP20" s="77" t="n">
        <v>509.2202</v>
      </c>
      <c r="AQ20" s="77" t="n">
        <v>514.440806451613</v>
      </c>
      <c r="AR20" s="77" t="n">
        <v>584.541533333333</v>
      </c>
      <c r="AS20" s="77" t="n">
        <v>566.312193548387</v>
      </c>
      <c r="AT20" s="77" t="n">
        <v>581.640548387097</v>
      </c>
      <c r="AU20" s="77" t="n">
        <v>551.463633333333</v>
      </c>
      <c r="AV20" s="77" t="n">
        <v>523.997580645161</v>
      </c>
      <c r="AW20" s="77" t="n">
        <v>498.075666666667</v>
      </c>
      <c r="AX20" s="77" t="n">
        <v>536.696612903226</v>
      </c>
      <c r="AY20" s="77" t="n">
        <v>553.844290322581</v>
      </c>
      <c r="AZ20" s="77" t="n">
        <v>553.904107142857</v>
      </c>
      <c r="BA20" s="77" t="n">
        <v>521.919612903226</v>
      </c>
      <c r="BB20" s="77" t="n">
        <v>506.946933333333</v>
      </c>
      <c r="BC20" s="77" t="n">
        <v>522.618225806452</v>
      </c>
      <c r="BD20" s="77" t="n">
        <v>595.4</v>
      </c>
      <c r="BE20" s="77" t="n">
        <v>622.9914</v>
      </c>
      <c r="BF20" s="77" t="n">
        <v>614.6244</v>
      </c>
      <c r="BG20" s="78" t="n">
        <v>553.7979</v>
      </c>
      <c r="BH20" s="78" t="n">
        <v>522.5593</v>
      </c>
      <c r="BI20" s="78" t="n">
        <v>502.3895</v>
      </c>
      <c r="BJ20" s="78" t="n">
        <v>519.3556</v>
      </c>
      <c r="BK20" s="78" t="n">
        <v>541.1189</v>
      </c>
      <c r="BL20" s="78" t="n">
        <v>562.3949</v>
      </c>
      <c r="BM20" s="78" t="n">
        <v>528.3788</v>
      </c>
      <c r="BN20" s="78" t="n">
        <v>508.8742</v>
      </c>
      <c r="BO20" s="78" t="n">
        <v>528.9326</v>
      </c>
      <c r="BP20" s="78" t="n">
        <v>605.6631</v>
      </c>
      <c r="BQ20" s="78" t="n">
        <v>610.2131</v>
      </c>
      <c r="BR20" s="78" t="n">
        <v>619.8312</v>
      </c>
      <c r="BS20" s="78" t="n">
        <v>576.3742</v>
      </c>
      <c r="BT20" s="78" t="n">
        <v>543.8713</v>
      </c>
      <c r="BU20" s="78" t="n">
        <v>522.8977</v>
      </c>
      <c r="BV20" s="78" t="n">
        <v>540.5695</v>
      </c>
    </row>
    <row r="21" customFormat="false" ht="11.1" hidden="false" customHeight="true" outlineLevel="0" collapsed="false">
      <c r="A21" s="469" t="s">
        <v>932</v>
      </c>
      <c r="B21" s="473" t="s">
        <v>740</v>
      </c>
      <c r="C21" s="77" t="n">
        <v>242.642092580645</v>
      </c>
      <c r="D21" s="77" t="n">
        <v>256.621383571429</v>
      </c>
      <c r="E21" s="77" t="n">
        <v>240.678800967742</v>
      </c>
      <c r="F21" s="77" t="n">
        <v>238.081508666667</v>
      </c>
      <c r="G21" s="77" t="n">
        <v>248.207995806452</v>
      </c>
      <c r="H21" s="77" t="n">
        <v>283.582619666667</v>
      </c>
      <c r="I21" s="77" t="n">
        <v>310.16946</v>
      </c>
      <c r="J21" s="77" t="n">
        <v>298.175448064516</v>
      </c>
      <c r="K21" s="77" t="n">
        <v>268.094090333333</v>
      </c>
      <c r="L21" s="77" t="n">
        <v>256.035201935484</v>
      </c>
      <c r="M21" s="77" t="n">
        <v>244.861376666667</v>
      </c>
      <c r="N21" s="77" t="n">
        <v>255.194689354839</v>
      </c>
      <c r="O21" s="77" t="n">
        <v>257.603760967742</v>
      </c>
      <c r="P21" s="77" t="n">
        <v>275.714957857143</v>
      </c>
      <c r="Q21" s="77" t="n">
        <v>242.466993870968</v>
      </c>
      <c r="R21" s="77" t="n">
        <v>247.264521</v>
      </c>
      <c r="S21" s="77" t="n">
        <v>254.055010645161</v>
      </c>
      <c r="T21" s="77" t="n">
        <v>288.052972666667</v>
      </c>
      <c r="U21" s="77" t="n">
        <v>300.26849</v>
      </c>
      <c r="V21" s="77" t="n">
        <v>318.71837</v>
      </c>
      <c r="W21" s="77" t="n">
        <v>290.450762</v>
      </c>
      <c r="X21" s="77" t="n">
        <v>267.098747741936</v>
      </c>
      <c r="Y21" s="77" t="n">
        <v>254.423381333333</v>
      </c>
      <c r="Z21" s="77" t="n">
        <v>258.952724516129</v>
      </c>
      <c r="AA21" s="77" t="n">
        <v>266.612329677419</v>
      </c>
      <c r="AB21" s="77" t="n">
        <v>276.729666551724</v>
      </c>
      <c r="AC21" s="77" t="n">
        <v>252.89594516129</v>
      </c>
      <c r="AD21" s="77" t="n">
        <v>253.364090666667</v>
      </c>
      <c r="AE21" s="77" t="n">
        <v>250.362182580645</v>
      </c>
      <c r="AF21" s="77" t="n">
        <v>286.359584333333</v>
      </c>
      <c r="AG21" s="77" t="n">
        <v>303.924139032258</v>
      </c>
      <c r="AH21" s="77" t="n">
        <v>298.791708387097</v>
      </c>
      <c r="AI21" s="77" t="n">
        <v>278.325075666667</v>
      </c>
      <c r="AJ21" s="77" t="n">
        <v>262.158051612903</v>
      </c>
      <c r="AK21" s="77" t="n">
        <v>257.413306</v>
      </c>
      <c r="AL21" s="77" t="n">
        <v>271.944932903226</v>
      </c>
      <c r="AM21" s="77" t="n">
        <v>272.178096774194</v>
      </c>
      <c r="AN21" s="77" t="n">
        <v>272.874035714286</v>
      </c>
      <c r="AO21" s="77" t="n">
        <v>249.565709677419</v>
      </c>
      <c r="AP21" s="77" t="n">
        <v>245.851433333333</v>
      </c>
      <c r="AQ21" s="77" t="n">
        <v>249.573709677419</v>
      </c>
      <c r="AR21" s="77" t="n">
        <v>286.3247</v>
      </c>
      <c r="AS21" s="77" t="n">
        <v>281.049225806452</v>
      </c>
      <c r="AT21" s="77" t="n">
        <v>289.059612903226</v>
      </c>
      <c r="AU21" s="77" t="n">
        <v>272.529566666667</v>
      </c>
      <c r="AV21" s="77" t="n">
        <v>251.974806451613</v>
      </c>
      <c r="AW21" s="77" t="n">
        <v>247.552166666667</v>
      </c>
      <c r="AX21" s="77" t="n">
        <v>272.124225806452</v>
      </c>
      <c r="AY21" s="77" t="n">
        <v>273.422548387097</v>
      </c>
      <c r="AZ21" s="77" t="n">
        <v>271.767178571429</v>
      </c>
      <c r="BA21" s="77" t="n">
        <v>249.033967741935</v>
      </c>
      <c r="BB21" s="77" t="n">
        <v>248.5298</v>
      </c>
      <c r="BC21" s="77" t="n">
        <v>255.526806451613</v>
      </c>
      <c r="BD21" s="77" t="n">
        <v>296.366666666667</v>
      </c>
      <c r="BE21" s="77" t="n">
        <v>311.9907</v>
      </c>
      <c r="BF21" s="77" t="n">
        <v>313.0158</v>
      </c>
      <c r="BG21" s="78" t="n">
        <v>284.2393</v>
      </c>
      <c r="BH21" s="78" t="n">
        <v>264.581</v>
      </c>
      <c r="BI21" s="78" t="n">
        <v>255.303</v>
      </c>
      <c r="BJ21" s="78" t="n">
        <v>267.9312</v>
      </c>
      <c r="BK21" s="78" t="n">
        <v>268.8803</v>
      </c>
      <c r="BL21" s="78" t="n">
        <v>276.3932</v>
      </c>
      <c r="BM21" s="78" t="n">
        <v>255.2136</v>
      </c>
      <c r="BN21" s="78" t="n">
        <v>254.3891</v>
      </c>
      <c r="BO21" s="78" t="n">
        <v>259.9119</v>
      </c>
      <c r="BP21" s="78" t="n">
        <v>298.9095</v>
      </c>
      <c r="BQ21" s="78" t="n">
        <v>311.1909</v>
      </c>
      <c r="BR21" s="78" t="n">
        <v>313.177</v>
      </c>
      <c r="BS21" s="78" t="n">
        <v>290.8273</v>
      </c>
      <c r="BT21" s="78" t="n">
        <v>270.7138</v>
      </c>
      <c r="BU21" s="78" t="n">
        <v>261.2209</v>
      </c>
      <c r="BV21" s="78" t="n">
        <v>274.1419</v>
      </c>
    </row>
    <row r="22" customFormat="false" ht="11.1" hidden="false" customHeight="true" outlineLevel="0" collapsed="false">
      <c r="A22" s="469" t="s">
        <v>933</v>
      </c>
      <c r="B22" s="473" t="s">
        <v>742</v>
      </c>
      <c r="C22" s="77" t="n">
        <v>728.878429354839</v>
      </c>
      <c r="D22" s="77" t="n">
        <v>769.803281428571</v>
      </c>
      <c r="E22" s="77" t="n">
        <v>718.145102258065</v>
      </c>
      <c r="F22" s="77" t="n">
        <v>743.645398333333</v>
      </c>
      <c r="G22" s="77" t="n">
        <v>791.244251612903</v>
      </c>
      <c r="H22" s="77" t="n">
        <v>894.595978</v>
      </c>
      <c r="I22" s="77" t="n">
        <v>936.477953548387</v>
      </c>
      <c r="J22" s="77" t="n">
        <v>950.09031516129</v>
      </c>
      <c r="K22" s="77" t="n">
        <v>889.111800333333</v>
      </c>
      <c r="L22" s="77" t="n">
        <v>817.606820322581</v>
      </c>
      <c r="M22" s="77" t="n">
        <v>777.16467</v>
      </c>
      <c r="N22" s="77" t="n">
        <v>755.940763870968</v>
      </c>
      <c r="O22" s="77" t="n">
        <v>792.710638709678</v>
      </c>
      <c r="P22" s="77" t="n">
        <v>819.564456428571</v>
      </c>
      <c r="Q22" s="77" t="n">
        <v>736.932861935484</v>
      </c>
      <c r="R22" s="77" t="n">
        <v>776.685680666667</v>
      </c>
      <c r="S22" s="77" t="n">
        <v>809.712400322581</v>
      </c>
      <c r="T22" s="77" t="n">
        <v>916.473974666667</v>
      </c>
      <c r="U22" s="77" t="n">
        <v>925.788646451613</v>
      </c>
      <c r="V22" s="77" t="n">
        <v>984.395212258065</v>
      </c>
      <c r="W22" s="77" t="n">
        <v>938.558031666667</v>
      </c>
      <c r="X22" s="77" t="n">
        <v>861.815498387097</v>
      </c>
      <c r="Y22" s="77" t="n">
        <v>807.96405</v>
      </c>
      <c r="Z22" s="77" t="n">
        <v>779.444358387097</v>
      </c>
      <c r="AA22" s="77" t="n">
        <v>811.416611290323</v>
      </c>
      <c r="AB22" s="77" t="n">
        <v>805.840621034483</v>
      </c>
      <c r="AC22" s="77" t="n">
        <v>734.876256774194</v>
      </c>
      <c r="AD22" s="77" t="n">
        <v>770.49917</v>
      </c>
      <c r="AE22" s="77" t="n">
        <v>805.254031290323</v>
      </c>
      <c r="AF22" s="77" t="n">
        <v>950.504841333333</v>
      </c>
      <c r="AG22" s="77" t="n">
        <v>943.195880322581</v>
      </c>
      <c r="AH22" s="77" t="n">
        <v>925.530522258065</v>
      </c>
      <c r="AI22" s="77" t="n">
        <v>928.648067333333</v>
      </c>
      <c r="AJ22" s="77" t="n">
        <v>817.442101935484</v>
      </c>
      <c r="AK22" s="77" t="n">
        <v>792.125333666667</v>
      </c>
      <c r="AL22" s="77" t="n">
        <v>765.447552258065</v>
      </c>
      <c r="AM22" s="77" t="n">
        <v>822.075</v>
      </c>
      <c r="AN22" s="77" t="n">
        <v>794.704785714286</v>
      </c>
      <c r="AO22" s="77" t="n">
        <v>746.274774193548</v>
      </c>
      <c r="AP22" s="77" t="n">
        <v>770.640466666667</v>
      </c>
      <c r="AQ22" s="77" t="n">
        <v>800.698870967742</v>
      </c>
      <c r="AR22" s="77" t="n">
        <v>910.041966666667</v>
      </c>
      <c r="AS22" s="77" t="n">
        <v>927.477322580645</v>
      </c>
      <c r="AT22" s="77" t="n">
        <v>935.287967741936</v>
      </c>
      <c r="AU22" s="77" t="n">
        <v>889.4949</v>
      </c>
      <c r="AV22" s="77" t="n">
        <v>815.276548387097</v>
      </c>
      <c r="AW22" s="77" t="n">
        <v>766.865133333333</v>
      </c>
      <c r="AX22" s="77" t="n">
        <v>802.521612903226</v>
      </c>
      <c r="AY22" s="77" t="n">
        <v>818.803967741936</v>
      </c>
      <c r="AZ22" s="77" t="n">
        <v>836.239964285714</v>
      </c>
      <c r="BA22" s="77" t="n">
        <v>728.946322580645</v>
      </c>
      <c r="BB22" s="77" t="n">
        <v>766.6912</v>
      </c>
      <c r="BC22" s="77" t="n">
        <v>823.562258064516</v>
      </c>
      <c r="BD22" s="77" t="n">
        <v>967.633333333333</v>
      </c>
      <c r="BE22" s="77" t="n">
        <v>991.0916</v>
      </c>
      <c r="BF22" s="77" t="n">
        <v>979.2609</v>
      </c>
      <c r="BG22" s="78" t="n">
        <v>922.1859</v>
      </c>
      <c r="BH22" s="78" t="n">
        <v>833.8356</v>
      </c>
      <c r="BI22" s="78" t="n">
        <v>787.5002</v>
      </c>
      <c r="BJ22" s="78" t="n">
        <v>779.7062</v>
      </c>
      <c r="BK22" s="78" t="n">
        <v>808.2393</v>
      </c>
      <c r="BL22" s="78" t="n">
        <v>815.2</v>
      </c>
      <c r="BM22" s="78" t="n">
        <v>758.4656</v>
      </c>
      <c r="BN22" s="78" t="n">
        <v>783.72</v>
      </c>
      <c r="BO22" s="78" t="n">
        <v>816.5875</v>
      </c>
      <c r="BP22" s="78" t="n">
        <v>940.8528</v>
      </c>
      <c r="BQ22" s="78" t="n">
        <v>965.6472</v>
      </c>
      <c r="BR22" s="78" t="n">
        <v>980.176</v>
      </c>
      <c r="BS22" s="78" t="n">
        <v>945.1453</v>
      </c>
      <c r="BT22" s="78" t="n">
        <v>854.5527</v>
      </c>
      <c r="BU22" s="78" t="n">
        <v>807.0376</v>
      </c>
      <c r="BV22" s="78" t="n">
        <v>799.0312</v>
      </c>
    </row>
    <row r="23" customFormat="false" ht="11.1" hidden="false" customHeight="true" outlineLevel="0" collapsed="false">
      <c r="A23" s="469" t="s">
        <v>934</v>
      </c>
      <c r="B23" s="473" t="s">
        <v>744</v>
      </c>
      <c r="C23" s="77" t="n">
        <v>204.411286774194</v>
      </c>
      <c r="D23" s="77" t="n">
        <v>218.844828571429</v>
      </c>
      <c r="E23" s="77" t="n">
        <v>198.219239032258</v>
      </c>
      <c r="F23" s="77" t="n">
        <v>207.588064333333</v>
      </c>
      <c r="G23" s="77" t="n">
        <v>221.777366129032</v>
      </c>
      <c r="H23" s="77" t="n">
        <v>247.013582666667</v>
      </c>
      <c r="I23" s="77" t="n">
        <v>265.10889</v>
      </c>
      <c r="J23" s="77" t="n">
        <v>273.791869354839</v>
      </c>
      <c r="K23" s="77" t="n">
        <v>254.846478666667</v>
      </c>
      <c r="L23" s="77" t="n">
        <v>224.564729032258</v>
      </c>
      <c r="M23" s="77" t="n">
        <v>208.740252666667</v>
      </c>
      <c r="N23" s="77" t="n">
        <v>204.686247741935</v>
      </c>
      <c r="O23" s="77" t="n">
        <v>215.198295806452</v>
      </c>
      <c r="P23" s="77" t="n">
        <v>231.647211785714</v>
      </c>
      <c r="Q23" s="77" t="n">
        <v>205.283541290323</v>
      </c>
      <c r="R23" s="77" t="n">
        <v>215.232771333333</v>
      </c>
      <c r="S23" s="77" t="n">
        <v>225.67355</v>
      </c>
      <c r="T23" s="77" t="n">
        <v>257.166842</v>
      </c>
      <c r="U23" s="77" t="n">
        <v>261.99922483871</v>
      </c>
      <c r="V23" s="77" t="n">
        <v>283.519434516129</v>
      </c>
      <c r="W23" s="77" t="n">
        <v>275.574132333333</v>
      </c>
      <c r="X23" s="77" t="n">
        <v>240.613273225806</v>
      </c>
      <c r="Y23" s="77" t="n">
        <v>217.445907333333</v>
      </c>
      <c r="Z23" s="77" t="n">
        <v>207.830276774194</v>
      </c>
      <c r="AA23" s="77" t="n">
        <v>220.428192580645</v>
      </c>
      <c r="AB23" s="77" t="n">
        <v>227.038824482759</v>
      </c>
      <c r="AC23" s="77" t="n">
        <v>206.868682903226</v>
      </c>
      <c r="AD23" s="77" t="n">
        <v>211.462656666667</v>
      </c>
      <c r="AE23" s="77" t="n">
        <v>218.428443548387</v>
      </c>
      <c r="AF23" s="77" t="n">
        <v>257.173040333333</v>
      </c>
      <c r="AG23" s="77" t="n">
        <v>265.734407741935</v>
      </c>
      <c r="AH23" s="77" t="n">
        <v>263.706508387097</v>
      </c>
      <c r="AI23" s="77" t="n">
        <v>260.479331</v>
      </c>
      <c r="AJ23" s="77" t="n">
        <v>226.815219032258</v>
      </c>
      <c r="AK23" s="77" t="n">
        <v>212.316042666667</v>
      </c>
      <c r="AL23" s="77" t="n">
        <v>211.735996451613</v>
      </c>
      <c r="AM23" s="77" t="n">
        <v>221.180129032258</v>
      </c>
      <c r="AN23" s="77" t="n">
        <v>223.003107142857</v>
      </c>
      <c r="AO23" s="77" t="n">
        <v>203.681580645161</v>
      </c>
      <c r="AP23" s="77" t="n">
        <v>205.162133333333</v>
      </c>
      <c r="AQ23" s="77" t="n">
        <v>214.710967741936</v>
      </c>
      <c r="AR23" s="77" t="n">
        <v>251.127066666667</v>
      </c>
      <c r="AS23" s="77" t="n">
        <v>254.364483870968</v>
      </c>
      <c r="AT23" s="77" t="n">
        <v>256.598709677419</v>
      </c>
      <c r="AU23" s="77" t="n">
        <v>248.099066666667</v>
      </c>
      <c r="AV23" s="77" t="n">
        <v>215.716032258065</v>
      </c>
      <c r="AW23" s="77" t="n">
        <v>204.4264</v>
      </c>
      <c r="AX23" s="77" t="n">
        <v>207.930032258065</v>
      </c>
      <c r="AY23" s="77" t="n">
        <v>224.520483870968</v>
      </c>
      <c r="AZ23" s="77" t="n">
        <v>238.673678571429</v>
      </c>
      <c r="BA23" s="77" t="n">
        <v>204.140709677419</v>
      </c>
      <c r="BB23" s="77" t="n">
        <v>209.475633333333</v>
      </c>
      <c r="BC23" s="77" t="n">
        <v>217.368935483871</v>
      </c>
      <c r="BD23" s="77" t="n">
        <v>263.433333333333</v>
      </c>
      <c r="BE23" s="77" t="n">
        <v>277.1435</v>
      </c>
      <c r="BF23" s="77" t="n">
        <v>278.8718</v>
      </c>
      <c r="BG23" s="78" t="n">
        <v>259.9246</v>
      </c>
      <c r="BH23" s="78" t="n">
        <v>227.1348</v>
      </c>
      <c r="BI23" s="78" t="n">
        <v>210.693</v>
      </c>
      <c r="BJ23" s="78" t="n">
        <v>207.1773</v>
      </c>
      <c r="BK23" s="78" t="n">
        <v>217.5048</v>
      </c>
      <c r="BL23" s="78" t="n">
        <v>227.7632</v>
      </c>
      <c r="BM23" s="78" t="n">
        <v>206.0397</v>
      </c>
      <c r="BN23" s="78" t="n">
        <v>211.7884</v>
      </c>
      <c r="BO23" s="78" t="n">
        <v>222.1272</v>
      </c>
      <c r="BP23" s="78" t="n">
        <v>256.9076</v>
      </c>
      <c r="BQ23" s="78" t="n">
        <v>266.7106</v>
      </c>
      <c r="BR23" s="78" t="n">
        <v>273.7238</v>
      </c>
      <c r="BS23" s="78" t="n">
        <v>265.8531</v>
      </c>
      <c r="BT23" s="78" t="n">
        <v>232.3428</v>
      </c>
      <c r="BU23" s="78" t="n">
        <v>215.5382</v>
      </c>
      <c r="BV23" s="78" t="n">
        <v>211.9489</v>
      </c>
    </row>
    <row r="24" customFormat="false" ht="11.1" hidden="false" customHeight="true" outlineLevel="0" collapsed="false">
      <c r="A24" s="469" t="s">
        <v>935</v>
      </c>
      <c r="B24" s="473" t="s">
        <v>746</v>
      </c>
      <c r="C24" s="77" t="n">
        <v>394.503760322581</v>
      </c>
      <c r="D24" s="77" t="n">
        <v>391.937555357143</v>
      </c>
      <c r="E24" s="77" t="n">
        <v>382.14262</v>
      </c>
      <c r="F24" s="77" t="n">
        <v>405.48802</v>
      </c>
      <c r="G24" s="77" t="n">
        <v>448.993680645161</v>
      </c>
      <c r="H24" s="77" t="n">
        <v>501.265959666667</v>
      </c>
      <c r="I24" s="77" t="n">
        <v>513.294821935484</v>
      </c>
      <c r="J24" s="77" t="n">
        <v>537.493855483871</v>
      </c>
      <c r="K24" s="77" t="n">
        <v>509.339645</v>
      </c>
      <c r="L24" s="77" t="n">
        <v>455.123952903226</v>
      </c>
      <c r="M24" s="77" t="n">
        <v>411.144074666667</v>
      </c>
      <c r="N24" s="77" t="n">
        <v>400.564420967742</v>
      </c>
      <c r="O24" s="77" t="n">
        <v>412.898305806452</v>
      </c>
      <c r="P24" s="77" t="n">
        <v>427.264013571429</v>
      </c>
      <c r="Q24" s="77" t="n">
        <v>388.230305483871</v>
      </c>
      <c r="R24" s="77" t="n">
        <v>412.370723</v>
      </c>
      <c r="S24" s="77" t="n">
        <v>426.524141290323</v>
      </c>
      <c r="T24" s="77" t="n">
        <v>486.034220666667</v>
      </c>
      <c r="U24" s="77" t="n">
        <v>493.667005806452</v>
      </c>
      <c r="V24" s="77" t="n">
        <v>533.791797419355</v>
      </c>
      <c r="W24" s="77" t="n">
        <v>515.022522666667</v>
      </c>
      <c r="X24" s="77" t="n">
        <v>468.154135806452</v>
      </c>
      <c r="Y24" s="77" t="n">
        <v>424.67026</v>
      </c>
      <c r="Z24" s="77" t="n">
        <v>397.91727</v>
      </c>
      <c r="AA24" s="77" t="n">
        <v>409.230698064516</v>
      </c>
      <c r="AB24" s="77" t="n">
        <v>438.904658965517</v>
      </c>
      <c r="AC24" s="77" t="n">
        <v>392.541952258065</v>
      </c>
      <c r="AD24" s="77" t="n">
        <v>413.344876</v>
      </c>
      <c r="AE24" s="77" t="n">
        <v>462.967476774194</v>
      </c>
      <c r="AF24" s="77" t="n">
        <v>523.640508</v>
      </c>
      <c r="AG24" s="77" t="n">
        <v>545.174369354839</v>
      </c>
      <c r="AH24" s="77" t="n">
        <v>534.173317741936</v>
      </c>
      <c r="AI24" s="77" t="n">
        <v>497.519354666667</v>
      </c>
      <c r="AJ24" s="77" t="n">
        <v>450.111093548387</v>
      </c>
      <c r="AK24" s="77" t="n">
        <v>411.811304333333</v>
      </c>
      <c r="AL24" s="77" t="n">
        <v>399.994852903226</v>
      </c>
      <c r="AM24" s="77" t="n">
        <v>439.280709677419</v>
      </c>
      <c r="AN24" s="77" t="n">
        <v>422.57775</v>
      </c>
      <c r="AO24" s="77" t="n">
        <v>415.568548387097</v>
      </c>
      <c r="AP24" s="77" t="n">
        <v>433.371333333333</v>
      </c>
      <c r="AQ24" s="77" t="n">
        <v>436.243580645161</v>
      </c>
      <c r="AR24" s="77" t="n">
        <v>519.777466666667</v>
      </c>
      <c r="AS24" s="77" t="n">
        <v>556.616935483871</v>
      </c>
      <c r="AT24" s="77" t="n">
        <v>549.936870967742</v>
      </c>
      <c r="AU24" s="77" t="n">
        <v>532.003033333333</v>
      </c>
      <c r="AV24" s="77" t="n">
        <v>478.86735483871</v>
      </c>
      <c r="AW24" s="77" t="n">
        <v>404.4349</v>
      </c>
      <c r="AX24" s="77" t="n">
        <v>440.685580645161</v>
      </c>
      <c r="AY24" s="77" t="n">
        <v>441.086483870968</v>
      </c>
      <c r="AZ24" s="77" t="n">
        <v>455.673035714286</v>
      </c>
      <c r="BA24" s="77" t="n">
        <v>427.841967741936</v>
      </c>
      <c r="BB24" s="77" t="n">
        <v>445.862266666667</v>
      </c>
      <c r="BC24" s="77" t="n">
        <v>452.168870967742</v>
      </c>
      <c r="BD24" s="77" t="n">
        <v>541.2</v>
      </c>
      <c r="BE24" s="77" t="n">
        <v>567.5597</v>
      </c>
      <c r="BF24" s="77" t="n">
        <v>567.5764</v>
      </c>
      <c r="BG24" s="78" t="n">
        <v>546.2719</v>
      </c>
      <c r="BH24" s="78" t="n">
        <v>491.387</v>
      </c>
      <c r="BI24" s="78" t="n">
        <v>438.1064</v>
      </c>
      <c r="BJ24" s="78" t="n">
        <v>430.7352</v>
      </c>
      <c r="BK24" s="78" t="n">
        <v>441.9129</v>
      </c>
      <c r="BL24" s="78" t="n">
        <v>449.7687</v>
      </c>
      <c r="BM24" s="78" t="n">
        <v>422.3952</v>
      </c>
      <c r="BN24" s="78" t="n">
        <v>446.7218</v>
      </c>
      <c r="BO24" s="78" t="n">
        <v>474.5389</v>
      </c>
      <c r="BP24" s="78" t="n">
        <v>549.7133</v>
      </c>
      <c r="BQ24" s="78" t="n">
        <v>568.4931</v>
      </c>
      <c r="BR24" s="78" t="n">
        <v>579.4096</v>
      </c>
      <c r="BS24" s="78" t="n">
        <v>559.41</v>
      </c>
      <c r="BT24" s="78" t="n">
        <v>503.2073</v>
      </c>
      <c r="BU24" s="78" t="n">
        <v>448.6461</v>
      </c>
      <c r="BV24" s="78" t="n">
        <v>441.0977</v>
      </c>
    </row>
    <row r="25" customFormat="false" ht="11.1" hidden="false" customHeight="true" outlineLevel="0" collapsed="false">
      <c r="A25" s="469" t="s">
        <v>936</v>
      </c>
      <c r="B25" s="473" t="s">
        <v>748</v>
      </c>
      <c r="C25" s="77" t="n">
        <v>220.866509354839</v>
      </c>
      <c r="D25" s="77" t="n">
        <v>234.065509285714</v>
      </c>
      <c r="E25" s="77" t="n">
        <v>223.523174516129</v>
      </c>
      <c r="F25" s="77" t="n">
        <v>223.776463333333</v>
      </c>
      <c r="G25" s="77" t="n">
        <v>248.935520322581</v>
      </c>
      <c r="H25" s="77" t="n">
        <v>278.933698666667</v>
      </c>
      <c r="I25" s="77" t="n">
        <v>284.262551935484</v>
      </c>
      <c r="J25" s="77" t="n">
        <v>281.032893548387</v>
      </c>
      <c r="K25" s="77" t="n">
        <v>265.319021333333</v>
      </c>
      <c r="L25" s="77" t="n">
        <v>245.867487741936</v>
      </c>
      <c r="M25" s="77" t="n">
        <v>238.577926</v>
      </c>
      <c r="N25" s="77" t="n">
        <v>236.485844193548</v>
      </c>
      <c r="O25" s="77" t="n">
        <v>239.200535483871</v>
      </c>
      <c r="P25" s="77" t="n">
        <v>239.231222857143</v>
      </c>
      <c r="Q25" s="77" t="n">
        <v>232.854916451613</v>
      </c>
      <c r="R25" s="77" t="n">
        <v>236.290984333333</v>
      </c>
      <c r="S25" s="77" t="n">
        <v>257.155248064516</v>
      </c>
      <c r="T25" s="77" t="n">
        <v>277.027974666667</v>
      </c>
      <c r="U25" s="77" t="n">
        <v>296.578614516129</v>
      </c>
      <c r="V25" s="77" t="n">
        <v>298.092514193548</v>
      </c>
      <c r="W25" s="77" t="n">
        <v>284.167516</v>
      </c>
      <c r="X25" s="77" t="n">
        <v>255.55669</v>
      </c>
      <c r="Y25" s="77" t="n">
        <v>248.450091</v>
      </c>
      <c r="Z25" s="77" t="n">
        <v>242.70805483871</v>
      </c>
      <c r="AA25" s="77" t="n">
        <v>238.188070645161</v>
      </c>
      <c r="AB25" s="77" t="n">
        <v>247.60217862069</v>
      </c>
      <c r="AC25" s="77" t="n">
        <v>232.833518387097</v>
      </c>
      <c r="AD25" s="77" t="n">
        <v>239.938627333333</v>
      </c>
      <c r="AE25" s="77" t="n">
        <v>251.584361290323</v>
      </c>
      <c r="AF25" s="77" t="n">
        <v>277.844847666667</v>
      </c>
      <c r="AG25" s="77" t="n">
        <v>293.864349032258</v>
      </c>
      <c r="AH25" s="77" t="n">
        <v>294.234700645161</v>
      </c>
      <c r="AI25" s="77" t="n">
        <v>276.334586333333</v>
      </c>
      <c r="AJ25" s="77" t="n">
        <v>255.811432258065</v>
      </c>
      <c r="AK25" s="77" t="n">
        <v>247.706155333333</v>
      </c>
      <c r="AL25" s="77" t="n">
        <v>239.341738709677</v>
      </c>
      <c r="AM25" s="77" t="n">
        <v>233.878</v>
      </c>
      <c r="AN25" s="77" t="n">
        <v>244.217107142857</v>
      </c>
      <c r="AO25" s="77" t="n">
        <v>230.417967741935</v>
      </c>
      <c r="AP25" s="77" t="n">
        <v>232.9393</v>
      </c>
      <c r="AQ25" s="77" t="n">
        <v>253.372</v>
      </c>
      <c r="AR25" s="77" t="n">
        <v>259.0761</v>
      </c>
      <c r="AS25" s="77" t="n">
        <v>283.917870967742</v>
      </c>
      <c r="AT25" s="77" t="n">
        <v>283.740129032258</v>
      </c>
      <c r="AU25" s="77" t="n">
        <v>276.5611</v>
      </c>
      <c r="AV25" s="77" t="n">
        <v>244.959064516129</v>
      </c>
      <c r="AW25" s="77" t="n">
        <v>240.2297</v>
      </c>
      <c r="AX25" s="77" t="n">
        <v>238.761870967742</v>
      </c>
      <c r="AY25" s="77" t="n">
        <v>234.158870967742</v>
      </c>
      <c r="AZ25" s="77" t="n">
        <v>240.098607142857</v>
      </c>
      <c r="BA25" s="77" t="n">
        <v>228.988451612903</v>
      </c>
      <c r="BB25" s="77" t="n">
        <v>235.973666666667</v>
      </c>
      <c r="BC25" s="77" t="n">
        <v>240.098258064516</v>
      </c>
      <c r="BD25" s="77" t="n">
        <v>276.1</v>
      </c>
      <c r="BE25" s="77" t="n">
        <v>287.9909</v>
      </c>
      <c r="BF25" s="77" t="n">
        <v>285.8774</v>
      </c>
      <c r="BG25" s="78" t="n">
        <v>261.3404</v>
      </c>
      <c r="BH25" s="78" t="n">
        <v>238.4471</v>
      </c>
      <c r="BI25" s="78" t="n">
        <v>230.2388</v>
      </c>
      <c r="BJ25" s="78" t="n">
        <v>227.7369</v>
      </c>
      <c r="BK25" s="78" t="n">
        <v>224.4094</v>
      </c>
      <c r="BL25" s="78" t="n">
        <v>233.017</v>
      </c>
      <c r="BM25" s="78" t="n">
        <v>222.2329</v>
      </c>
      <c r="BN25" s="78" t="n">
        <v>224.3442</v>
      </c>
      <c r="BO25" s="78" t="n">
        <v>244.1772</v>
      </c>
      <c r="BP25" s="78" t="n">
        <v>263.617</v>
      </c>
      <c r="BQ25" s="78" t="n">
        <v>280.8783</v>
      </c>
      <c r="BR25" s="78" t="n">
        <v>280.0062</v>
      </c>
      <c r="BS25" s="78" t="n">
        <v>266.7065</v>
      </c>
      <c r="BT25" s="78" t="n">
        <v>243.3634</v>
      </c>
      <c r="BU25" s="78" t="n">
        <v>234.9936</v>
      </c>
      <c r="BV25" s="78" t="n">
        <v>232.4433</v>
      </c>
    </row>
    <row r="26" customFormat="false" ht="11.1" hidden="false" customHeight="true" outlineLevel="0" collapsed="false">
      <c r="A26" s="469" t="s">
        <v>937</v>
      </c>
      <c r="B26" s="473" t="s">
        <v>925</v>
      </c>
      <c r="C26" s="77" t="n">
        <v>426.372246129032</v>
      </c>
      <c r="D26" s="77" t="n">
        <v>440.296665357143</v>
      </c>
      <c r="E26" s="77" t="n">
        <v>436.630697741936</v>
      </c>
      <c r="F26" s="77" t="n">
        <v>393.898452333333</v>
      </c>
      <c r="G26" s="77" t="n">
        <v>424.653972580645</v>
      </c>
      <c r="H26" s="77" t="n">
        <v>487.822585666667</v>
      </c>
      <c r="I26" s="77" t="n">
        <v>480.339651290323</v>
      </c>
      <c r="J26" s="77" t="n">
        <v>527.888496129032</v>
      </c>
      <c r="K26" s="77" t="n">
        <v>486.173778333333</v>
      </c>
      <c r="L26" s="77" t="n">
        <v>456.108731935484</v>
      </c>
      <c r="M26" s="77" t="n">
        <v>438.829126</v>
      </c>
      <c r="N26" s="77" t="n">
        <v>454.067723870968</v>
      </c>
      <c r="O26" s="77" t="n">
        <v>444.103523548387</v>
      </c>
      <c r="P26" s="77" t="n">
        <v>448.390028214286</v>
      </c>
      <c r="Q26" s="77" t="n">
        <v>432.348763225806</v>
      </c>
      <c r="R26" s="77" t="n">
        <v>437.033061333333</v>
      </c>
      <c r="S26" s="77" t="n">
        <v>446.2897</v>
      </c>
      <c r="T26" s="77" t="n">
        <v>477.279075333333</v>
      </c>
      <c r="U26" s="77" t="n">
        <v>498.546129032258</v>
      </c>
      <c r="V26" s="77" t="n">
        <v>515.330100645161</v>
      </c>
      <c r="W26" s="77" t="n">
        <v>504.522732666667</v>
      </c>
      <c r="X26" s="77" t="n">
        <v>475.654369354839</v>
      </c>
      <c r="Y26" s="77" t="n">
        <v>448.603979666667</v>
      </c>
      <c r="Z26" s="77" t="n">
        <v>442.496276451613</v>
      </c>
      <c r="AA26" s="77" t="n">
        <v>455.706094516129</v>
      </c>
      <c r="AB26" s="77" t="n">
        <v>448.913270689655</v>
      </c>
      <c r="AC26" s="77" t="n">
        <v>427.329465483871</v>
      </c>
      <c r="AD26" s="77" t="n">
        <v>446.680776666667</v>
      </c>
      <c r="AE26" s="77" t="n">
        <v>448.703037741936</v>
      </c>
      <c r="AF26" s="77" t="n">
        <v>476.844294</v>
      </c>
      <c r="AG26" s="77" t="n">
        <v>518.623899354839</v>
      </c>
      <c r="AH26" s="77" t="n">
        <v>487.950320645161</v>
      </c>
      <c r="AI26" s="77" t="n">
        <v>520.71638</v>
      </c>
      <c r="AJ26" s="77" t="n">
        <v>487.351151935484</v>
      </c>
      <c r="AK26" s="77" t="n">
        <v>430.178058333333</v>
      </c>
      <c r="AL26" s="77" t="n">
        <v>463.590928709677</v>
      </c>
      <c r="AM26" s="77" t="n">
        <v>427.284580645161</v>
      </c>
      <c r="AN26" s="77" t="n">
        <v>447.235678571429</v>
      </c>
      <c r="AO26" s="77" t="n">
        <v>422.834129032258</v>
      </c>
      <c r="AP26" s="77" t="n">
        <v>437.425133333333</v>
      </c>
      <c r="AQ26" s="77" t="n">
        <v>420.792387096774</v>
      </c>
      <c r="AR26" s="77" t="n">
        <v>476.4628</v>
      </c>
      <c r="AS26" s="77" t="n">
        <v>488.744709677419</v>
      </c>
      <c r="AT26" s="77" t="n">
        <v>479.285258064516</v>
      </c>
      <c r="AU26" s="77" t="n">
        <v>502.539333333333</v>
      </c>
      <c r="AV26" s="77" t="n">
        <v>467.906</v>
      </c>
      <c r="AW26" s="77" t="n">
        <v>422.141233333333</v>
      </c>
      <c r="AX26" s="77" t="n">
        <v>456.004677419355</v>
      </c>
      <c r="AY26" s="77" t="n">
        <v>401.884580645161</v>
      </c>
      <c r="AZ26" s="77" t="n">
        <v>434.64225</v>
      </c>
      <c r="BA26" s="77" t="n">
        <v>419.843322580645</v>
      </c>
      <c r="BB26" s="77" t="n">
        <v>432.803133333333</v>
      </c>
      <c r="BC26" s="77" t="n">
        <v>398.566290322581</v>
      </c>
      <c r="BD26" s="77" t="n">
        <v>440.033333333333</v>
      </c>
      <c r="BE26" s="77" t="n">
        <v>480.895</v>
      </c>
      <c r="BF26" s="77" t="n">
        <v>485.46</v>
      </c>
      <c r="BG26" s="78" t="n">
        <v>501.3818</v>
      </c>
      <c r="BH26" s="78" t="n">
        <v>465.9318</v>
      </c>
      <c r="BI26" s="78" t="n">
        <v>437.029</v>
      </c>
      <c r="BJ26" s="78" t="n">
        <v>453.1201</v>
      </c>
      <c r="BK26" s="78" t="n">
        <v>434.2003</v>
      </c>
      <c r="BL26" s="78" t="n">
        <v>444.3605</v>
      </c>
      <c r="BM26" s="78" t="n">
        <v>429.5639</v>
      </c>
      <c r="BN26" s="78" t="n">
        <v>425.9445</v>
      </c>
      <c r="BO26" s="78" t="n">
        <v>430.8478</v>
      </c>
      <c r="BP26" s="78" t="n">
        <v>478.8457</v>
      </c>
      <c r="BQ26" s="78" t="n">
        <v>488.8157</v>
      </c>
      <c r="BR26" s="78" t="n">
        <v>504.9907</v>
      </c>
      <c r="BS26" s="78" t="n">
        <v>501.8774</v>
      </c>
      <c r="BT26" s="78" t="n">
        <v>466.3968</v>
      </c>
      <c r="BU26" s="78" t="n">
        <v>437.4681</v>
      </c>
      <c r="BV26" s="78" t="n">
        <v>453.5781</v>
      </c>
    </row>
    <row r="27" customFormat="false" ht="11.1" hidden="false" customHeight="true" outlineLevel="0" collapsed="false">
      <c r="A27" s="469" t="s">
        <v>938</v>
      </c>
      <c r="B27" s="473" t="s">
        <v>927</v>
      </c>
      <c r="C27" s="77" t="n">
        <v>17.2401287096774</v>
      </c>
      <c r="D27" s="77" t="n">
        <v>17.5918135714286</v>
      </c>
      <c r="E27" s="77" t="n">
        <v>16.7388916129032</v>
      </c>
      <c r="F27" s="77" t="n">
        <v>16.5364026666667</v>
      </c>
      <c r="G27" s="77" t="n">
        <v>16.2882519354839</v>
      </c>
      <c r="H27" s="77" t="n">
        <v>17.378016</v>
      </c>
      <c r="I27" s="77" t="n">
        <v>16.9806841935484</v>
      </c>
      <c r="J27" s="77" t="n">
        <v>17.7435738709677</v>
      </c>
      <c r="K27" s="77" t="n">
        <v>17.7815323333333</v>
      </c>
      <c r="L27" s="77" t="n">
        <v>17.4215848387097</v>
      </c>
      <c r="M27" s="77" t="n">
        <v>18.1843123333333</v>
      </c>
      <c r="N27" s="77" t="n">
        <v>17.5857348387097</v>
      </c>
      <c r="O27" s="77" t="n">
        <v>17.4216667741936</v>
      </c>
      <c r="P27" s="77" t="n">
        <v>17.849585</v>
      </c>
      <c r="Q27" s="77" t="n">
        <v>17.4670412903226</v>
      </c>
      <c r="R27" s="77" t="n">
        <v>16.998996</v>
      </c>
      <c r="S27" s="77" t="n">
        <v>16.7823080645161</v>
      </c>
      <c r="T27" s="77" t="n">
        <v>17.079537</v>
      </c>
      <c r="U27" s="77" t="n">
        <v>17.2236629032258</v>
      </c>
      <c r="V27" s="77" t="n">
        <v>17.8519696774194</v>
      </c>
      <c r="W27" s="77" t="n">
        <v>17.7489576666667</v>
      </c>
      <c r="X27" s="77" t="n">
        <v>17.475134516129</v>
      </c>
      <c r="Y27" s="77" t="n">
        <v>17.5355383333333</v>
      </c>
      <c r="Z27" s="77" t="n">
        <v>17.3247561290323</v>
      </c>
      <c r="AA27" s="77" t="n">
        <v>17.2427093548387</v>
      </c>
      <c r="AB27" s="77" t="n">
        <v>18.117675862069</v>
      </c>
      <c r="AC27" s="77" t="n">
        <v>17.1730232258065</v>
      </c>
      <c r="AD27" s="77" t="n">
        <v>16.9838806666667</v>
      </c>
      <c r="AE27" s="77" t="n">
        <v>16.9989741935484</v>
      </c>
      <c r="AF27" s="77" t="n">
        <v>17.0893456666667</v>
      </c>
      <c r="AG27" s="77" t="n">
        <v>17.0026374193548</v>
      </c>
      <c r="AH27" s="77" t="n">
        <v>17.449785483871</v>
      </c>
      <c r="AI27" s="77" t="n">
        <v>17.924038</v>
      </c>
      <c r="AJ27" s="77" t="n">
        <v>17.3851480645161</v>
      </c>
      <c r="AK27" s="77" t="n">
        <v>17.7543976666667</v>
      </c>
      <c r="AL27" s="77" t="n">
        <v>17.1992564516129</v>
      </c>
      <c r="AM27" s="77" t="n">
        <v>16.9564516129032</v>
      </c>
      <c r="AN27" s="77" t="n">
        <v>17.8523928571429</v>
      </c>
      <c r="AO27" s="77" t="n">
        <v>16.1361290322581</v>
      </c>
      <c r="AP27" s="77" t="n">
        <v>16.5763</v>
      </c>
      <c r="AQ27" s="77" t="n">
        <v>16.4721290322581</v>
      </c>
      <c r="AR27" s="77" t="n">
        <v>17.0219333333333</v>
      </c>
      <c r="AS27" s="77" t="n">
        <v>16.7388064516129</v>
      </c>
      <c r="AT27" s="77" t="n">
        <v>17.4587096774194</v>
      </c>
      <c r="AU27" s="77" t="n">
        <v>17.5924666666667</v>
      </c>
      <c r="AV27" s="77" t="n">
        <v>17.3025161290323</v>
      </c>
      <c r="AW27" s="77" t="n">
        <v>17.5746333333333</v>
      </c>
      <c r="AX27" s="77" t="n">
        <v>17.2045483870968</v>
      </c>
      <c r="AY27" s="77" t="n">
        <v>16.903064516129</v>
      </c>
      <c r="AZ27" s="77" t="n">
        <v>17.4241785714286</v>
      </c>
      <c r="BA27" s="77" t="n">
        <v>16.5866129032258</v>
      </c>
      <c r="BB27" s="77" t="n">
        <v>16.4907333333333</v>
      </c>
      <c r="BC27" s="77" t="n">
        <v>16.3361612903226</v>
      </c>
      <c r="BD27" s="77" t="n">
        <v>16.5666666666667</v>
      </c>
      <c r="BE27" s="77" t="n">
        <v>16.57939</v>
      </c>
      <c r="BF27" s="77" t="n">
        <v>17.46305</v>
      </c>
      <c r="BG27" s="78" t="n">
        <v>17.80528</v>
      </c>
      <c r="BH27" s="78" t="n">
        <v>17.46336</v>
      </c>
      <c r="BI27" s="78" t="n">
        <v>17.81156</v>
      </c>
      <c r="BJ27" s="78" t="n">
        <v>17.42738</v>
      </c>
      <c r="BK27" s="78" t="n">
        <v>17.36971</v>
      </c>
      <c r="BL27" s="78" t="n">
        <v>17.94731</v>
      </c>
      <c r="BM27" s="78" t="n">
        <v>16.94565</v>
      </c>
      <c r="BN27" s="78" t="n">
        <v>16.90666</v>
      </c>
      <c r="BO27" s="78" t="n">
        <v>16.85933</v>
      </c>
      <c r="BP27" s="78" t="n">
        <v>17.29496</v>
      </c>
      <c r="BQ27" s="78" t="n">
        <v>17.18892</v>
      </c>
      <c r="BR27" s="78" t="n">
        <v>17.79716</v>
      </c>
      <c r="BS27" s="78" t="n">
        <v>18.00129</v>
      </c>
      <c r="BT27" s="78" t="n">
        <v>17.65613</v>
      </c>
      <c r="BU27" s="78" t="n">
        <v>18.0086</v>
      </c>
      <c r="BV27" s="78" t="n">
        <v>17.6205</v>
      </c>
    </row>
    <row r="28" customFormat="false" ht="11.1" hidden="false" customHeight="true" outlineLevel="0" collapsed="false">
      <c r="A28" s="469" t="s">
        <v>939</v>
      </c>
      <c r="B28" s="473" t="s">
        <v>752</v>
      </c>
      <c r="C28" s="77" t="n">
        <v>3288.17243</v>
      </c>
      <c r="D28" s="77" t="n">
        <v>3418.32812214286</v>
      </c>
      <c r="E28" s="77" t="n">
        <v>3261.78860580645</v>
      </c>
      <c r="F28" s="77" t="n">
        <v>3218.37201733333</v>
      </c>
      <c r="G28" s="77" t="n">
        <v>3433.61232354839</v>
      </c>
      <c r="H28" s="77" t="n">
        <v>3859.514101</v>
      </c>
      <c r="I28" s="77" t="n">
        <v>4049.71561193548</v>
      </c>
      <c r="J28" s="77" t="n">
        <v>4117.89429</v>
      </c>
      <c r="K28" s="77" t="n">
        <v>3807.68581233333</v>
      </c>
      <c r="L28" s="77" t="n">
        <v>3516.12963806452</v>
      </c>
      <c r="M28" s="77" t="n">
        <v>3370.12214766667</v>
      </c>
      <c r="N28" s="77" t="n">
        <v>3376.54791548387</v>
      </c>
      <c r="O28" s="77" t="n">
        <v>3440.88515064516</v>
      </c>
      <c r="P28" s="77" t="n">
        <v>3598.44388214286</v>
      </c>
      <c r="Q28" s="77" t="n">
        <v>3310.9725183871</v>
      </c>
      <c r="R28" s="77" t="n">
        <v>3368.37351133333</v>
      </c>
      <c r="S28" s="77" t="n">
        <v>3501.89971645161</v>
      </c>
      <c r="T28" s="77" t="n">
        <v>3911.73029733333</v>
      </c>
      <c r="U28" s="77" t="n">
        <v>3997.51890612903</v>
      </c>
      <c r="V28" s="77" t="n">
        <v>4208.86064967742</v>
      </c>
      <c r="W28" s="77" t="n">
        <v>3996.612837</v>
      </c>
      <c r="X28" s="77" t="n">
        <v>3692.9422016129</v>
      </c>
      <c r="Y28" s="77" t="n">
        <v>3486.77537833333</v>
      </c>
      <c r="Z28" s="77" t="n">
        <v>3416.4049383871</v>
      </c>
      <c r="AA28" s="77" t="n">
        <v>3517.03283419355</v>
      </c>
      <c r="AB28" s="77" t="n">
        <v>3596.15022586207</v>
      </c>
      <c r="AC28" s="77" t="n">
        <v>3330.28956548387</v>
      </c>
      <c r="AD28" s="77" t="n">
        <v>3383.402878</v>
      </c>
      <c r="AE28" s="77" t="n">
        <v>3463.83454</v>
      </c>
      <c r="AF28" s="77" t="n">
        <v>3968.75550766667</v>
      </c>
      <c r="AG28" s="77" t="n">
        <v>4129.93346451613</v>
      </c>
      <c r="AH28" s="77" t="n">
        <v>4015.99058290323</v>
      </c>
      <c r="AI28" s="77" t="n">
        <v>3955.90444833333</v>
      </c>
      <c r="AJ28" s="77" t="n">
        <v>3580.26212129032</v>
      </c>
      <c r="AK28" s="77" t="n">
        <v>3412.80247266667</v>
      </c>
      <c r="AL28" s="77" t="n">
        <v>3448.68331645161</v>
      </c>
      <c r="AM28" s="77" t="n">
        <v>3584.71670967742</v>
      </c>
      <c r="AN28" s="77" t="n">
        <v>3598.99835714286</v>
      </c>
      <c r="AO28" s="77" t="n">
        <v>3355.33522580645</v>
      </c>
      <c r="AP28" s="77" t="n">
        <v>3376.73543333333</v>
      </c>
      <c r="AQ28" s="77" t="n">
        <v>3432.29103225806</v>
      </c>
      <c r="AR28" s="77" t="n">
        <v>3871.30526666667</v>
      </c>
      <c r="AS28" s="77" t="n">
        <v>3968.07267741936</v>
      </c>
      <c r="AT28" s="77" t="n">
        <v>4031.4645483871</v>
      </c>
      <c r="AU28" s="77" t="n">
        <v>3877.1511</v>
      </c>
      <c r="AV28" s="77" t="n">
        <v>3545.00032258065</v>
      </c>
      <c r="AW28" s="77" t="n">
        <v>3322.2899</v>
      </c>
      <c r="AX28" s="77" t="n">
        <v>3528.049</v>
      </c>
      <c r="AY28" s="77" t="n">
        <v>3536.74374193548</v>
      </c>
      <c r="AZ28" s="77" t="n">
        <v>3639.32510714286</v>
      </c>
      <c r="BA28" s="77" t="n">
        <v>3336.32193548387</v>
      </c>
      <c r="BB28" s="77" t="n">
        <v>3382.88496666667</v>
      </c>
      <c r="BC28" s="77" t="n">
        <v>3459.31222580645</v>
      </c>
      <c r="BD28" s="77" t="n">
        <v>4008.56666666667</v>
      </c>
      <c r="BE28" s="77" t="n">
        <v>4235.458</v>
      </c>
      <c r="BF28" s="77" t="n">
        <v>4224.196</v>
      </c>
      <c r="BG28" s="78" t="n">
        <v>3957.979</v>
      </c>
      <c r="BH28" s="78" t="n">
        <v>3614.864</v>
      </c>
      <c r="BI28" s="78" t="n">
        <v>3421.363</v>
      </c>
      <c r="BJ28" s="78" t="n">
        <v>3466.386</v>
      </c>
      <c r="BK28" s="78" t="n">
        <v>3535.904</v>
      </c>
      <c r="BL28" s="78" t="n">
        <v>3630.978</v>
      </c>
      <c r="BM28" s="78" t="n">
        <v>3404.608</v>
      </c>
      <c r="BN28" s="78" t="n">
        <v>3414.58</v>
      </c>
      <c r="BO28" s="78" t="n">
        <v>3530.346</v>
      </c>
      <c r="BP28" s="78" t="n">
        <v>4024.123</v>
      </c>
      <c r="BQ28" s="78" t="n">
        <v>4160.963</v>
      </c>
      <c r="BR28" s="78" t="n">
        <v>4224.959</v>
      </c>
      <c r="BS28" s="78" t="n">
        <v>4044.779</v>
      </c>
      <c r="BT28" s="78" t="n">
        <v>3694.381</v>
      </c>
      <c r="BU28" s="78" t="n">
        <v>3496.673</v>
      </c>
      <c r="BV28" s="78" t="n">
        <v>3542.515</v>
      </c>
    </row>
    <row r="29" customFormat="false" ht="11.1" hidden="false" customHeight="true" outlineLevel="0" collapsed="false">
      <c r="A29" s="469"/>
      <c r="B29" s="474" t="s">
        <v>764</v>
      </c>
      <c r="C29" s="475"/>
      <c r="D29" s="475"/>
      <c r="E29" s="475"/>
      <c r="F29" s="475"/>
      <c r="G29" s="475"/>
      <c r="H29" s="475"/>
      <c r="I29" s="475"/>
      <c r="J29" s="475"/>
      <c r="K29" s="475"/>
      <c r="L29" s="475"/>
      <c r="M29" s="475"/>
      <c r="N29" s="475"/>
      <c r="O29" s="475"/>
      <c r="P29" s="475"/>
      <c r="Q29" s="475"/>
      <c r="R29" s="475"/>
      <c r="S29" s="475"/>
      <c r="T29" s="475"/>
      <c r="U29" s="475"/>
      <c r="V29" s="475"/>
      <c r="W29" s="475"/>
      <c r="X29" s="475"/>
      <c r="Y29" s="475"/>
      <c r="Z29" s="475"/>
      <c r="AA29" s="475"/>
      <c r="AB29" s="475"/>
      <c r="AC29" s="475"/>
      <c r="AD29" s="475"/>
      <c r="AE29" s="475"/>
      <c r="AF29" s="475"/>
      <c r="AG29" s="475"/>
      <c r="AH29" s="475"/>
      <c r="AI29" s="475"/>
      <c r="AJ29" s="475"/>
      <c r="AK29" s="475"/>
      <c r="AL29" s="475"/>
      <c r="AM29" s="475"/>
      <c r="AN29" s="475"/>
      <c r="AO29" s="475"/>
      <c r="AP29" s="475"/>
      <c r="AQ29" s="475"/>
      <c r="AR29" s="475"/>
      <c r="AS29" s="475"/>
      <c r="AT29" s="475"/>
      <c r="AU29" s="475"/>
      <c r="AV29" s="475"/>
      <c r="AW29" s="475"/>
      <c r="AX29" s="475"/>
      <c r="AY29" s="475"/>
      <c r="AZ29" s="475"/>
      <c r="BA29" s="475"/>
      <c r="BB29" s="475"/>
      <c r="BC29" s="475"/>
      <c r="BD29" s="475"/>
      <c r="BE29" s="475"/>
      <c r="BF29" s="475"/>
      <c r="BG29" s="476"/>
      <c r="BH29" s="476"/>
      <c r="BI29" s="476"/>
      <c r="BJ29" s="476"/>
      <c r="BK29" s="476"/>
      <c r="BL29" s="476"/>
      <c r="BM29" s="476"/>
      <c r="BN29" s="476"/>
      <c r="BO29" s="476"/>
      <c r="BP29" s="476"/>
      <c r="BQ29" s="476"/>
      <c r="BR29" s="476"/>
      <c r="BS29" s="476"/>
      <c r="BT29" s="476"/>
      <c r="BU29" s="476"/>
      <c r="BV29" s="476"/>
    </row>
    <row r="30" customFormat="false" ht="11.1" hidden="false" customHeight="true" outlineLevel="0" collapsed="false">
      <c r="A30" s="469" t="s">
        <v>940</v>
      </c>
      <c r="B30" s="473" t="s">
        <v>734</v>
      </c>
      <c r="C30" s="77" t="n">
        <v>56.6848483870968</v>
      </c>
      <c r="D30" s="77" t="n">
        <v>68.5569560714286</v>
      </c>
      <c r="E30" s="77" t="n">
        <v>58.5311693548387</v>
      </c>
      <c r="F30" s="77" t="n">
        <v>60.8428106666667</v>
      </c>
      <c r="G30" s="77" t="n">
        <v>64.012025483871</v>
      </c>
      <c r="H30" s="77" t="n">
        <v>66.6488246666667</v>
      </c>
      <c r="I30" s="77" t="n">
        <v>69.5113935483871</v>
      </c>
      <c r="J30" s="77" t="n">
        <v>61.2877851612903</v>
      </c>
      <c r="K30" s="77" t="n">
        <v>67.0920066666667</v>
      </c>
      <c r="L30" s="77" t="n">
        <v>66.6806338709677</v>
      </c>
      <c r="M30" s="77" t="n">
        <v>62.779353</v>
      </c>
      <c r="N30" s="77" t="n">
        <v>63.1635432258065</v>
      </c>
      <c r="O30" s="77" t="n">
        <v>59.6731451612903</v>
      </c>
      <c r="P30" s="77" t="n">
        <v>63.6340028571429</v>
      </c>
      <c r="Q30" s="77" t="n">
        <v>62.3762877419355</v>
      </c>
      <c r="R30" s="77" t="n">
        <v>60.8537386666667</v>
      </c>
      <c r="S30" s="77" t="n">
        <v>63.2877974193548</v>
      </c>
      <c r="T30" s="77" t="n">
        <v>67.3525496666667</v>
      </c>
      <c r="U30" s="77" t="n">
        <v>62.7805229032258</v>
      </c>
      <c r="V30" s="77" t="n">
        <v>66.9823967741936</v>
      </c>
      <c r="W30" s="77" t="n">
        <v>63.6052026666667</v>
      </c>
      <c r="X30" s="77" t="n">
        <v>65.2718422580645</v>
      </c>
      <c r="Y30" s="77" t="n">
        <v>62.97482</v>
      </c>
      <c r="Z30" s="77" t="n">
        <v>61.2245406451613</v>
      </c>
      <c r="AA30" s="77" t="n">
        <v>54.4459174193548</v>
      </c>
      <c r="AB30" s="77" t="n">
        <v>62.2416031034483</v>
      </c>
      <c r="AC30" s="77" t="n">
        <v>56.1212016129032</v>
      </c>
      <c r="AD30" s="77" t="n">
        <v>62.3024753333333</v>
      </c>
      <c r="AE30" s="77" t="n">
        <v>59.0554109677419</v>
      </c>
      <c r="AF30" s="77" t="n">
        <v>60.0980156666667</v>
      </c>
      <c r="AG30" s="77" t="n">
        <v>59.2936116129032</v>
      </c>
      <c r="AH30" s="77" t="n">
        <v>60.3293783870968</v>
      </c>
      <c r="AI30" s="77" t="n">
        <v>63.2934013333333</v>
      </c>
      <c r="AJ30" s="77" t="n">
        <v>61.7238387096774</v>
      </c>
      <c r="AK30" s="77" t="n">
        <v>57.053842</v>
      </c>
      <c r="AL30" s="77" t="n">
        <v>52.108334516129</v>
      </c>
      <c r="AM30" s="77" t="n">
        <v>78.967064516129</v>
      </c>
      <c r="AN30" s="77" t="n">
        <v>80.4794285714286</v>
      </c>
      <c r="AO30" s="77" t="n">
        <v>73.2747419354839</v>
      </c>
      <c r="AP30" s="77" t="n">
        <v>73.2022666666667</v>
      </c>
      <c r="AQ30" s="77" t="n">
        <v>77.3606774193548</v>
      </c>
      <c r="AR30" s="77" t="n">
        <v>74.5076</v>
      </c>
      <c r="AS30" s="77" t="n">
        <v>76.9302258064516</v>
      </c>
      <c r="AT30" s="77" t="n">
        <v>81.2941290322581</v>
      </c>
      <c r="AU30" s="77" t="n">
        <v>80.1728</v>
      </c>
      <c r="AV30" s="77" t="n">
        <v>78.0920967741936</v>
      </c>
      <c r="AW30" s="77" t="n">
        <v>77.2367333333333</v>
      </c>
      <c r="AX30" s="77" t="n">
        <v>73.5269032258065</v>
      </c>
      <c r="AY30" s="77" t="n">
        <v>72.7843870967742</v>
      </c>
      <c r="AZ30" s="77" t="n">
        <v>79.8031785714286</v>
      </c>
      <c r="BA30" s="77" t="n">
        <v>75.7763870967742</v>
      </c>
      <c r="BB30" s="77" t="n">
        <v>74.2423333333333</v>
      </c>
      <c r="BC30" s="77" t="n">
        <v>77.8822903225806</v>
      </c>
      <c r="BD30" s="77" t="n">
        <v>82.1666666666667</v>
      </c>
      <c r="BE30" s="77" t="n">
        <v>78.8475</v>
      </c>
      <c r="BF30" s="77" t="n">
        <v>78.56611</v>
      </c>
      <c r="BG30" s="78" t="n">
        <v>81.08104</v>
      </c>
      <c r="BH30" s="78" t="n">
        <v>79.45067</v>
      </c>
      <c r="BI30" s="78" t="n">
        <v>75.55179</v>
      </c>
      <c r="BJ30" s="78" t="n">
        <v>72.66818</v>
      </c>
      <c r="BK30" s="78" t="n">
        <v>72.73244</v>
      </c>
      <c r="BL30" s="78" t="n">
        <v>79.78439</v>
      </c>
      <c r="BM30" s="78" t="n">
        <v>73.59205</v>
      </c>
      <c r="BN30" s="78" t="n">
        <v>75.55252</v>
      </c>
      <c r="BO30" s="78" t="n">
        <v>76.64036</v>
      </c>
      <c r="BP30" s="78" t="n">
        <v>79.3249</v>
      </c>
      <c r="BQ30" s="78" t="n">
        <v>79.12459</v>
      </c>
      <c r="BR30" s="78" t="n">
        <v>78.84586</v>
      </c>
      <c r="BS30" s="78" t="n">
        <v>81.37343</v>
      </c>
      <c r="BT30" s="78" t="n">
        <v>79.73912</v>
      </c>
      <c r="BU30" s="78" t="n">
        <v>75.82888</v>
      </c>
      <c r="BV30" s="78" t="n">
        <v>72.93633</v>
      </c>
    </row>
    <row r="31" customFormat="false" ht="11.1" hidden="false" customHeight="true" outlineLevel="0" collapsed="false">
      <c r="A31" s="469" t="s">
        <v>941</v>
      </c>
      <c r="B31" s="362" t="s">
        <v>736</v>
      </c>
      <c r="C31" s="77" t="n">
        <v>196.051882580645</v>
      </c>
      <c r="D31" s="77" t="n">
        <v>207.996030357143</v>
      </c>
      <c r="E31" s="77" t="n">
        <v>200.549202258065</v>
      </c>
      <c r="F31" s="77" t="n">
        <v>197.257122333333</v>
      </c>
      <c r="G31" s="77" t="n">
        <v>203.163302903226</v>
      </c>
      <c r="H31" s="77" t="n">
        <v>210.123849666667</v>
      </c>
      <c r="I31" s="77" t="n">
        <v>211.963487419355</v>
      </c>
      <c r="J31" s="77" t="n">
        <v>218.175248709677</v>
      </c>
      <c r="K31" s="77" t="n">
        <v>210.309142</v>
      </c>
      <c r="L31" s="77" t="n">
        <v>199.393495483871</v>
      </c>
      <c r="M31" s="77" t="n">
        <v>193.03329</v>
      </c>
      <c r="N31" s="77" t="n">
        <v>192.697510967742</v>
      </c>
      <c r="O31" s="77" t="n">
        <v>199.725261935484</v>
      </c>
      <c r="P31" s="77" t="n">
        <v>219.705629642857</v>
      </c>
      <c r="Q31" s="77" t="n">
        <v>210.829004516129</v>
      </c>
      <c r="R31" s="77" t="n">
        <v>214.336868666667</v>
      </c>
      <c r="S31" s="77" t="n">
        <v>217.83279483871</v>
      </c>
      <c r="T31" s="77" t="n">
        <v>227.265969666667</v>
      </c>
      <c r="U31" s="77" t="n">
        <v>218.612676129032</v>
      </c>
      <c r="V31" s="77" t="n">
        <v>232.523185483871</v>
      </c>
      <c r="W31" s="77" t="n">
        <v>224.131819</v>
      </c>
      <c r="X31" s="77" t="n">
        <v>224.637542580645</v>
      </c>
      <c r="Y31" s="77" t="n">
        <v>223.145020333333</v>
      </c>
      <c r="Z31" s="77" t="n">
        <v>211.548406774194</v>
      </c>
      <c r="AA31" s="77" t="n">
        <v>197.897029032258</v>
      </c>
      <c r="AB31" s="77" t="n">
        <v>205.87178</v>
      </c>
      <c r="AC31" s="77" t="n">
        <v>194.74391483871</v>
      </c>
      <c r="AD31" s="77" t="n">
        <v>201.579329333333</v>
      </c>
      <c r="AE31" s="77" t="n">
        <v>200.667636129032</v>
      </c>
      <c r="AF31" s="77" t="n">
        <v>214.363550666667</v>
      </c>
      <c r="AG31" s="77" t="n">
        <v>203.549819677419</v>
      </c>
      <c r="AH31" s="77" t="n">
        <v>199.644852580645</v>
      </c>
      <c r="AI31" s="77" t="n">
        <v>214.832818</v>
      </c>
      <c r="AJ31" s="77" t="n">
        <v>195.340703548387</v>
      </c>
      <c r="AK31" s="77" t="n">
        <v>196.499117666667</v>
      </c>
      <c r="AL31" s="77" t="n">
        <v>181.217234516129</v>
      </c>
      <c r="AM31" s="77" t="n">
        <v>176.376387096774</v>
      </c>
      <c r="AN31" s="77" t="n">
        <v>177.973785714286</v>
      </c>
      <c r="AO31" s="77" t="n">
        <v>177.993709677419</v>
      </c>
      <c r="AP31" s="77" t="n">
        <v>170.016866666667</v>
      </c>
      <c r="AQ31" s="77" t="n">
        <v>175.425258064516</v>
      </c>
      <c r="AR31" s="77" t="n">
        <v>180.202666666667</v>
      </c>
      <c r="AS31" s="77" t="n">
        <v>180.042903225806</v>
      </c>
      <c r="AT31" s="77" t="n">
        <v>189.476709677419</v>
      </c>
      <c r="AU31" s="77" t="n">
        <v>182.656433333333</v>
      </c>
      <c r="AV31" s="77" t="n">
        <v>178.005032258065</v>
      </c>
      <c r="AW31" s="77" t="n">
        <v>174.1322</v>
      </c>
      <c r="AX31" s="77" t="n">
        <v>171.094741935484</v>
      </c>
      <c r="AY31" s="77" t="n">
        <v>173.226806451613</v>
      </c>
      <c r="AZ31" s="77" t="n">
        <v>181.667892857143</v>
      </c>
      <c r="BA31" s="77" t="n">
        <v>179.006580645161</v>
      </c>
      <c r="BB31" s="77" t="n">
        <v>184.644333333333</v>
      </c>
      <c r="BC31" s="77" t="n">
        <v>180.707516129032</v>
      </c>
      <c r="BD31" s="77" t="n">
        <v>194.066666666667</v>
      </c>
      <c r="BE31" s="77" t="n">
        <v>187.5762</v>
      </c>
      <c r="BF31" s="77" t="n">
        <v>193.5045</v>
      </c>
      <c r="BG31" s="78" t="n">
        <v>192.4603</v>
      </c>
      <c r="BH31" s="78" t="n">
        <v>183.3596</v>
      </c>
      <c r="BI31" s="78" t="n">
        <v>181.9591</v>
      </c>
      <c r="BJ31" s="78" t="n">
        <v>174.1615</v>
      </c>
      <c r="BK31" s="78" t="n">
        <v>172.8358</v>
      </c>
      <c r="BL31" s="78" t="n">
        <v>182.8681</v>
      </c>
      <c r="BM31" s="78" t="n">
        <v>175.8996</v>
      </c>
      <c r="BN31" s="78" t="n">
        <v>175.5005</v>
      </c>
      <c r="BO31" s="78" t="n">
        <v>177.5259</v>
      </c>
      <c r="BP31" s="78" t="n">
        <v>187.303</v>
      </c>
      <c r="BQ31" s="78" t="n">
        <v>183.0608</v>
      </c>
      <c r="BR31" s="78" t="n">
        <v>188.8745</v>
      </c>
      <c r="BS31" s="78" t="n">
        <v>187.8695</v>
      </c>
      <c r="BT31" s="78" t="n">
        <v>178.9965</v>
      </c>
      <c r="BU31" s="78" t="n">
        <v>177.6358</v>
      </c>
      <c r="BV31" s="78" t="n">
        <v>170.0267</v>
      </c>
    </row>
    <row r="32" customFormat="false" ht="11.1" hidden="false" customHeight="true" outlineLevel="0" collapsed="false">
      <c r="A32" s="469" t="s">
        <v>942</v>
      </c>
      <c r="B32" s="473" t="s">
        <v>738</v>
      </c>
      <c r="C32" s="77" t="n">
        <v>552.158425806452</v>
      </c>
      <c r="D32" s="77" t="n">
        <v>611.830713571429</v>
      </c>
      <c r="E32" s="77" t="n">
        <v>575.431104516129</v>
      </c>
      <c r="F32" s="77" t="n">
        <v>572.815968333333</v>
      </c>
      <c r="G32" s="77" t="n">
        <v>565.733274193549</v>
      </c>
      <c r="H32" s="77" t="n">
        <v>589.510446</v>
      </c>
      <c r="I32" s="77" t="n">
        <v>585.801759032258</v>
      </c>
      <c r="J32" s="77" t="n">
        <v>589.748725806452</v>
      </c>
      <c r="K32" s="77" t="n">
        <v>595.603421666667</v>
      </c>
      <c r="L32" s="77" t="n">
        <v>569.633902258065</v>
      </c>
      <c r="M32" s="77" t="n">
        <v>559.336389666667</v>
      </c>
      <c r="N32" s="77" t="n">
        <v>530.682203870968</v>
      </c>
      <c r="O32" s="77" t="n">
        <v>556.492641935484</v>
      </c>
      <c r="P32" s="77" t="n">
        <v>595.911495357143</v>
      </c>
      <c r="Q32" s="77" t="n">
        <v>571.464051612903</v>
      </c>
      <c r="R32" s="77" t="n">
        <v>594.549083333333</v>
      </c>
      <c r="S32" s="77" t="n">
        <v>594.339200322581</v>
      </c>
      <c r="T32" s="77" t="n">
        <v>609.400422</v>
      </c>
      <c r="U32" s="77" t="n">
        <v>582.031490645161</v>
      </c>
      <c r="V32" s="77" t="n">
        <v>606.854552258065</v>
      </c>
      <c r="W32" s="77" t="n">
        <v>596.304301666667</v>
      </c>
      <c r="X32" s="77" t="n">
        <v>597.435882580645</v>
      </c>
      <c r="Y32" s="77" t="n">
        <v>579.786646</v>
      </c>
      <c r="Z32" s="77" t="n">
        <v>551.548132903226</v>
      </c>
      <c r="AA32" s="77" t="n">
        <v>578.933665806452</v>
      </c>
      <c r="AB32" s="77" t="n">
        <v>605.273535172414</v>
      </c>
      <c r="AC32" s="77" t="n">
        <v>577.754949677419</v>
      </c>
      <c r="AD32" s="77" t="n">
        <v>585.088898</v>
      </c>
      <c r="AE32" s="77" t="n">
        <v>579.009606451613</v>
      </c>
      <c r="AF32" s="77" t="n">
        <v>603.805933</v>
      </c>
      <c r="AG32" s="77" t="n">
        <v>585.151340322581</v>
      </c>
      <c r="AH32" s="77" t="n">
        <v>568.697321290323</v>
      </c>
      <c r="AI32" s="77" t="n">
        <v>589.191985666667</v>
      </c>
      <c r="AJ32" s="77" t="n">
        <v>562.708441935484</v>
      </c>
      <c r="AK32" s="77" t="n">
        <v>536.314990333333</v>
      </c>
      <c r="AL32" s="77" t="n">
        <v>506.670006451613</v>
      </c>
      <c r="AM32" s="77" t="n">
        <v>430.89064516129</v>
      </c>
      <c r="AN32" s="77" t="n">
        <v>465.1065</v>
      </c>
      <c r="AO32" s="77" t="n">
        <v>434.069806451613</v>
      </c>
      <c r="AP32" s="77" t="n">
        <v>438.9222</v>
      </c>
      <c r="AQ32" s="77" t="n">
        <v>425.421064516129</v>
      </c>
      <c r="AR32" s="77" t="n">
        <v>437.016266666667</v>
      </c>
      <c r="AS32" s="77" t="n">
        <v>425.644806451613</v>
      </c>
      <c r="AT32" s="77" t="n">
        <v>468.469548387097</v>
      </c>
      <c r="AU32" s="77" t="n">
        <v>474.430833333333</v>
      </c>
      <c r="AV32" s="77" t="n">
        <v>468.834838709677</v>
      </c>
      <c r="AW32" s="77" t="n">
        <v>454.6599</v>
      </c>
      <c r="AX32" s="77" t="n">
        <v>452.68935483871</v>
      </c>
      <c r="AY32" s="77" t="n">
        <v>447.479870967742</v>
      </c>
      <c r="AZ32" s="77" t="n">
        <v>489.497071428571</v>
      </c>
      <c r="BA32" s="77" t="n">
        <v>470.285709677419</v>
      </c>
      <c r="BB32" s="77" t="n">
        <v>473.851833333333</v>
      </c>
      <c r="BC32" s="77" t="n">
        <v>485.303741935484</v>
      </c>
      <c r="BD32" s="77" t="n">
        <v>497.8</v>
      </c>
      <c r="BE32" s="77" t="n">
        <v>495.3907</v>
      </c>
      <c r="BF32" s="77" t="n">
        <v>512.4737</v>
      </c>
      <c r="BG32" s="78" t="n">
        <v>517.492</v>
      </c>
      <c r="BH32" s="78" t="n">
        <v>502.5918</v>
      </c>
      <c r="BI32" s="78" t="n">
        <v>488.2282</v>
      </c>
      <c r="BJ32" s="78" t="n">
        <v>472.1567</v>
      </c>
      <c r="BK32" s="78" t="n">
        <v>465.9459</v>
      </c>
      <c r="BL32" s="78" t="n">
        <v>501.6218</v>
      </c>
      <c r="BM32" s="78" t="n">
        <v>475.2766</v>
      </c>
      <c r="BN32" s="78" t="n">
        <v>481.2873</v>
      </c>
      <c r="BO32" s="78" t="n">
        <v>479.0855</v>
      </c>
      <c r="BP32" s="78" t="n">
        <v>497.9034</v>
      </c>
      <c r="BQ32" s="78" t="n">
        <v>479.4519</v>
      </c>
      <c r="BR32" s="78" t="n">
        <v>496.0232</v>
      </c>
      <c r="BS32" s="78" t="n">
        <v>500.9032</v>
      </c>
      <c r="BT32" s="78" t="n">
        <v>486.4962</v>
      </c>
      <c r="BU32" s="78" t="n">
        <v>472.6422</v>
      </c>
      <c r="BV32" s="78" t="n">
        <v>457.1182</v>
      </c>
    </row>
    <row r="33" customFormat="false" ht="11.1" hidden="false" customHeight="true" outlineLevel="0" collapsed="false">
      <c r="A33" s="469" t="s">
        <v>943</v>
      </c>
      <c r="B33" s="473" t="s">
        <v>740</v>
      </c>
      <c r="C33" s="77" t="n">
        <v>220.441162903226</v>
      </c>
      <c r="D33" s="77" t="n">
        <v>238.512196071429</v>
      </c>
      <c r="E33" s="77" t="n">
        <v>225.660935483871</v>
      </c>
      <c r="F33" s="77" t="n">
        <v>225.590824666667</v>
      </c>
      <c r="G33" s="77" t="n">
        <v>234.170868064516</v>
      </c>
      <c r="H33" s="77" t="n">
        <v>239.782786666667</v>
      </c>
      <c r="I33" s="77" t="n">
        <v>242.024201935484</v>
      </c>
      <c r="J33" s="77" t="n">
        <v>245.706560322581</v>
      </c>
      <c r="K33" s="77" t="n">
        <v>236.733174666667</v>
      </c>
      <c r="L33" s="77" t="n">
        <v>233.723678709677</v>
      </c>
      <c r="M33" s="77" t="n">
        <v>231.286531</v>
      </c>
      <c r="N33" s="77" t="n">
        <v>220.466045483871</v>
      </c>
      <c r="O33" s="77" t="n">
        <v>225.581204193548</v>
      </c>
      <c r="P33" s="77" t="n">
        <v>228.954757857143</v>
      </c>
      <c r="Q33" s="77" t="n">
        <v>222.069744193548</v>
      </c>
      <c r="R33" s="77" t="n">
        <v>230.692668</v>
      </c>
      <c r="S33" s="77" t="n">
        <v>232.324791935484</v>
      </c>
      <c r="T33" s="77" t="n">
        <v>241.428706333333</v>
      </c>
      <c r="U33" s="77" t="n">
        <v>244.958297741936</v>
      </c>
      <c r="V33" s="77" t="n">
        <v>249.981907096774</v>
      </c>
      <c r="W33" s="77" t="n">
        <v>249.201932</v>
      </c>
      <c r="X33" s="77" t="n">
        <v>238.907567419355</v>
      </c>
      <c r="Y33" s="77" t="n">
        <v>245.291596</v>
      </c>
      <c r="Z33" s="77" t="n">
        <v>232.850220322581</v>
      </c>
      <c r="AA33" s="77" t="n">
        <v>231.270044193548</v>
      </c>
      <c r="AB33" s="77" t="n">
        <v>240.665429655172</v>
      </c>
      <c r="AC33" s="77" t="n">
        <v>231.632677419355</v>
      </c>
      <c r="AD33" s="77" t="n">
        <v>234.883469333333</v>
      </c>
      <c r="AE33" s="77" t="n">
        <v>239.199094516129</v>
      </c>
      <c r="AF33" s="77" t="n">
        <v>240.760967666667</v>
      </c>
      <c r="AG33" s="77" t="n">
        <v>249.02387</v>
      </c>
      <c r="AH33" s="77" t="n">
        <v>247.483573225806</v>
      </c>
      <c r="AI33" s="77" t="n">
        <v>250.186271333333</v>
      </c>
      <c r="AJ33" s="77" t="n">
        <v>244.088556774194</v>
      </c>
      <c r="AK33" s="77" t="n">
        <v>237.363329</v>
      </c>
      <c r="AL33" s="77" t="n">
        <v>216.557872903226</v>
      </c>
      <c r="AM33" s="77" t="n">
        <v>202.717161290323</v>
      </c>
      <c r="AN33" s="77" t="n">
        <v>210.711142857143</v>
      </c>
      <c r="AO33" s="77" t="n">
        <v>199.374419354839</v>
      </c>
      <c r="AP33" s="77" t="n">
        <v>199.3037</v>
      </c>
      <c r="AQ33" s="77" t="n">
        <v>196.557709677419</v>
      </c>
      <c r="AR33" s="77" t="n">
        <v>206.6092</v>
      </c>
      <c r="AS33" s="77" t="n">
        <v>204.882096774194</v>
      </c>
      <c r="AT33" s="77" t="n">
        <v>218.450870967742</v>
      </c>
      <c r="AU33" s="77" t="n">
        <v>221.2552</v>
      </c>
      <c r="AV33" s="77" t="n">
        <v>211.657903225806</v>
      </c>
      <c r="AW33" s="77" t="n">
        <v>214.961733333333</v>
      </c>
      <c r="AX33" s="77" t="n">
        <v>214.249870967742</v>
      </c>
      <c r="AY33" s="77" t="n">
        <v>208.200129032258</v>
      </c>
      <c r="AZ33" s="77" t="n">
        <v>229.347642857143</v>
      </c>
      <c r="BA33" s="77" t="n">
        <v>217.203612903226</v>
      </c>
      <c r="BB33" s="77" t="n">
        <v>228.964666666667</v>
      </c>
      <c r="BC33" s="77" t="n">
        <v>230.708483870968</v>
      </c>
      <c r="BD33" s="77" t="n">
        <v>231.6</v>
      </c>
      <c r="BE33" s="77" t="n">
        <v>235.1938</v>
      </c>
      <c r="BF33" s="77" t="n">
        <v>238.6415</v>
      </c>
      <c r="BG33" s="78" t="n">
        <v>238.2234</v>
      </c>
      <c r="BH33" s="78" t="n">
        <v>231.0185</v>
      </c>
      <c r="BI33" s="78" t="n">
        <v>231.1952</v>
      </c>
      <c r="BJ33" s="78" t="n">
        <v>220.4825</v>
      </c>
      <c r="BK33" s="78" t="n">
        <v>222.33</v>
      </c>
      <c r="BL33" s="78" t="n">
        <v>232.2092</v>
      </c>
      <c r="BM33" s="78" t="n">
        <v>221.8431</v>
      </c>
      <c r="BN33" s="78" t="n">
        <v>225.7467</v>
      </c>
      <c r="BO33" s="78" t="n">
        <v>229.2624</v>
      </c>
      <c r="BP33" s="78" t="n">
        <v>239.2192</v>
      </c>
      <c r="BQ33" s="78" t="n">
        <v>242.2013</v>
      </c>
      <c r="BR33" s="78" t="n">
        <v>245.7817</v>
      </c>
      <c r="BS33" s="78" t="n">
        <v>245.4585</v>
      </c>
      <c r="BT33" s="78" t="n">
        <v>238.121</v>
      </c>
      <c r="BU33" s="78" t="n">
        <v>238.3377</v>
      </c>
      <c r="BV33" s="78" t="n">
        <v>227.2943</v>
      </c>
    </row>
    <row r="34" customFormat="false" ht="11.1" hidden="false" customHeight="true" outlineLevel="0" collapsed="false">
      <c r="A34" s="469" t="s">
        <v>944</v>
      </c>
      <c r="B34" s="473" t="s">
        <v>742</v>
      </c>
      <c r="C34" s="77" t="n">
        <v>394.717818709677</v>
      </c>
      <c r="D34" s="77" t="n">
        <v>454.231406785714</v>
      </c>
      <c r="E34" s="77" t="n">
        <v>411.393971612903</v>
      </c>
      <c r="F34" s="77" t="n">
        <v>426.103627</v>
      </c>
      <c r="G34" s="77" t="n">
        <v>446.907807741936</v>
      </c>
      <c r="H34" s="77" t="n">
        <v>452.547658333333</v>
      </c>
      <c r="I34" s="77" t="n">
        <v>444.735689354839</v>
      </c>
      <c r="J34" s="77" t="n">
        <v>457.731927741936</v>
      </c>
      <c r="K34" s="77" t="n">
        <v>434.579614666667</v>
      </c>
      <c r="L34" s="77" t="n">
        <v>434.165601290323</v>
      </c>
      <c r="M34" s="77" t="n">
        <v>421.015846333333</v>
      </c>
      <c r="N34" s="77" t="n">
        <v>397.442127096774</v>
      </c>
      <c r="O34" s="77" t="n">
        <v>405.884079677419</v>
      </c>
      <c r="P34" s="77" t="n">
        <v>433.130225714286</v>
      </c>
      <c r="Q34" s="77" t="n">
        <v>401.607368064516</v>
      </c>
      <c r="R34" s="77" t="n">
        <v>425.228328333333</v>
      </c>
      <c r="S34" s="77" t="n">
        <v>433.36756</v>
      </c>
      <c r="T34" s="77" t="n">
        <v>446.575982333333</v>
      </c>
      <c r="U34" s="77" t="n">
        <v>433.110151935484</v>
      </c>
      <c r="V34" s="77" t="n">
        <v>457.585578387097</v>
      </c>
      <c r="W34" s="77" t="n">
        <v>427.920002333333</v>
      </c>
      <c r="X34" s="77" t="n">
        <v>434.776912258065</v>
      </c>
      <c r="Y34" s="77" t="n">
        <v>428.300958666667</v>
      </c>
      <c r="Z34" s="77" t="n">
        <v>397.503786451613</v>
      </c>
      <c r="AA34" s="77" t="n">
        <v>398.332164193548</v>
      </c>
      <c r="AB34" s="77" t="n">
        <v>423.203942413793</v>
      </c>
      <c r="AC34" s="77" t="n">
        <v>406.019278709677</v>
      </c>
      <c r="AD34" s="77" t="n">
        <v>420.227310666667</v>
      </c>
      <c r="AE34" s="77" t="n">
        <v>434.47913</v>
      </c>
      <c r="AF34" s="77" t="n">
        <v>446.686617</v>
      </c>
      <c r="AG34" s="77" t="n">
        <v>419.221180645161</v>
      </c>
      <c r="AH34" s="77" t="n">
        <v>435.376985806452</v>
      </c>
      <c r="AI34" s="77" t="n">
        <v>422.487044</v>
      </c>
      <c r="AJ34" s="77" t="n">
        <v>405.889069677419</v>
      </c>
      <c r="AK34" s="77" t="n">
        <v>396.647775</v>
      </c>
      <c r="AL34" s="77" t="n">
        <v>331.394360967742</v>
      </c>
      <c r="AM34" s="77" t="n">
        <v>348.686838709677</v>
      </c>
      <c r="AN34" s="77" t="n">
        <v>363.469821428571</v>
      </c>
      <c r="AO34" s="77" t="n">
        <v>332.996580645161</v>
      </c>
      <c r="AP34" s="77" t="n">
        <v>341.615133333333</v>
      </c>
      <c r="AQ34" s="77" t="n">
        <v>353.108419354839</v>
      </c>
      <c r="AR34" s="77" t="n">
        <v>379.323033333333</v>
      </c>
      <c r="AS34" s="77" t="n">
        <v>359.191064516129</v>
      </c>
      <c r="AT34" s="77" t="n">
        <v>390.413096774194</v>
      </c>
      <c r="AU34" s="77" t="n">
        <v>376.316133333333</v>
      </c>
      <c r="AV34" s="77" t="n">
        <v>362.360677419355</v>
      </c>
      <c r="AW34" s="77" t="n">
        <v>368.0218</v>
      </c>
      <c r="AX34" s="77" t="n">
        <v>346.842741935484</v>
      </c>
      <c r="AY34" s="77" t="n">
        <v>338.127580645161</v>
      </c>
      <c r="AZ34" s="77" t="n">
        <v>376.408035714286</v>
      </c>
      <c r="BA34" s="77" t="n">
        <v>357.801419354839</v>
      </c>
      <c r="BB34" s="77" t="n">
        <v>375.4392</v>
      </c>
      <c r="BC34" s="77" t="n">
        <v>392.615516129032</v>
      </c>
      <c r="BD34" s="77" t="n">
        <v>408.366666666667</v>
      </c>
      <c r="BE34" s="77" t="n">
        <v>378.9293</v>
      </c>
      <c r="BF34" s="77" t="n">
        <v>398.1487</v>
      </c>
      <c r="BG34" s="78" t="n">
        <v>380.653</v>
      </c>
      <c r="BH34" s="78" t="n">
        <v>373.8559</v>
      </c>
      <c r="BI34" s="78" t="n">
        <v>369.1303</v>
      </c>
      <c r="BJ34" s="78" t="n">
        <v>340.1724</v>
      </c>
      <c r="BK34" s="78" t="n">
        <v>353.2571</v>
      </c>
      <c r="BL34" s="78" t="n">
        <v>380.9046</v>
      </c>
      <c r="BM34" s="78" t="n">
        <v>355.4685</v>
      </c>
      <c r="BN34" s="78" t="n">
        <v>369.3343</v>
      </c>
      <c r="BO34" s="78" t="n">
        <v>379.0925</v>
      </c>
      <c r="BP34" s="78" t="n">
        <v>393.2169</v>
      </c>
      <c r="BQ34" s="78" t="n">
        <v>379.2824</v>
      </c>
      <c r="BR34" s="78" t="n">
        <v>398.5601</v>
      </c>
      <c r="BS34" s="78" t="n">
        <v>381.07</v>
      </c>
      <c r="BT34" s="78" t="n">
        <v>374.279</v>
      </c>
      <c r="BU34" s="78" t="n">
        <v>369.5721</v>
      </c>
      <c r="BV34" s="78" t="n">
        <v>340.5945</v>
      </c>
    </row>
    <row r="35" customFormat="false" ht="11.1" hidden="false" customHeight="true" outlineLevel="0" collapsed="false">
      <c r="A35" s="469" t="s">
        <v>945</v>
      </c>
      <c r="B35" s="473" t="s">
        <v>744</v>
      </c>
      <c r="C35" s="77" t="n">
        <v>342.709353870968</v>
      </c>
      <c r="D35" s="77" t="n">
        <v>367.615129285714</v>
      </c>
      <c r="E35" s="77" t="n">
        <v>355.313556129032</v>
      </c>
      <c r="F35" s="77" t="n">
        <v>357.683999333333</v>
      </c>
      <c r="G35" s="77" t="n">
        <v>356.068348064516</v>
      </c>
      <c r="H35" s="77" t="n">
        <v>355.451818</v>
      </c>
      <c r="I35" s="77" t="n">
        <v>348.789274516129</v>
      </c>
      <c r="J35" s="77" t="n">
        <v>358.835854193548</v>
      </c>
      <c r="K35" s="77" t="n">
        <v>372.443746</v>
      </c>
      <c r="L35" s="77" t="n">
        <v>359.616374193548</v>
      </c>
      <c r="M35" s="77" t="n">
        <v>352.453045333333</v>
      </c>
      <c r="N35" s="77" t="n">
        <v>346.185759354839</v>
      </c>
      <c r="O35" s="77" t="n">
        <v>341.244556451613</v>
      </c>
      <c r="P35" s="77" t="n">
        <v>359.668468214286</v>
      </c>
      <c r="Q35" s="77" t="n">
        <v>345.878806451613</v>
      </c>
      <c r="R35" s="77" t="n">
        <v>357.823492</v>
      </c>
      <c r="S35" s="77" t="n">
        <v>352.336191290323</v>
      </c>
      <c r="T35" s="77" t="n">
        <v>343.951126333333</v>
      </c>
      <c r="U35" s="77" t="n">
        <v>344.422160322581</v>
      </c>
      <c r="V35" s="77" t="n">
        <v>352.846693870968</v>
      </c>
      <c r="W35" s="77" t="n">
        <v>375.892017666667</v>
      </c>
      <c r="X35" s="77" t="n">
        <v>374.101144516129</v>
      </c>
      <c r="Y35" s="77" t="n">
        <v>378.452975333333</v>
      </c>
      <c r="Z35" s="77" t="n">
        <v>367.274948387097</v>
      </c>
      <c r="AA35" s="77" t="n">
        <v>366.898953225806</v>
      </c>
      <c r="AB35" s="77" t="n">
        <v>375.855722758621</v>
      </c>
      <c r="AC35" s="77" t="n">
        <v>362.517122903226</v>
      </c>
      <c r="AD35" s="77" t="n">
        <v>372.978594333333</v>
      </c>
      <c r="AE35" s="77" t="n">
        <v>363.924030322581</v>
      </c>
      <c r="AF35" s="77" t="n">
        <v>349.234322666667</v>
      </c>
      <c r="AG35" s="77" t="n">
        <v>340.89998</v>
      </c>
      <c r="AH35" s="77" t="n">
        <v>342.453050645161</v>
      </c>
      <c r="AI35" s="77" t="n">
        <v>365.390415666667</v>
      </c>
      <c r="AJ35" s="77" t="n">
        <v>360.339503225806</v>
      </c>
      <c r="AK35" s="77" t="n">
        <v>351.759499666667</v>
      </c>
      <c r="AL35" s="77" t="n">
        <v>317.979232580645</v>
      </c>
      <c r="AM35" s="77" t="n">
        <v>305.756322580645</v>
      </c>
      <c r="AN35" s="77" t="n">
        <v>321.642071428571</v>
      </c>
      <c r="AO35" s="77" t="n">
        <v>299.996322580645</v>
      </c>
      <c r="AP35" s="77" t="n">
        <v>310.3286</v>
      </c>
      <c r="AQ35" s="77" t="n">
        <v>298.333612903226</v>
      </c>
      <c r="AR35" s="77" t="n">
        <v>284.281066666667</v>
      </c>
      <c r="AS35" s="77" t="n">
        <v>296.349064516129</v>
      </c>
      <c r="AT35" s="77" t="n">
        <v>301.555290322581</v>
      </c>
      <c r="AU35" s="77" t="n">
        <v>337.200966666667</v>
      </c>
      <c r="AV35" s="77" t="n">
        <v>337.888</v>
      </c>
      <c r="AW35" s="77" t="n">
        <v>325.7269</v>
      </c>
      <c r="AX35" s="77" t="n">
        <v>321.999419354839</v>
      </c>
      <c r="AY35" s="77" t="n">
        <v>322.269483870968</v>
      </c>
      <c r="AZ35" s="77" t="n">
        <v>350.064214285714</v>
      </c>
      <c r="BA35" s="77" t="n">
        <v>333.114419354839</v>
      </c>
      <c r="BB35" s="77" t="n">
        <v>342.269233333333</v>
      </c>
      <c r="BC35" s="77" t="n">
        <v>335.089</v>
      </c>
      <c r="BD35" s="77" t="n">
        <v>322.1</v>
      </c>
      <c r="BE35" s="77" t="n">
        <v>331.7506</v>
      </c>
      <c r="BF35" s="77" t="n">
        <v>338.2963</v>
      </c>
      <c r="BG35" s="78" t="n">
        <v>357.9351</v>
      </c>
      <c r="BH35" s="78" t="n">
        <v>355.7914</v>
      </c>
      <c r="BI35" s="78" t="n">
        <v>352.4072</v>
      </c>
      <c r="BJ35" s="78" t="n">
        <v>339.3946</v>
      </c>
      <c r="BK35" s="78" t="n">
        <v>338.0616</v>
      </c>
      <c r="BL35" s="78" t="n">
        <v>356.2078</v>
      </c>
      <c r="BM35" s="78" t="n">
        <v>340.6187</v>
      </c>
      <c r="BN35" s="78" t="n">
        <v>349.8332</v>
      </c>
      <c r="BO35" s="78" t="n">
        <v>342.1939</v>
      </c>
      <c r="BP35" s="78" t="n">
        <v>334.5567</v>
      </c>
      <c r="BQ35" s="78" t="n">
        <v>331.2674</v>
      </c>
      <c r="BR35" s="78" t="n">
        <v>337.9952</v>
      </c>
      <c r="BS35" s="78" t="n">
        <v>357.7289</v>
      </c>
      <c r="BT35" s="78" t="n">
        <v>355.6452</v>
      </c>
      <c r="BU35" s="78" t="n">
        <v>352.2579</v>
      </c>
      <c r="BV35" s="78" t="n">
        <v>339.2196</v>
      </c>
    </row>
    <row r="36" customFormat="false" ht="11.1" hidden="false" customHeight="true" outlineLevel="0" collapsed="false">
      <c r="A36" s="469" t="s">
        <v>946</v>
      </c>
      <c r="B36" s="473" t="s">
        <v>746</v>
      </c>
      <c r="C36" s="77" t="n">
        <v>421.855047096774</v>
      </c>
      <c r="D36" s="77" t="n">
        <v>460.490952857143</v>
      </c>
      <c r="E36" s="77" t="n">
        <v>430.940196774194</v>
      </c>
      <c r="F36" s="77" t="n">
        <v>458.149174333333</v>
      </c>
      <c r="G36" s="77" t="n">
        <v>452.185369677419</v>
      </c>
      <c r="H36" s="77" t="n">
        <v>473.161682666667</v>
      </c>
      <c r="I36" s="77" t="n">
        <v>469.37827516129</v>
      </c>
      <c r="J36" s="77" t="n">
        <v>476.265021612903</v>
      </c>
      <c r="K36" s="77" t="n">
        <v>481.222462</v>
      </c>
      <c r="L36" s="77" t="n">
        <v>452.023403225806</v>
      </c>
      <c r="M36" s="77" t="n">
        <v>432.924602333333</v>
      </c>
      <c r="N36" s="77" t="n">
        <v>420.338837419355</v>
      </c>
      <c r="O36" s="77" t="n">
        <v>440.138968387097</v>
      </c>
      <c r="P36" s="77" t="n">
        <v>451.909508571429</v>
      </c>
      <c r="Q36" s="77" t="n">
        <v>432.110633548387</v>
      </c>
      <c r="R36" s="77" t="n">
        <v>451.027360333333</v>
      </c>
      <c r="S36" s="77" t="n">
        <v>452.501356129032</v>
      </c>
      <c r="T36" s="77" t="n">
        <v>488.022512</v>
      </c>
      <c r="U36" s="77" t="n">
        <v>475.658540322581</v>
      </c>
      <c r="V36" s="77" t="n">
        <v>496.885371612903</v>
      </c>
      <c r="W36" s="77" t="n">
        <v>493.635709333333</v>
      </c>
      <c r="X36" s="77" t="n">
        <v>474.730480322581</v>
      </c>
      <c r="Y36" s="77" t="n">
        <v>466.143133333333</v>
      </c>
      <c r="Z36" s="77" t="n">
        <v>438.233240322581</v>
      </c>
      <c r="AA36" s="77" t="n">
        <v>434.957509677419</v>
      </c>
      <c r="AB36" s="77" t="n">
        <v>452.472666551724</v>
      </c>
      <c r="AC36" s="77" t="n">
        <v>432.33817516129</v>
      </c>
      <c r="AD36" s="77" t="n">
        <v>464.783288333333</v>
      </c>
      <c r="AE36" s="77" t="n">
        <v>496.109256451613</v>
      </c>
      <c r="AF36" s="77" t="n">
        <v>488.853691666667</v>
      </c>
      <c r="AG36" s="77" t="n">
        <v>477.626168709678</v>
      </c>
      <c r="AH36" s="77" t="n">
        <v>476.105766774194</v>
      </c>
      <c r="AI36" s="77" t="n">
        <v>454.327006666667</v>
      </c>
      <c r="AJ36" s="77" t="n">
        <v>417.182726774194</v>
      </c>
      <c r="AK36" s="77" t="n">
        <v>424.646297666667</v>
      </c>
      <c r="AL36" s="77" t="n">
        <v>397.030949032258</v>
      </c>
      <c r="AM36" s="77" t="n">
        <v>368.065225806452</v>
      </c>
      <c r="AN36" s="77" t="n">
        <v>389.556678571429</v>
      </c>
      <c r="AO36" s="77" t="n">
        <v>369.566225806452</v>
      </c>
      <c r="AP36" s="77" t="n">
        <v>394.383866666667</v>
      </c>
      <c r="AQ36" s="77" t="n">
        <v>365.400129032258</v>
      </c>
      <c r="AR36" s="77" t="n">
        <v>396.018966666667</v>
      </c>
      <c r="AS36" s="77" t="n">
        <v>397.069709677419</v>
      </c>
      <c r="AT36" s="77" t="n">
        <v>415.052677419355</v>
      </c>
      <c r="AU36" s="77" t="n">
        <v>415.467166666667</v>
      </c>
      <c r="AV36" s="77" t="n">
        <v>389.746548387097</v>
      </c>
      <c r="AW36" s="77" t="n">
        <v>383.536233333333</v>
      </c>
      <c r="AX36" s="77" t="n">
        <v>381.996548387097</v>
      </c>
      <c r="AY36" s="77" t="n">
        <v>377.435387096774</v>
      </c>
      <c r="AZ36" s="77" t="n">
        <v>403.154142857143</v>
      </c>
      <c r="BA36" s="77" t="n">
        <v>388.593161290323</v>
      </c>
      <c r="BB36" s="77" t="n">
        <v>415.661066666667</v>
      </c>
      <c r="BC36" s="77" t="n">
        <v>414.889483870968</v>
      </c>
      <c r="BD36" s="77" t="n">
        <v>449.833333333333</v>
      </c>
      <c r="BE36" s="77" t="n">
        <v>435.7371</v>
      </c>
      <c r="BF36" s="77" t="n">
        <v>444.7012</v>
      </c>
      <c r="BG36" s="78" t="n">
        <v>441.3855</v>
      </c>
      <c r="BH36" s="78" t="n">
        <v>413.1802</v>
      </c>
      <c r="BI36" s="78" t="n">
        <v>409.9768</v>
      </c>
      <c r="BJ36" s="78" t="n">
        <v>391.1436</v>
      </c>
      <c r="BK36" s="78" t="n">
        <v>393.2991</v>
      </c>
      <c r="BL36" s="78" t="n">
        <v>413.7128</v>
      </c>
      <c r="BM36" s="78" t="n">
        <v>390.7134</v>
      </c>
      <c r="BN36" s="78" t="n">
        <v>413.1046</v>
      </c>
      <c r="BO36" s="78" t="n">
        <v>413.4166</v>
      </c>
      <c r="BP36" s="78" t="n">
        <v>433.6268</v>
      </c>
      <c r="BQ36" s="78" t="n">
        <v>425.6521</v>
      </c>
      <c r="BR36" s="78" t="n">
        <v>434.4306</v>
      </c>
      <c r="BS36" s="78" t="n">
        <v>431.2337</v>
      </c>
      <c r="BT36" s="78" t="n">
        <v>403.707</v>
      </c>
      <c r="BU36" s="78" t="n">
        <v>400.5888</v>
      </c>
      <c r="BV36" s="78" t="n">
        <v>382.1912</v>
      </c>
    </row>
    <row r="37" s="468" customFormat="true" ht="11.1" hidden="false" customHeight="true" outlineLevel="0" collapsed="false">
      <c r="A37" s="469" t="s">
        <v>947</v>
      </c>
      <c r="B37" s="473" t="s">
        <v>748</v>
      </c>
      <c r="C37" s="77" t="n">
        <v>191.39445</v>
      </c>
      <c r="D37" s="77" t="n">
        <v>199.425558571429</v>
      </c>
      <c r="E37" s="77" t="n">
        <v>188.730811935484</v>
      </c>
      <c r="F37" s="77" t="n">
        <v>194.729685333333</v>
      </c>
      <c r="G37" s="77" t="n">
        <v>212.293041935484</v>
      </c>
      <c r="H37" s="77" t="n">
        <v>231.036695333333</v>
      </c>
      <c r="I37" s="77" t="n">
        <v>230.621066129032</v>
      </c>
      <c r="J37" s="77" t="n">
        <v>229.303758064516</v>
      </c>
      <c r="K37" s="77" t="n">
        <v>214.127330666667</v>
      </c>
      <c r="L37" s="77" t="n">
        <v>199.39734483871</v>
      </c>
      <c r="M37" s="77" t="n">
        <v>199.450668666667</v>
      </c>
      <c r="N37" s="77" t="n">
        <v>196.329621935484</v>
      </c>
      <c r="O37" s="77" t="n">
        <v>196.739164516129</v>
      </c>
      <c r="P37" s="77" t="n">
        <v>206.020355</v>
      </c>
      <c r="Q37" s="77" t="n">
        <v>194.017040322581</v>
      </c>
      <c r="R37" s="77" t="n">
        <v>208.096228333333</v>
      </c>
      <c r="S37" s="77" t="n">
        <v>222.03257483871</v>
      </c>
      <c r="T37" s="77" t="n">
        <v>240.617502333333</v>
      </c>
      <c r="U37" s="77" t="n">
        <v>244.280910322581</v>
      </c>
      <c r="V37" s="77" t="n">
        <v>242.097179354839</v>
      </c>
      <c r="W37" s="77" t="n">
        <v>220.625184666667</v>
      </c>
      <c r="X37" s="77" t="n">
        <v>209.746423870968</v>
      </c>
      <c r="Y37" s="77" t="n">
        <v>212.334190333333</v>
      </c>
      <c r="Z37" s="77" t="n">
        <v>209.463347419355</v>
      </c>
      <c r="AA37" s="77" t="n">
        <v>204.194778709677</v>
      </c>
      <c r="AB37" s="77" t="n">
        <v>212.577006551724</v>
      </c>
      <c r="AC37" s="77" t="n">
        <v>206.981031290323</v>
      </c>
      <c r="AD37" s="77" t="n">
        <v>213.506674333333</v>
      </c>
      <c r="AE37" s="77" t="n">
        <v>226.068253225806</v>
      </c>
      <c r="AF37" s="77" t="n">
        <v>247.501817</v>
      </c>
      <c r="AG37" s="77" t="n">
        <v>247.98144483871</v>
      </c>
      <c r="AH37" s="77" t="n">
        <v>244.455017741935</v>
      </c>
      <c r="AI37" s="77" t="n">
        <v>225.876196666667</v>
      </c>
      <c r="AJ37" s="77" t="n">
        <v>214.834445483871</v>
      </c>
      <c r="AK37" s="77" t="n">
        <v>209.928043333333</v>
      </c>
      <c r="AL37" s="77" t="n">
        <v>205.95215516129</v>
      </c>
      <c r="AM37" s="77" t="n">
        <v>194.512290322581</v>
      </c>
      <c r="AN37" s="77" t="n">
        <v>204.347964285714</v>
      </c>
      <c r="AO37" s="77" t="n">
        <v>190.62235483871</v>
      </c>
      <c r="AP37" s="77" t="n">
        <v>198.278533333333</v>
      </c>
      <c r="AQ37" s="77" t="n">
        <v>212.990774193548</v>
      </c>
      <c r="AR37" s="77" t="n">
        <v>211.046066666667</v>
      </c>
      <c r="AS37" s="77" t="n">
        <v>232.90435483871</v>
      </c>
      <c r="AT37" s="77" t="n">
        <v>226.339516129032</v>
      </c>
      <c r="AU37" s="77" t="n">
        <v>219.010833333333</v>
      </c>
      <c r="AV37" s="77" t="n">
        <v>203.506516129032</v>
      </c>
      <c r="AW37" s="77" t="n">
        <v>204.0524</v>
      </c>
      <c r="AX37" s="77" t="n">
        <v>200.602806451613</v>
      </c>
      <c r="AY37" s="77" t="n">
        <v>192.655612903226</v>
      </c>
      <c r="AZ37" s="77" t="n">
        <v>205.507642857143</v>
      </c>
      <c r="BA37" s="77" t="n">
        <v>193.949580645161</v>
      </c>
      <c r="BB37" s="77" t="n">
        <v>200.600833333333</v>
      </c>
      <c r="BC37" s="77" t="n">
        <v>206.448193548387</v>
      </c>
      <c r="BD37" s="77" t="n">
        <v>224.333333333333</v>
      </c>
      <c r="BE37" s="77" t="n">
        <v>251.6055</v>
      </c>
      <c r="BF37" s="77" t="n">
        <v>247.6013</v>
      </c>
      <c r="BG37" s="78" t="n">
        <v>232.2756</v>
      </c>
      <c r="BH37" s="78" t="n">
        <v>217.1162</v>
      </c>
      <c r="BI37" s="78" t="n">
        <v>217.5841</v>
      </c>
      <c r="BJ37" s="78" t="n">
        <v>213.6875</v>
      </c>
      <c r="BK37" s="78" t="n">
        <v>213.4285</v>
      </c>
      <c r="BL37" s="78" t="n">
        <v>222.4526</v>
      </c>
      <c r="BM37" s="78" t="n">
        <v>209.9379</v>
      </c>
      <c r="BN37" s="78" t="n">
        <v>219.2958</v>
      </c>
      <c r="BO37" s="78" t="n">
        <v>234.0268</v>
      </c>
      <c r="BP37" s="78" t="n">
        <v>250.6259</v>
      </c>
      <c r="BQ37" s="78" t="n">
        <v>257.8921</v>
      </c>
      <c r="BR37" s="78" t="n">
        <v>253.8269</v>
      </c>
      <c r="BS37" s="78" t="n">
        <v>238.1484</v>
      </c>
      <c r="BT37" s="78" t="n">
        <v>222.6276</v>
      </c>
      <c r="BU37" s="78" t="n">
        <v>223.1195</v>
      </c>
      <c r="BV37" s="78" t="n">
        <v>219.1288</v>
      </c>
    </row>
    <row r="38" s="468" customFormat="true" ht="11.1" hidden="false" customHeight="true" outlineLevel="0" collapsed="false">
      <c r="A38" s="469" t="s">
        <v>948</v>
      </c>
      <c r="B38" s="473" t="s">
        <v>925</v>
      </c>
      <c r="C38" s="77" t="n">
        <v>251.181303870968</v>
      </c>
      <c r="D38" s="77" t="n">
        <v>241.966563214286</v>
      </c>
      <c r="E38" s="77" t="n">
        <v>225.967755483871</v>
      </c>
      <c r="F38" s="77" t="n">
        <v>216.400577</v>
      </c>
      <c r="G38" s="77" t="n">
        <v>232.176662903226</v>
      </c>
      <c r="H38" s="77" t="n">
        <v>255.035201666667</v>
      </c>
      <c r="I38" s="77" t="n">
        <v>249.8728</v>
      </c>
      <c r="J38" s="77" t="n">
        <v>260.34245483871</v>
      </c>
      <c r="K38" s="77" t="n">
        <v>251.965956</v>
      </c>
      <c r="L38" s="77" t="n">
        <v>223.95239483871</v>
      </c>
      <c r="M38" s="77" t="n">
        <v>221.772609333333</v>
      </c>
      <c r="N38" s="77" t="n">
        <v>197.311754516129</v>
      </c>
      <c r="O38" s="77" t="n">
        <v>218.264090322581</v>
      </c>
      <c r="P38" s="77" t="n">
        <v>226.859289285714</v>
      </c>
      <c r="Q38" s="77" t="n">
        <v>209.943956451613</v>
      </c>
      <c r="R38" s="77" t="n">
        <v>222.363856666667</v>
      </c>
      <c r="S38" s="77" t="n">
        <v>231.809521290323</v>
      </c>
      <c r="T38" s="77" t="n">
        <v>239.609854333333</v>
      </c>
      <c r="U38" s="77" t="n">
        <v>250.800031290323</v>
      </c>
      <c r="V38" s="77" t="n">
        <v>250.655984516129</v>
      </c>
      <c r="W38" s="77" t="n">
        <v>247.773999333333</v>
      </c>
      <c r="X38" s="77" t="n">
        <v>233.675387419355</v>
      </c>
      <c r="Y38" s="77" t="n">
        <v>226.268926666667</v>
      </c>
      <c r="Z38" s="77" t="n">
        <v>216.97121516129</v>
      </c>
      <c r="AA38" s="77" t="n">
        <v>215.539741935484</v>
      </c>
      <c r="AB38" s="77" t="n">
        <v>221.633630689655</v>
      </c>
      <c r="AC38" s="77" t="n">
        <v>218.46731483871</v>
      </c>
      <c r="AD38" s="77" t="n">
        <v>230.651970666667</v>
      </c>
      <c r="AE38" s="77" t="n">
        <v>231.559409354839</v>
      </c>
      <c r="AF38" s="77" t="n">
        <v>246.057215</v>
      </c>
      <c r="AG38" s="77" t="n">
        <v>251.768110645161</v>
      </c>
      <c r="AH38" s="77" t="n">
        <v>249.360465806452</v>
      </c>
      <c r="AI38" s="77" t="n">
        <v>251.99096</v>
      </c>
      <c r="AJ38" s="77" t="n">
        <v>234.19401516129</v>
      </c>
      <c r="AK38" s="77" t="n">
        <v>221.575927333333</v>
      </c>
      <c r="AL38" s="77" t="n">
        <v>217.111668387097</v>
      </c>
      <c r="AM38" s="77" t="n">
        <v>206.514451612903</v>
      </c>
      <c r="AN38" s="77" t="n">
        <v>223.862535714286</v>
      </c>
      <c r="AO38" s="77" t="n">
        <v>203.110483870968</v>
      </c>
      <c r="AP38" s="77" t="n">
        <v>218.5722</v>
      </c>
      <c r="AQ38" s="77" t="n">
        <v>213.215064516129</v>
      </c>
      <c r="AR38" s="77" t="n">
        <v>230.8359</v>
      </c>
      <c r="AS38" s="77" t="n">
        <v>233.224193548387</v>
      </c>
      <c r="AT38" s="77" t="n">
        <v>243.345225806452</v>
      </c>
      <c r="AU38" s="77" t="n">
        <v>242.046233333333</v>
      </c>
      <c r="AV38" s="77" t="n">
        <v>225.050096774194</v>
      </c>
      <c r="AW38" s="77" t="n">
        <v>215.3399</v>
      </c>
      <c r="AX38" s="77" t="n">
        <v>218.643838709677</v>
      </c>
      <c r="AY38" s="77" t="n">
        <v>195.837322580645</v>
      </c>
      <c r="AZ38" s="77" t="n">
        <v>221.919892857143</v>
      </c>
      <c r="BA38" s="77" t="n">
        <v>219.660967741936</v>
      </c>
      <c r="BB38" s="77" t="n">
        <v>226.921666666667</v>
      </c>
      <c r="BC38" s="77" t="n">
        <v>218.457064516129</v>
      </c>
      <c r="BD38" s="77" t="n">
        <v>237.4</v>
      </c>
      <c r="BE38" s="77" t="n">
        <v>236.1752</v>
      </c>
      <c r="BF38" s="77" t="n">
        <v>241.3055</v>
      </c>
      <c r="BG38" s="78" t="n">
        <v>238.9028</v>
      </c>
      <c r="BH38" s="78" t="n">
        <v>219.2232</v>
      </c>
      <c r="BI38" s="78" t="n">
        <v>215.0305</v>
      </c>
      <c r="BJ38" s="78" t="n">
        <v>206.7901</v>
      </c>
      <c r="BK38" s="78" t="n">
        <v>209.8492</v>
      </c>
      <c r="BL38" s="78" t="n">
        <v>216.3889</v>
      </c>
      <c r="BM38" s="78" t="n">
        <v>206.0468</v>
      </c>
      <c r="BN38" s="78" t="n">
        <v>211.7626</v>
      </c>
      <c r="BO38" s="78" t="n">
        <v>215.2344</v>
      </c>
      <c r="BP38" s="78" t="n">
        <v>231.4085</v>
      </c>
      <c r="BQ38" s="78" t="n">
        <v>233.7942</v>
      </c>
      <c r="BR38" s="78" t="n">
        <v>238.8806</v>
      </c>
      <c r="BS38" s="78" t="n">
        <v>236.4776</v>
      </c>
      <c r="BT38" s="78" t="n">
        <v>216.9855</v>
      </c>
      <c r="BU38" s="78" t="n">
        <v>212.8319</v>
      </c>
      <c r="BV38" s="78" t="n">
        <v>204.6763</v>
      </c>
    </row>
    <row r="39" s="468" customFormat="true" ht="11.1" hidden="false" customHeight="true" outlineLevel="0" collapsed="false">
      <c r="A39" s="469" t="s">
        <v>949</v>
      </c>
      <c r="B39" s="473" t="s">
        <v>927</v>
      </c>
      <c r="C39" s="77" t="n">
        <v>13.6008290322581</v>
      </c>
      <c r="D39" s="77" t="n">
        <v>13.9167342857143</v>
      </c>
      <c r="E39" s="77" t="n">
        <v>13.4169535483871</v>
      </c>
      <c r="F39" s="77" t="n">
        <v>13.6387526666667</v>
      </c>
      <c r="G39" s="77" t="n">
        <v>13.2548093548387</v>
      </c>
      <c r="H39" s="77" t="n">
        <v>14.3625706666667</v>
      </c>
      <c r="I39" s="77" t="n">
        <v>14.39729</v>
      </c>
      <c r="J39" s="77" t="n">
        <v>15.0153564516129</v>
      </c>
      <c r="K39" s="77" t="n">
        <v>14.7253846666667</v>
      </c>
      <c r="L39" s="77" t="n">
        <v>14.2352906451613</v>
      </c>
      <c r="M39" s="77" t="n">
        <v>14.3837166666667</v>
      </c>
      <c r="N39" s="77" t="n">
        <v>14.001815483871</v>
      </c>
      <c r="O39" s="77" t="n">
        <v>13.8210351612903</v>
      </c>
      <c r="P39" s="77" t="n">
        <v>13.9131910714286</v>
      </c>
      <c r="Q39" s="77" t="n">
        <v>13.6537835483871</v>
      </c>
      <c r="R39" s="77" t="n">
        <v>13.7411723333333</v>
      </c>
      <c r="S39" s="77" t="n">
        <v>14.3961864516129</v>
      </c>
      <c r="T39" s="77" t="n">
        <v>14.8442096666667</v>
      </c>
      <c r="U39" s="77" t="n">
        <v>14.8721793548387</v>
      </c>
      <c r="V39" s="77" t="n">
        <v>15.0463058064516</v>
      </c>
      <c r="W39" s="77" t="n">
        <v>15.1636263333333</v>
      </c>
      <c r="X39" s="77" t="n">
        <v>14.325465483871</v>
      </c>
      <c r="Y39" s="77" t="n">
        <v>14.5701836666667</v>
      </c>
      <c r="Z39" s="77" t="n">
        <v>14.174105483871</v>
      </c>
      <c r="AA39" s="77" t="n">
        <v>13.7398183870968</v>
      </c>
      <c r="AB39" s="77" t="n">
        <v>14.11566</v>
      </c>
      <c r="AC39" s="77" t="n">
        <v>13.861284516129</v>
      </c>
      <c r="AD39" s="77" t="n">
        <v>13.974963</v>
      </c>
      <c r="AE39" s="77" t="n">
        <v>13.9928064516129</v>
      </c>
      <c r="AF39" s="77" t="n">
        <v>14.150364</v>
      </c>
      <c r="AG39" s="77" t="n">
        <v>14.205105483871</v>
      </c>
      <c r="AH39" s="77" t="n">
        <v>14.4888516129032</v>
      </c>
      <c r="AI39" s="77" t="n">
        <v>14.5981126666667</v>
      </c>
      <c r="AJ39" s="77" t="n">
        <v>14.4090161290323</v>
      </c>
      <c r="AK39" s="77" t="n">
        <v>13.9884203333333</v>
      </c>
      <c r="AL39" s="77" t="n">
        <v>13.3008609677419</v>
      </c>
      <c r="AM39" s="77" t="n">
        <v>12.9404193548387</v>
      </c>
      <c r="AN39" s="77" t="n">
        <v>12.96075</v>
      </c>
      <c r="AO39" s="77" t="n">
        <v>12.6924193548387</v>
      </c>
      <c r="AP39" s="77" t="n">
        <v>13.0447333333333</v>
      </c>
      <c r="AQ39" s="77" t="n">
        <v>13.396064516129</v>
      </c>
      <c r="AR39" s="77" t="n">
        <v>14.3214333333333</v>
      </c>
      <c r="AS39" s="77" t="n">
        <v>14.1498709677419</v>
      </c>
      <c r="AT39" s="77" t="n">
        <v>14.5189032258065</v>
      </c>
      <c r="AU39" s="77" t="n">
        <v>14.2299333333333</v>
      </c>
      <c r="AV39" s="77" t="n">
        <v>14.3961935483871</v>
      </c>
      <c r="AW39" s="77" t="n">
        <v>13.8299666666667</v>
      </c>
      <c r="AX39" s="77" t="n">
        <v>13.5926451612903</v>
      </c>
      <c r="AY39" s="77" t="n">
        <v>13.4141290322581</v>
      </c>
      <c r="AZ39" s="77" t="n">
        <v>13.3437142857143</v>
      </c>
      <c r="BA39" s="77" t="n">
        <v>13.1508387096774</v>
      </c>
      <c r="BB39" s="77" t="n">
        <v>13.5225</v>
      </c>
      <c r="BC39" s="77" t="n">
        <v>13.6086129032258</v>
      </c>
      <c r="BD39" s="77" t="n">
        <v>13.7</v>
      </c>
      <c r="BE39" s="77" t="n">
        <v>14.06053</v>
      </c>
      <c r="BF39" s="77" t="n">
        <v>14.3595</v>
      </c>
      <c r="BG39" s="78" t="n">
        <v>14.36776</v>
      </c>
      <c r="BH39" s="78" t="n">
        <v>14.00341</v>
      </c>
      <c r="BI39" s="78" t="n">
        <v>13.81622</v>
      </c>
      <c r="BJ39" s="78" t="n">
        <v>13.43665</v>
      </c>
      <c r="BK39" s="78" t="n">
        <v>13.13096</v>
      </c>
      <c r="BL39" s="78" t="n">
        <v>13.38892</v>
      </c>
      <c r="BM39" s="78" t="n">
        <v>12.98905</v>
      </c>
      <c r="BN39" s="78" t="n">
        <v>13.30483</v>
      </c>
      <c r="BO39" s="78" t="n">
        <v>13.4204</v>
      </c>
      <c r="BP39" s="78" t="n">
        <v>14.03934</v>
      </c>
      <c r="BQ39" s="78" t="n">
        <v>14.07459</v>
      </c>
      <c r="BR39" s="78" t="n">
        <v>14.37386</v>
      </c>
      <c r="BS39" s="78" t="n">
        <v>14.38213</v>
      </c>
      <c r="BT39" s="78" t="n">
        <v>14.01742</v>
      </c>
      <c r="BU39" s="78" t="n">
        <v>13.83004</v>
      </c>
      <c r="BV39" s="78" t="n">
        <v>13.45009</v>
      </c>
    </row>
    <row r="40" s="468" customFormat="true" ht="11.1" hidden="false" customHeight="true" outlineLevel="0" collapsed="false">
      <c r="A40" s="469" t="s">
        <v>950</v>
      </c>
      <c r="B40" s="473" t="s">
        <v>752</v>
      </c>
      <c r="C40" s="77" t="n">
        <v>2640.79512225806</v>
      </c>
      <c r="D40" s="77" t="n">
        <v>2864.54224107143</v>
      </c>
      <c r="E40" s="77" t="n">
        <v>2685.93565709677</v>
      </c>
      <c r="F40" s="77" t="n">
        <v>2723.21254166667</v>
      </c>
      <c r="G40" s="77" t="n">
        <v>2779.96551032258</v>
      </c>
      <c r="H40" s="77" t="n">
        <v>2887.66153366667</v>
      </c>
      <c r="I40" s="77" t="n">
        <v>2867.09523709678</v>
      </c>
      <c r="J40" s="77" t="n">
        <v>2912.41269290323</v>
      </c>
      <c r="K40" s="77" t="n">
        <v>2878.802239</v>
      </c>
      <c r="L40" s="77" t="n">
        <v>2752.82211935484</v>
      </c>
      <c r="M40" s="77" t="n">
        <v>2688.43605233333</v>
      </c>
      <c r="N40" s="77" t="n">
        <v>2578.61921935484</v>
      </c>
      <c r="O40" s="77" t="n">
        <v>2657.56414774194</v>
      </c>
      <c r="P40" s="77" t="n">
        <v>2799.70692357143</v>
      </c>
      <c r="Q40" s="77" t="n">
        <v>2663.95067645161</v>
      </c>
      <c r="R40" s="77" t="n">
        <v>2778.71279666667</v>
      </c>
      <c r="S40" s="77" t="n">
        <v>2814.22797451613</v>
      </c>
      <c r="T40" s="77" t="n">
        <v>2919.06883466667</v>
      </c>
      <c r="U40" s="77" t="n">
        <v>2871.52696096774</v>
      </c>
      <c r="V40" s="77" t="n">
        <v>2971.45915516129</v>
      </c>
      <c r="W40" s="77" t="n">
        <v>2914.253795</v>
      </c>
      <c r="X40" s="77" t="n">
        <v>2867.60864870968</v>
      </c>
      <c r="Y40" s="77" t="n">
        <v>2837.26845033333</v>
      </c>
      <c r="Z40" s="77" t="n">
        <v>2700.79194387097</v>
      </c>
      <c r="AA40" s="77" t="n">
        <v>2696.20962258065</v>
      </c>
      <c r="AB40" s="77" t="n">
        <v>2813.91097689655</v>
      </c>
      <c r="AC40" s="77" t="n">
        <v>2700.43695096774</v>
      </c>
      <c r="AD40" s="77" t="n">
        <v>2799.97697333333</v>
      </c>
      <c r="AE40" s="77" t="n">
        <v>2844.06463387097</v>
      </c>
      <c r="AF40" s="77" t="n">
        <v>2911.51249433333</v>
      </c>
      <c r="AG40" s="77" t="n">
        <v>2848.72063193548</v>
      </c>
      <c r="AH40" s="77" t="n">
        <v>2838.39526387097</v>
      </c>
      <c r="AI40" s="77" t="n">
        <v>2852.174212</v>
      </c>
      <c r="AJ40" s="77" t="n">
        <v>2710.71031741936</v>
      </c>
      <c r="AK40" s="77" t="n">
        <v>2645.77724233333</v>
      </c>
      <c r="AL40" s="77" t="n">
        <v>2439.32267548387</v>
      </c>
      <c r="AM40" s="77" t="n">
        <v>2325.42680645161</v>
      </c>
      <c r="AN40" s="77" t="n">
        <v>2450.11067857143</v>
      </c>
      <c r="AO40" s="77" t="n">
        <v>2293.69706451613</v>
      </c>
      <c r="AP40" s="77" t="n">
        <v>2357.6681</v>
      </c>
      <c r="AQ40" s="77" t="n">
        <v>2331.20877419355</v>
      </c>
      <c r="AR40" s="77" t="n">
        <v>2414.1622</v>
      </c>
      <c r="AS40" s="77" t="n">
        <v>2420.38829032258</v>
      </c>
      <c r="AT40" s="77" t="n">
        <v>2548.91596774194</v>
      </c>
      <c r="AU40" s="77" t="n">
        <v>2562.78653333333</v>
      </c>
      <c r="AV40" s="77" t="n">
        <v>2469.53790322581</v>
      </c>
      <c r="AW40" s="77" t="n">
        <v>2431.49776666667</v>
      </c>
      <c r="AX40" s="77" t="n">
        <v>2395.23887096774</v>
      </c>
      <c r="AY40" s="77" t="n">
        <v>2341.43070967742</v>
      </c>
      <c r="AZ40" s="77" t="n">
        <v>2550.71342857143</v>
      </c>
      <c r="BA40" s="77" t="n">
        <v>2448.54267741935</v>
      </c>
      <c r="BB40" s="77" t="n">
        <v>2536.11766666667</v>
      </c>
      <c r="BC40" s="77" t="n">
        <v>2555.70990322581</v>
      </c>
      <c r="BD40" s="77" t="n">
        <v>2661.36666666667</v>
      </c>
      <c r="BE40" s="77" t="n">
        <v>2645.267</v>
      </c>
      <c r="BF40" s="77" t="n">
        <v>2707.598</v>
      </c>
      <c r="BG40" s="78" t="n">
        <v>2694.777</v>
      </c>
      <c r="BH40" s="78" t="n">
        <v>2589.591</v>
      </c>
      <c r="BI40" s="78" t="n">
        <v>2554.879</v>
      </c>
      <c r="BJ40" s="78" t="n">
        <v>2444.094</v>
      </c>
      <c r="BK40" s="78" t="n">
        <v>2454.871</v>
      </c>
      <c r="BL40" s="78" t="n">
        <v>2599.539</v>
      </c>
      <c r="BM40" s="78" t="n">
        <v>2462.386</v>
      </c>
      <c r="BN40" s="78" t="n">
        <v>2534.722</v>
      </c>
      <c r="BO40" s="78" t="n">
        <v>2559.899</v>
      </c>
      <c r="BP40" s="78" t="n">
        <v>2661.225</v>
      </c>
      <c r="BQ40" s="78" t="n">
        <v>2625.801</v>
      </c>
      <c r="BR40" s="78" t="n">
        <v>2687.593</v>
      </c>
      <c r="BS40" s="78" t="n">
        <v>2674.645</v>
      </c>
      <c r="BT40" s="78" t="n">
        <v>2570.615</v>
      </c>
      <c r="BU40" s="78" t="n">
        <v>2536.645</v>
      </c>
      <c r="BV40" s="78" t="n">
        <v>2426.636</v>
      </c>
    </row>
    <row r="41" s="468" customFormat="true" ht="11.1" hidden="false" customHeight="true" outlineLevel="0" collapsed="false">
      <c r="A41" s="477"/>
      <c r="B41" s="478" t="s">
        <v>951</v>
      </c>
      <c r="C41" s="479"/>
      <c r="D41" s="479"/>
      <c r="E41" s="479"/>
      <c r="F41" s="479"/>
      <c r="G41" s="479"/>
      <c r="H41" s="479"/>
      <c r="I41" s="479"/>
      <c r="J41" s="479"/>
      <c r="K41" s="479"/>
      <c r="L41" s="479"/>
      <c r="M41" s="479"/>
      <c r="N41" s="479"/>
      <c r="O41" s="479"/>
      <c r="P41" s="479"/>
      <c r="Q41" s="479"/>
      <c r="R41" s="479"/>
      <c r="S41" s="479"/>
      <c r="T41" s="479"/>
      <c r="U41" s="479"/>
      <c r="V41" s="479"/>
      <c r="W41" s="479"/>
      <c r="X41" s="479"/>
      <c r="Y41" s="479"/>
      <c r="Z41" s="479"/>
      <c r="AA41" s="479"/>
      <c r="AB41" s="479"/>
      <c r="AC41" s="479"/>
      <c r="AD41" s="479"/>
      <c r="AE41" s="479"/>
      <c r="AF41" s="479"/>
      <c r="AG41" s="479"/>
      <c r="AH41" s="479"/>
      <c r="AI41" s="479"/>
      <c r="AJ41" s="479"/>
      <c r="AK41" s="479"/>
      <c r="AL41" s="479"/>
      <c r="AM41" s="479"/>
      <c r="AN41" s="479"/>
      <c r="AO41" s="479"/>
      <c r="AP41" s="479"/>
      <c r="AQ41" s="479"/>
      <c r="AR41" s="479"/>
      <c r="AS41" s="479"/>
      <c r="AT41" s="479"/>
      <c r="AU41" s="479"/>
      <c r="AV41" s="479"/>
      <c r="AW41" s="479"/>
      <c r="AX41" s="479"/>
      <c r="AY41" s="479"/>
      <c r="AZ41" s="479"/>
      <c r="BA41" s="479"/>
      <c r="BB41" s="479"/>
      <c r="BC41" s="479"/>
      <c r="BD41" s="479"/>
      <c r="BE41" s="479"/>
      <c r="BF41" s="479"/>
      <c r="BG41" s="480"/>
      <c r="BH41" s="480"/>
      <c r="BI41" s="480"/>
      <c r="BJ41" s="480"/>
      <c r="BK41" s="480"/>
      <c r="BL41" s="480"/>
      <c r="BM41" s="480"/>
      <c r="BN41" s="480"/>
      <c r="BO41" s="480"/>
      <c r="BP41" s="480"/>
      <c r="BQ41" s="480"/>
      <c r="BR41" s="480"/>
      <c r="BS41" s="480"/>
      <c r="BT41" s="480"/>
      <c r="BU41" s="480"/>
      <c r="BV41" s="480"/>
    </row>
    <row r="42" s="468" customFormat="true" ht="11.1" hidden="false" customHeight="true" outlineLevel="0" collapsed="false">
      <c r="A42" s="469" t="s">
        <v>952</v>
      </c>
      <c r="B42" s="473" t="s">
        <v>734</v>
      </c>
      <c r="C42" s="340" t="n">
        <v>353.681933225807</v>
      </c>
      <c r="D42" s="340" t="n">
        <v>351.852609285714</v>
      </c>
      <c r="E42" s="340" t="n">
        <v>339.051993548387</v>
      </c>
      <c r="F42" s="340" t="n">
        <v>303.226066666667</v>
      </c>
      <c r="G42" s="340" t="n">
        <v>310.422348709677</v>
      </c>
      <c r="H42" s="340" t="n">
        <v>352.748090666667</v>
      </c>
      <c r="I42" s="340" t="n">
        <v>397.39714516129</v>
      </c>
      <c r="J42" s="340" t="n">
        <v>379.132309032258</v>
      </c>
      <c r="K42" s="340" t="n">
        <v>327.509254666667</v>
      </c>
      <c r="L42" s="340" t="n">
        <v>315.549226774194</v>
      </c>
      <c r="M42" s="340" t="n">
        <v>323.078548333333</v>
      </c>
      <c r="N42" s="340" t="n">
        <v>338.702951290323</v>
      </c>
      <c r="O42" s="340" t="n">
        <v>350.651059354839</v>
      </c>
      <c r="P42" s="340" t="n">
        <v>376.824222857143</v>
      </c>
      <c r="Q42" s="340" t="n">
        <v>344.839772258064</v>
      </c>
      <c r="R42" s="340" t="n">
        <v>318.471253666667</v>
      </c>
      <c r="S42" s="340" t="n">
        <v>321.394297096774</v>
      </c>
      <c r="T42" s="340" t="n">
        <v>355.307633</v>
      </c>
      <c r="U42" s="340" t="n">
        <v>375.214436451613</v>
      </c>
      <c r="V42" s="340" t="n">
        <v>395.220605806452</v>
      </c>
      <c r="W42" s="340" t="n">
        <v>348.041135666667</v>
      </c>
      <c r="X42" s="340" t="n">
        <v>332.656787741935</v>
      </c>
      <c r="Y42" s="340" t="n">
        <v>334.002886</v>
      </c>
      <c r="Z42" s="340" t="n">
        <v>364.385958709677</v>
      </c>
      <c r="AA42" s="340" t="n">
        <v>352.752681612903</v>
      </c>
      <c r="AB42" s="340" t="n">
        <v>353.752572068965</v>
      </c>
      <c r="AC42" s="340" t="n">
        <v>333.001216129032</v>
      </c>
      <c r="AD42" s="340" t="n">
        <v>321.528603666667</v>
      </c>
      <c r="AE42" s="340" t="n">
        <v>293.922026129032</v>
      </c>
      <c r="AF42" s="340" t="n">
        <v>340.050655666667</v>
      </c>
      <c r="AG42" s="340" t="n">
        <v>381.975742903226</v>
      </c>
      <c r="AH42" s="340" t="n">
        <v>349.323308064516</v>
      </c>
      <c r="AI42" s="340" t="n">
        <v>348.315110333333</v>
      </c>
      <c r="AJ42" s="340" t="n">
        <v>306.121881612903</v>
      </c>
      <c r="AK42" s="340" t="n">
        <v>321.467122</v>
      </c>
      <c r="AL42" s="340" t="n">
        <v>332.959326129032</v>
      </c>
      <c r="AM42" s="340" t="n">
        <v>364.22964516129</v>
      </c>
      <c r="AN42" s="340" t="n">
        <v>366.096607142857</v>
      </c>
      <c r="AO42" s="340" t="n">
        <v>321.306129032258</v>
      </c>
      <c r="AP42" s="340" t="n">
        <v>307.1471</v>
      </c>
      <c r="AQ42" s="340" t="n">
        <v>296.496451612903</v>
      </c>
      <c r="AR42" s="340" t="n">
        <v>304.161</v>
      </c>
      <c r="AS42" s="340" t="n">
        <v>330.894806451613</v>
      </c>
      <c r="AT42" s="340" t="n">
        <v>371.260096774194</v>
      </c>
      <c r="AU42" s="340" t="n">
        <v>328.159833333333</v>
      </c>
      <c r="AV42" s="340" t="n">
        <v>309.008161290323</v>
      </c>
      <c r="AW42" s="340" t="n">
        <v>305.230666666667</v>
      </c>
      <c r="AX42" s="340" t="n">
        <v>333.239870967742</v>
      </c>
      <c r="AY42" s="340" t="n">
        <v>350.494451612903</v>
      </c>
      <c r="AZ42" s="340" t="n">
        <v>361.716892857143</v>
      </c>
      <c r="BA42" s="340" t="n">
        <v>318.438225806452</v>
      </c>
      <c r="BB42" s="340" t="n">
        <v>299.661033333333</v>
      </c>
      <c r="BC42" s="340" t="n">
        <v>299.660774193548</v>
      </c>
      <c r="BD42" s="340" t="n">
        <v>345.2256</v>
      </c>
      <c r="BE42" s="340" t="n">
        <v>392.2842</v>
      </c>
      <c r="BF42" s="340" t="n">
        <v>388.5032</v>
      </c>
      <c r="BG42" s="341" t="n">
        <v>335.2453</v>
      </c>
      <c r="BH42" s="341" t="n">
        <v>313.3081</v>
      </c>
      <c r="BI42" s="341" t="n">
        <v>316.3929</v>
      </c>
      <c r="BJ42" s="341" t="n">
        <v>340.7967</v>
      </c>
      <c r="BK42" s="341" t="n">
        <v>355.8268</v>
      </c>
      <c r="BL42" s="341" t="n">
        <v>361.2415</v>
      </c>
      <c r="BM42" s="341" t="n">
        <v>335.924</v>
      </c>
      <c r="BN42" s="341" t="n">
        <v>313.2808</v>
      </c>
      <c r="BO42" s="341" t="n">
        <v>305.7211</v>
      </c>
      <c r="BP42" s="341" t="n">
        <v>342.5297</v>
      </c>
      <c r="BQ42" s="341" t="n">
        <v>375.7451</v>
      </c>
      <c r="BR42" s="341" t="n">
        <v>378.5268</v>
      </c>
      <c r="BS42" s="341" t="n">
        <v>341.2487</v>
      </c>
      <c r="BT42" s="341" t="n">
        <v>318.9455</v>
      </c>
      <c r="BU42" s="341" t="n">
        <v>322.1336</v>
      </c>
      <c r="BV42" s="341" t="n">
        <v>347.0577</v>
      </c>
    </row>
    <row r="43" s="468" customFormat="true" ht="11.1" hidden="false" customHeight="true" outlineLevel="0" collapsed="false">
      <c r="A43" s="469" t="s">
        <v>953</v>
      </c>
      <c r="B43" s="362" t="s">
        <v>736</v>
      </c>
      <c r="C43" s="340" t="n">
        <v>1020.70038290323</v>
      </c>
      <c r="D43" s="340" t="n">
        <v>1044.04435428571</v>
      </c>
      <c r="E43" s="340" t="n">
        <v>975.544605483871</v>
      </c>
      <c r="F43" s="340" t="n">
        <v>902.335823666667</v>
      </c>
      <c r="G43" s="340" t="n">
        <v>890.644172903226</v>
      </c>
      <c r="H43" s="340" t="n">
        <v>1032.99098366667</v>
      </c>
      <c r="I43" s="340" t="n">
        <v>1175.83517419355</v>
      </c>
      <c r="J43" s="340" t="n">
        <v>1182.03401677419</v>
      </c>
      <c r="K43" s="340" t="n">
        <v>1022.89748266667</v>
      </c>
      <c r="L43" s="340" t="n">
        <v>917.494483548387</v>
      </c>
      <c r="M43" s="340" t="n">
        <v>941.334615333333</v>
      </c>
      <c r="N43" s="340" t="n">
        <v>994.176613225806</v>
      </c>
      <c r="O43" s="340" t="n">
        <v>1025.00109451613</v>
      </c>
      <c r="P43" s="340" t="n">
        <v>1115.27263178571</v>
      </c>
      <c r="Q43" s="340" t="n">
        <v>1015.56905451613</v>
      </c>
      <c r="R43" s="340" t="n">
        <v>955.444870333333</v>
      </c>
      <c r="S43" s="340" t="n">
        <v>940.254417741935</v>
      </c>
      <c r="T43" s="340" t="n">
        <v>1078.71872566667</v>
      </c>
      <c r="U43" s="340" t="n">
        <v>1139.22372580645</v>
      </c>
      <c r="V43" s="340" t="n">
        <v>1174.68515193548</v>
      </c>
      <c r="W43" s="340" t="n">
        <v>1095.71128833333</v>
      </c>
      <c r="X43" s="340" t="n">
        <v>991.930210322581</v>
      </c>
      <c r="Y43" s="340" t="n">
        <v>982.406109</v>
      </c>
      <c r="Z43" s="340" t="n">
        <v>1038.77968419355</v>
      </c>
      <c r="AA43" s="340" t="n">
        <v>1061.13829645161</v>
      </c>
      <c r="AB43" s="340" t="n">
        <v>1073.53047310345</v>
      </c>
      <c r="AC43" s="340" t="n">
        <v>998.070325806452</v>
      </c>
      <c r="AD43" s="340" t="n">
        <v>931.534267</v>
      </c>
      <c r="AE43" s="340" t="n">
        <v>886.49312516129</v>
      </c>
      <c r="AF43" s="340" t="n">
        <v>1081.19656566667</v>
      </c>
      <c r="AG43" s="340" t="n">
        <v>1176.30358774194</v>
      </c>
      <c r="AH43" s="340" t="n">
        <v>1107.56603096774</v>
      </c>
      <c r="AI43" s="340" t="n">
        <v>1068.411452</v>
      </c>
      <c r="AJ43" s="340" t="n">
        <v>925.208056129032</v>
      </c>
      <c r="AK43" s="340" t="n">
        <v>958.153737</v>
      </c>
      <c r="AL43" s="340" t="n">
        <v>1027.85930548387</v>
      </c>
      <c r="AM43" s="340" t="n">
        <v>1089.55119354839</v>
      </c>
      <c r="AN43" s="340" t="n">
        <v>1067.59753571429</v>
      </c>
      <c r="AO43" s="340" t="n">
        <v>961.861290322581</v>
      </c>
      <c r="AP43" s="340" t="n">
        <v>901.006833333333</v>
      </c>
      <c r="AQ43" s="340" t="n">
        <v>881.057677419355</v>
      </c>
      <c r="AR43" s="340" t="n">
        <v>957.653933333333</v>
      </c>
      <c r="AS43" s="340" t="n">
        <v>1025.60129032258</v>
      </c>
      <c r="AT43" s="340" t="n">
        <v>1126.84916129032</v>
      </c>
      <c r="AU43" s="340" t="n">
        <v>996.6353</v>
      </c>
      <c r="AV43" s="340" t="n">
        <v>893.23335483871</v>
      </c>
      <c r="AW43" s="340" t="n">
        <v>900.835666666667</v>
      </c>
      <c r="AX43" s="340" t="n">
        <v>998.102193548387</v>
      </c>
      <c r="AY43" s="340" t="n">
        <v>1062.04051612903</v>
      </c>
      <c r="AZ43" s="340" t="n">
        <v>1070.31871428571</v>
      </c>
      <c r="BA43" s="340" t="n">
        <v>949.254741935484</v>
      </c>
      <c r="BB43" s="340" t="n">
        <v>890.606433333333</v>
      </c>
      <c r="BC43" s="340" t="n">
        <v>903.004096774194</v>
      </c>
      <c r="BD43" s="340" t="n">
        <v>1077.75636666667</v>
      </c>
      <c r="BE43" s="340" t="n">
        <v>1217.715</v>
      </c>
      <c r="BF43" s="340" t="n">
        <v>1217.486</v>
      </c>
      <c r="BG43" s="341" t="n">
        <v>1056.421</v>
      </c>
      <c r="BH43" s="341" t="n">
        <v>933.4429</v>
      </c>
      <c r="BI43" s="341" t="n">
        <v>940.2657</v>
      </c>
      <c r="BJ43" s="341" t="n">
        <v>1014.41</v>
      </c>
      <c r="BK43" s="341" t="n">
        <v>1054.311</v>
      </c>
      <c r="BL43" s="341" t="n">
        <v>1079.353</v>
      </c>
      <c r="BM43" s="341" t="n">
        <v>992.079</v>
      </c>
      <c r="BN43" s="341" t="n">
        <v>922.6327</v>
      </c>
      <c r="BO43" s="341" t="n">
        <v>893.5618</v>
      </c>
      <c r="BP43" s="341" t="n">
        <v>1045.031</v>
      </c>
      <c r="BQ43" s="341" t="n">
        <v>1147.511</v>
      </c>
      <c r="BR43" s="341" t="n">
        <v>1168.134</v>
      </c>
      <c r="BS43" s="341" t="n">
        <v>1063.635</v>
      </c>
      <c r="BT43" s="341" t="n">
        <v>939.4886</v>
      </c>
      <c r="BU43" s="341" t="n">
        <v>946.6328</v>
      </c>
      <c r="BV43" s="341" t="n">
        <v>1022.268</v>
      </c>
    </row>
    <row r="44" s="468" customFormat="true" ht="11.1" hidden="false" customHeight="true" outlineLevel="0" collapsed="false">
      <c r="A44" s="469" t="s">
        <v>954</v>
      </c>
      <c r="B44" s="473" t="s">
        <v>738</v>
      </c>
      <c r="C44" s="340" t="n">
        <v>1589.70917290323</v>
      </c>
      <c r="D44" s="340" t="n">
        <v>1647.76453</v>
      </c>
      <c r="E44" s="340" t="n">
        <v>1551.40137129032</v>
      </c>
      <c r="F44" s="340" t="n">
        <v>1427.11292266667</v>
      </c>
      <c r="G44" s="340" t="n">
        <v>1455.67872806452</v>
      </c>
      <c r="H44" s="340" t="n">
        <v>1635.32848233333</v>
      </c>
      <c r="I44" s="340" t="n">
        <v>1836.65378387097</v>
      </c>
      <c r="J44" s="340" t="n">
        <v>1821.39403516129</v>
      </c>
      <c r="K44" s="340" t="n">
        <v>1543.142499</v>
      </c>
      <c r="L44" s="340" t="n">
        <v>1474.77928870968</v>
      </c>
      <c r="M44" s="340" t="n">
        <v>1496.294531</v>
      </c>
      <c r="N44" s="340" t="n">
        <v>1566.70062290323</v>
      </c>
      <c r="O44" s="340" t="n">
        <v>1625.52233129032</v>
      </c>
      <c r="P44" s="340" t="n">
        <v>1738.18063857143</v>
      </c>
      <c r="Q44" s="340" t="n">
        <v>1542.95222709677</v>
      </c>
      <c r="R44" s="340" t="n">
        <v>1490.753926</v>
      </c>
      <c r="S44" s="340" t="n">
        <v>1521.00376419355</v>
      </c>
      <c r="T44" s="340" t="n">
        <v>1729.19832866667</v>
      </c>
      <c r="U44" s="340" t="n">
        <v>1747.75819548387</v>
      </c>
      <c r="V44" s="340" t="n">
        <v>1887.06335580645</v>
      </c>
      <c r="W44" s="340" t="n">
        <v>1670.266678</v>
      </c>
      <c r="X44" s="340" t="n">
        <v>1548.09385483871</v>
      </c>
      <c r="Y44" s="340" t="n">
        <v>1538.81537533333</v>
      </c>
      <c r="Z44" s="340" t="n">
        <v>1621.28662225806</v>
      </c>
      <c r="AA44" s="340" t="n">
        <v>1705.28710774194</v>
      </c>
      <c r="AB44" s="340" t="n">
        <v>1720.98603862069</v>
      </c>
      <c r="AC44" s="340" t="n">
        <v>1580.39994258065</v>
      </c>
      <c r="AD44" s="340" t="n">
        <v>1476.47826133333</v>
      </c>
      <c r="AE44" s="340" t="n">
        <v>1429.88603290323</v>
      </c>
      <c r="AF44" s="340" t="n">
        <v>1678.846675</v>
      </c>
      <c r="AG44" s="340" t="n">
        <v>1776.22543451613</v>
      </c>
      <c r="AH44" s="340" t="n">
        <v>1707.45715967742</v>
      </c>
      <c r="AI44" s="340" t="n">
        <v>1597.19479333333</v>
      </c>
      <c r="AJ44" s="340" t="n">
        <v>1464.34517032258</v>
      </c>
      <c r="AK44" s="340" t="n">
        <v>1488.18363633333</v>
      </c>
      <c r="AL44" s="340" t="n">
        <v>1619.07105322581</v>
      </c>
      <c r="AM44" s="340" t="n">
        <v>1653.9544516129</v>
      </c>
      <c r="AN44" s="340" t="n">
        <v>1613.484</v>
      </c>
      <c r="AO44" s="340" t="n">
        <v>1447.03558064516</v>
      </c>
      <c r="AP44" s="340" t="n">
        <v>1366.6825</v>
      </c>
      <c r="AQ44" s="340" t="n">
        <v>1326.35725806452</v>
      </c>
      <c r="AR44" s="340" t="n">
        <v>1525.32286666667</v>
      </c>
      <c r="AS44" s="340" t="n">
        <v>1518.39616129032</v>
      </c>
      <c r="AT44" s="340" t="n">
        <v>1610.56532258065</v>
      </c>
      <c r="AU44" s="340" t="n">
        <v>1485.6415</v>
      </c>
      <c r="AV44" s="340" t="n">
        <v>1406.89338709677</v>
      </c>
      <c r="AW44" s="340" t="n">
        <v>1404.25243333333</v>
      </c>
      <c r="AX44" s="340" t="n">
        <v>1568.34016129032</v>
      </c>
      <c r="AY44" s="340" t="n">
        <v>1659.75541935484</v>
      </c>
      <c r="AZ44" s="340" t="n">
        <v>1644.80803571429</v>
      </c>
      <c r="BA44" s="340" t="n">
        <v>1477.047</v>
      </c>
      <c r="BB44" s="340" t="n">
        <v>1368.69656666667</v>
      </c>
      <c r="BC44" s="340" t="n">
        <v>1426.143</v>
      </c>
      <c r="BD44" s="340" t="n">
        <v>1659.57276666667</v>
      </c>
      <c r="BE44" s="340" t="n">
        <v>1845.07</v>
      </c>
      <c r="BF44" s="340" t="n">
        <v>1816.34</v>
      </c>
      <c r="BG44" s="341" t="n">
        <v>1563.169</v>
      </c>
      <c r="BH44" s="341" t="n">
        <v>1449.672</v>
      </c>
      <c r="BI44" s="341" t="n">
        <v>1455.582</v>
      </c>
      <c r="BJ44" s="341" t="n">
        <v>1578.096</v>
      </c>
      <c r="BK44" s="341" t="n">
        <v>1627.732</v>
      </c>
      <c r="BL44" s="341" t="n">
        <v>1648.92</v>
      </c>
      <c r="BM44" s="341" t="n">
        <v>1512.152</v>
      </c>
      <c r="BN44" s="341" t="n">
        <v>1413.115</v>
      </c>
      <c r="BO44" s="341" t="n">
        <v>1410.502</v>
      </c>
      <c r="BP44" s="341" t="n">
        <v>1649.328</v>
      </c>
      <c r="BQ44" s="341" t="n">
        <v>1728.982</v>
      </c>
      <c r="BR44" s="341" t="n">
        <v>1765.178</v>
      </c>
      <c r="BS44" s="341" t="n">
        <v>1575.549</v>
      </c>
      <c r="BT44" s="341" t="n">
        <v>1460.43</v>
      </c>
      <c r="BU44" s="341" t="n">
        <v>1466.594</v>
      </c>
      <c r="BV44" s="341" t="n">
        <v>1591.967</v>
      </c>
    </row>
    <row r="45" s="468" customFormat="true" ht="11.1" hidden="false" customHeight="true" outlineLevel="0" collapsed="false">
      <c r="A45" s="469" t="s">
        <v>955</v>
      </c>
      <c r="B45" s="473" t="s">
        <v>740</v>
      </c>
      <c r="C45" s="340" t="n">
        <v>753.79222</v>
      </c>
      <c r="D45" s="340" t="n">
        <v>781.48344</v>
      </c>
      <c r="E45" s="340" t="n">
        <v>720.295220967742</v>
      </c>
      <c r="F45" s="340" t="n">
        <v>680.929111333333</v>
      </c>
      <c r="G45" s="340" t="n">
        <v>694.82359516129</v>
      </c>
      <c r="H45" s="340" t="n">
        <v>816.712189</v>
      </c>
      <c r="I45" s="340" t="n">
        <v>921.257019677419</v>
      </c>
      <c r="J45" s="340" t="n">
        <v>903.576951612903</v>
      </c>
      <c r="K45" s="340" t="n">
        <v>759.578281666667</v>
      </c>
      <c r="L45" s="340" t="n">
        <v>705.393399032258</v>
      </c>
      <c r="M45" s="340" t="n">
        <v>715.670466666667</v>
      </c>
      <c r="N45" s="340" t="n">
        <v>764.828698064516</v>
      </c>
      <c r="O45" s="340" t="n">
        <v>792.710546451613</v>
      </c>
      <c r="P45" s="340" t="n">
        <v>841.829889642857</v>
      </c>
      <c r="Q45" s="340" t="n">
        <v>721.02818516129</v>
      </c>
      <c r="R45" s="340" t="n">
        <v>698.603941</v>
      </c>
      <c r="S45" s="340" t="n">
        <v>714.493382580645</v>
      </c>
      <c r="T45" s="340" t="n">
        <v>814.335724</v>
      </c>
      <c r="U45" s="340" t="n">
        <v>895.840985483871</v>
      </c>
      <c r="V45" s="340" t="n">
        <v>945.880468709677</v>
      </c>
      <c r="W45" s="340" t="n">
        <v>841.102936666667</v>
      </c>
      <c r="X45" s="340" t="n">
        <v>735.205417741935</v>
      </c>
      <c r="Y45" s="340" t="n">
        <v>736.652</v>
      </c>
      <c r="Z45" s="340" t="n">
        <v>796.933047419355</v>
      </c>
      <c r="AA45" s="340" t="n">
        <v>836.143608064516</v>
      </c>
      <c r="AB45" s="340" t="n">
        <v>853.207375517241</v>
      </c>
      <c r="AC45" s="340" t="n">
        <v>766.373903225806</v>
      </c>
      <c r="AD45" s="340" t="n">
        <v>720.799681666667</v>
      </c>
      <c r="AE45" s="340" t="n">
        <v>697.731063870968</v>
      </c>
      <c r="AF45" s="340" t="n">
        <v>803.778873333333</v>
      </c>
      <c r="AG45" s="340" t="n">
        <v>892.701702258065</v>
      </c>
      <c r="AH45" s="340" t="n">
        <v>880.336263548387</v>
      </c>
      <c r="AI45" s="340" t="n">
        <v>784.597768</v>
      </c>
      <c r="AJ45" s="340" t="n">
        <v>717.41156516129</v>
      </c>
      <c r="AK45" s="340" t="n">
        <v>742.334099</v>
      </c>
      <c r="AL45" s="340" t="n">
        <v>825.117004516129</v>
      </c>
      <c r="AM45" s="340" t="n">
        <v>836.654161290323</v>
      </c>
      <c r="AN45" s="340" t="n">
        <v>806.624928571429</v>
      </c>
      <c r="AO45" s="340" t="n">
        <v>717.030161290323</v>
      </c>
      <c r="AP45" s="340" t="n">
        <v>678.853833333333</v>
      </c>
      <c r="AQ45" s="340" t="n">
        <v>657.152</v>
      </c>
      <c r="AR45" s="340" t="n">
        <v>772.2383</v>
      </c>
      <c r="AS45" s="340" t="n">
        <v>798.789516129032</v>
      </c>
      <c r="AT45" s="340" t="n">
        <v>812.800903225807</v>
      </c>
      <c r="AU45" s="340" t="n">
        <v>744.409766666667</v>
      </c>
      <c r="AV45" s="340" t="n">
        <v>684.648096774194</v>
      </c>
      <c r="AW45" s="340" t="n">
        <v>702.829466666667</v>
      </c>
      <c r="AX45" s="340" t="n">
        <v>811.781032258064</v>
      </c>
      <c r="AY45" s="340" t="n">
        <v>867.613225806452</v>
      </c>
      <c r="AZ45" s="340" t="n">
        <v>844.471357142857</v>
      </c>
      <c r="BA45" s="340" t="n">
        <v>743.736677419355</v>
      </c>
      <c r="BB45" s="340" t="n">
        <v>693.3217</v>
      </c>
      <c r="BC45" s="340" t="n">
        <v>703.021064516129</v>
      </c>
      <c r="BD45" s="340" t="n">
        <v>844.674066666667</v>
      </c>
      <c r="BE45" s="340" t="n">
        <v>936.8483</v>
      </c>
      <c r="BF45" s="340" t="n">
        <v>926.4572</v>
      </c>
      <c r="BG45" s="341" t="n">
        <v>803.7667</v>
      </c>
      <c r="BH45" s="341" t="n">
        <v>724.4431</v>
      </c>
      <c r="BI45" s="341" t="n">
        <v>734.1317</v>
      </c>
      <c r="BJ45" s="341" t="n">
        <v>811.6499</v>
      </c>
      <c r="BK45" s="341" t="n">
        <v>841.4969</v>
      </c>
      <c r="BL45" s="341" t="n">
        <v>846.4842</v>
      </c>
      <c r="BM45" s="341" t="n">
        <v>759.9792</v>
      </c>
      <c r="BN45" s="341" t="n">
        <v>721.9768</v>
      </c>
      <c r="BO45" s="341" t="n">
        <v>720.5584</v>
      </c>
      <c r="BP45" s="341" t="n">
        <v>847.8526</v>
      </c>
      <c r="BQ45" s="341" t="n">
        <v>930.5325</v>
      </c>
      <c r="BR45" s="341" t="n">
        <v>931.9858</v>
      </c>
      <c r="BS45" s="341" t="n">
        <v>830.3213</v>
      </c>
      <c r="BT45" s="341" t="n">
        <v>748.0763</v>
      </c>
      <c r="BU45" s="341" t="n">
        <v>758.4686</v>
      </c>
      <c r="BV45" s="341" t="n">
        <v>839.4051</v>
      </c>
    </row>
    <row r="46" s="468" customFormat="true" ht="11.1" hidden="false" customHeight="true" outlineLevel="0" collapsed="false">
      <c r="A46" s="469" t="s">
        <v>956</v>
      </c>
      <c r="B46" s="473" t="s">
        <v>742</v>
      </c>
      <c r="C46" s="340" t="n">
        <v>2102.71852870968</v>
      </c>
      <c r="D46" s="340" t="n">
        <v>2161.9822725</v>
      </c>
      <c r="E46" s="340" t="n">
        <v>1947.33337548387</v>
      </c>
      <c r="F46" s="340" t="n">
        <v>1909.796151</v>
      </c>
      <c r="G46" s="340" t="n">
        <v>2002.43552548387</v>
      </c>
      <c r="H46" s="340" t="n">
        <v>2368.645038</v>
      </c>
      <c r="I46" s="340" t="n">
        <v>2559.84787612903</v>
      </c>
      <c r="J46" s="340" t="n">
        <v>2642.15121806452</v>
      </c>
      <c r="K46" s="340" t="n">
        <v>2359.94071133333</v>
      </c>
      <c r="L46" s="340" t="n">
        <v>2051.06230193548</v>
      </c>
      <c r="M46" s="340" t="n">
        <v>1997.61072966667</v>
      </c>
      <c r="N46" s="340" t="n">
        <v>2054.8493183871</v>
      </c>
      <c r="O46" s="340" t="n">
        <v>2174.02981580645</v>
      </c>
      <c r="P46" s="340" t="n">
        <v>2366.85476035714</v>
      </c>
      <c r="Q46" s="340" t="n">
        <v>1985.14811387097</v>
      </c>
      <c r="R46" s="340" t="n">
        <v>1952.596447</v>
      </c>
      <c r="S46" s="340" t="n">
        <v>2028.26098580645</v>
      </c>
      <c r="T46" s="340" t="n">
        <v>2377.90377133333</v>
      </c>
      <c r="U46" s="340" t="n">
        <v>2495.66275354839</v>
      </c>
      <c r="V46" s="340" t="n">
        <v>2700.17740419355</v>
      </c>
      <c r="W46" s="340" t="n">
        <v>2508.772195</v>
      </c>
      <c r="X46" s="340" t="n">
        <v>2167.25362290323</v>
      </c>
      <c r="Y46" s="340" t="n">
        <v>2042.108082</v>
      </c>
      <c r="Z46" s="340" t="n">
        <v>2087.43788225806</v>
      </c>
      <c r="AA46" s="340" t="n">
        <v>2267.34365903226</v>
      </c>
      <c r="AB46" s="340" t="n">
        <v>2218.47588517241</v>
      </c>
      <c r="AC46" s="340" t="n">
        <v>1956.91230419355</v>
      </c>
      <c r="AD46" s="340" t="n">
        <v>1944.16862866667</v>
      </c>
      <c r="AE46" s="340" t="n">
        <v>1999.69649451613</v>
      </c>
      <c r="AF46" s="340" t="n">
        <v>2472.354601</v>
      </c>
      <c r="AG46" s="340" t="n">
        <v>2513.93630774194</v>
      </c>
      <c r="AH46" s="340" t="n">
        <v>2491.9164816129</v>
      </c>
      <c r="AI46" s="340" t="n">
        <v>2395.879699</v>
      </c>
      <c r="AJ46" s="340" t="n">
        <v>2014.5256683871</v>
      </c>
      <c r="AK46" s="340" t="n">
        <v>1987.74973066667</v>
      </c>
      <c r="AL46" s="340" t="n">
        <v>2077.07600870968</v>
      </c>
      <c r="AM46" s="340" t="n">
        <v>2244.44277419355</v>
      </c>
      <c r="AN46" s="340" t="n">
        <v>2227.54139285714</v>
      </c>
      <c r="AO46" s="340" t="n">
        <v>1933.87951612903</v>
      </c>
      <c r="AP46" s="340" t="n">
        <v>1854.5996</v>
      </c>
      <c r="AQ46" s="340" t="n">
        <v>1928.50738709677</v>
      </c>
      <c r="AR46" s="340" t="n">
        <v>2297.55656666667</v>
      </c>
      <c r="AS46" s="340" t="n">
        <v>2452.00235483871</v>
      </c>
      <c r="AT46" s="340" t="n">
        <v>2471.806</v>
      </c>
      <c r="AU46" s="340" t="n">
        <v>2266.86106666667</v>
      </c>
      <c r="AV46" s="340" t="n">
        <v>2000.13422580645</v>
      </c>
      <c r="AW46" s="340" t="n">
        <v>1910.80716666667</v>
      </c>
      <c r="AX46" s="340" t="n">
        <v>2121.34425806452</v>
      </c>
      <c r="AY46" s="340" t="n">
        <v>2444.10570967742</v>
      </c>
      <c r="AZ46" s="340" t="n">
        <v>2383.52028571429</v>
      </c>
      <c r="BA46" s="340" t="n">
        <v>2027.63074193548</v>
      </c>
      <c r="BB46" s="340" t="n">
        <v>1855.89613333333</v>
      </c>
      <c r="BC46" s="340" t="n">
        <v>2006.10448387097</v>
      </c>
      <c r="BD46" s="340" t="n">
        <v>2510.35746666667</v>
      </c>
      <c r="BE46" s="340" t="n">
        <v>2711.813</v>
      </c>
      <c r="BF46" s="340" t="n">
        <v>2705.561</v>
      </c>
      <c r="BG46" s="341" t="n">
        <v>2398.066</v>
      </c>
      <c r="BH46" s="341" t="n">
        <v>2056.437</v>
      </c>
      <c r="BI46" s="341" t="n">
        <v>1963.625</v>
      </c>
      <c r="BJ46" s="341" t="n">
        <v>2091.654</v>
      </c>
      <c r="BK46" s="341" t="n">
        <v>2245.438</v>
      </c>
      <c r="BL46" s="341" t="n">
        <v>2278.028</v>
      </c>
      <c r="BM46" s="341" t="n">
        <v>2003.219</v>
      </c>
      <c r="BN46" s="341" t="n">
        <v>1937.995</v>
      </c>
      <c r="BO46" s="341" t="n">
        <v>1998.964</v>
      </c>
      <c r="BP46" s="341" t="n">
        <v>2413.502</v>
      </c>
      <c r="BQ46" s="341" t="n">
        <v>2575.895</v>
      </c>
      <c r="BR46" s="341" t="n">
        <v>2645.318</v>
      </c>
      <c r="BS46" s="341" t="n">
        <v>2459.396</v>
      </c>
      <c r="BT46" s="341" t="n">
        <v>2107.31</v>
      </c>
      <c r="BU46" s="341" t="n">
        <v>2012.125</v>
      </c>
      <c r="BV46" s="341" t="n">
        <v>2145.974</v>
      </c>
    </row>
    <row r="47" s="468" customFormat="true" ht="11.1" hidden="false" customHeight="true" outlineLevel="0" collapsed="false">
      <c r="A47" s="469" t="s">
        <v>957</v>
      </c>
      <c r="B47" s="473" t="s">
        <v>744</v>
      </c>
      <c r="C47" s="340" t="n">
        <v>898.678921935484</v>
      </c>
      <c r="D47" s="340" t="n">
        <v>922.692276785714</v>
      </c>
      <c r="E47" s="340" t="n">
        <v>842.084184516129</v>
      </c>
      <c r="F47" s="340" t="n">
        <v>819.397208666667</v>
      </c>
      <c r="G47" s="340" t="n">
        <v>823.16870483871</v>
      </c>
      <c r="H47" s="340" t="n">
        <v>940.680667</v>
      </c>
      <c r="I47" s="340" t="n">
        <v>1022.92031387097</v>
      </c>
      <c r="J47" s="340" t="n">
        <v>1065.00031</v>
      </c>
      <c r="K47" s="340" t="n">
        <v>991.722557666667</v>
      </c>
      <c r="L47" s="340" t="n">
        <v>838.707752903226</v>
      </c>
      <c r="M47" s="340" t="n">
        <v>823.375264</v>
      </c>
      <c r="N47" s="340" t="n">
        <v>870.686790967742</v>
      </c>
      <c r="O47" s="340" t="n">
        <v>895.31691</v>
      </c>
      <c r="P47" s="340" t="n">
        <v>1006.8832925</v>
      </c>
      <c r="Q47" s="340" t="n">
        <v>847.776641935484</v>
      </c>
      <c r="R47" s="340" t="n">
        <v>823.600826666667</v>
      </c>
      <c r="S47" s="340" t="n">
        <v>841.731006774194</v>
      </c>
      <c r="T47" s="340" t="n">
        <v>948.308741333333</v>
      </c>
      <c r="U47" s="340" t="n">
        <v>1002.77121516129</v>
      </c>
      <c r="V47" s="340" t="n">
        <v>1075.27418483871</v>
      </c>
      <c r="W47" s="340" t="n">
        <v>1071.99887666667</v>
      </c>
      <c r="X47" s="340" t="n">
        <v>904.212518387097</v>
      </c>
      <c r="Y47" s="340" t="n">
        <v>852.740516333333</v>
      </c>
      <c r="Z47" s="340" t="n">
        <v>884.86842516129</v>
      </c>
      <c r="AA47" s="340" t="n">
        <v>964.42017516129</v>
      </c>
      <c r="AB47" s="340" t="n">
        <v>985.507157241379</v>
      </c>
      <c r="AC47" s="340" t="n">
        <v>875.956392903226</v>
      </c>
      <c r="AD47" s="340" t="n">
        <v>837.906613</v>
      </c>
      <c r="AE47" s="340" t="n">
        <v>822.79319967742</v>
      </c>
      <c r="AF47" s="340" t="n">
        <v>955.915853333333</v>
      </c>
      <c r="AG47" s="340" t="n">
        <v>1000.92687709677</v>
      </c>
      <c r="AH47" s="340" t="n">
        <v>1004.72404419355</v>
      </c>
      <c r="AI47" s="340" t="n">
        <v>980.361244666667</v>
      </c>
      <c r="AJ47" s="340" t="n">
        <v>846.061953548387</v>
      </c>
      <c r="AK47" s="340" t="n">
        <v>830.842512666667</v>
      </c>
      <c r="AL47" s="340" t="n">
        <v>881.769381290323</v>
      </c>
      <c r="AM47" s="340" t="n">
        <v>911.284516129032</v>
      </c>
      <c r="AN47" s="340" t="n">
        <v>936.820071428571</v>
      </c>
      <c r="AO47" s="340" t="n">
        <v>796.441161290323</v>
      </c>
      <c r="AP47" s="340" t="n">
        <v>763.199566666667</v>
      </c>
      <c r="AQ47" s="340" t="n">
        <v>763.353774193548</v>
      </c>
      <c r="AR47" s="340" t="n">
        <v>866.812333333333</v>
      </c>
      <c r="AS47" s="340" t="n">
        <v>947.888516129032</v>
      </c>
      <c r="AT47" s="340" t="n">
        <v>934.186032258065</v>
      </c>
      <c r="AU47" s="340" t="n">
        <v>920.050033333333</v>
      </c>
      <c r="AV47" s="340" t="n">
        <v>811.870741935484</v>
      </c>
      <c r="AW47" s="340" t="n">
        <v>779.1066</v>
      </c>
      <c r="AX47" s="340" t="n">
        <v>866.317419354839</v>
      </c>
      <c r="AY47" s="340" t="n">
        <v>999.071838709678</v>
      </c>
      <c r="AZ47" s="340" t="n">
        <v>1027.05553571429</v>
      </c>
      <c r="BA47" s="340" t="n">
        <v>872.211612903226</v>
      </c>
      <c r="BB47" s="340" t="n">
        <v>801.319333333333</v>
      </c>
      <c r="BC47" s="340" t="n">
        <v>806.163064516129</v>
      </c>
      <c r="BD47" s="340" t="n">
        <v>963.272266666667</v>
      </c>
      <c r="BE47" s="340" t="n">
        <v>1065.741</v>
      </c>
      <c r="BF47" s="340" t="n">
        <v>1070.531</v>
      </c>
      <c r="BG47" s="341" t="n">
        <v>997.7605</v>
      </c>
      <c r="BH47" s="341" t="n">
        <v>860.6532</v>
      </c>
      <c r="BI47" s="341" t="n">
        <v>825.1283</v>
      </c>
      <c r="BJ47" s="341" t="n">
        <v>884.8506</v>
      </c>
      <c r="BK47" s="341" t="n">
        <v>935.9612</v>
      </c>
      <c r="BL47" s="341" t="n">
        <v>976.7658</v>
      </c>
      <c r="BM47" s="341" t="n">
        <v>855.5003</v>
      </c>
      <c r="BN47" s="341" t="n">
        <v>822.7852</v>
      </c>
      <c r="BO47" s="341" t="n">
        <v>822.6273</v>
      </c>
      <c r="BP47" s="341" t="n">
        <v>946.5549</v>
      </c>
      <c r="BQ47" s="341" t="n">
        <v>1016.841</v>
      </c>
      <c r="BR47" s="341" t="n">
        <v>1042.164</v>
      </c>
      <c r="BS47" s="341" t="n">
        <v>1014.042</v>
      </c>
      <c r="BT47" s="341" t="n">
        <v>873.5838</v>
      </c>
      <c r="BU47" s="341" t="n">
        <v>837.3679</v>
      </c>
      <c r="BV47" s="341" t="n">
        <v>899.3092</v>
      </c>
    </row>
    <row r="48" s="468" customFormat="true" ht="11.1" hidden="false" customHeight="true" outlineLevel="0" collapsed="false">
      <c r="A48" s="469" t="s">
        <v>958</v>
      </c>
      <c r="B48" s="473" t="s">
        <v>746</v>
      </c>
      <c r="C48" s="340" t="n">
        <v>1299.84706645161</v>
      </c>
      <c r="D48" s="340" t="n">
        <v>1315.20551571429</v>
      </c>
      <c r="E48" s="340" t="n">
        <v>1230.01406580645</v>
      </c>
      <c r="F48" s="340" t="n">
        <v>1285.243098</v>
      </c>
      <c r="G48" s="340" t="n">
        <v>1376.31343580645</v>
      </c>
      <c r="H48" s="340" t="n">
        <v>1615.64975833333</v>
      </c>
      <c r="I48" s="340" t="n">
        <v>1708.47988967742</v>
      </c>
      <c r="J48" s="340" t="n">
        <v>1774.90319354839</v>
      </c>
      <c r="K48" s="340" t="n">
        <v>1649.47807533333</v>
      </c>
      <c r="L48" s="340" t="n">
        <v>1372.36941483871</v>
      </c>
      <c r="M48" s="340" t="n">
        <v>1233.72351466667</v>
      </c>
      <c r="N48" s="340" t="n">
        <v>1282.72813290323</v>
      </c>
      <c r="O48" s="340" t="n">
        <v>1386.90879064516</v>
      </c>
      <c r="P48" s="340" t="n">
        <v>1451.90345892857</v>
      </c>
      <c r="Q48" s="340" t="n">
        <v>1237.65347903226</v>
      </c>
      <c r="R48" s="340" t="n">
        <v>1246.83776833333</v>
      </c>
      <c r="S48" s="340" t="n">
        <v>1311.12891645161</v>
      </c>
      <c r="T48" s="340" t="n">
        <v>1542.10975366667</v>
      </c>
      <c r="U48" s="340" t="n">
        <v>1618.41459580645</v>
      </c>
      <c r="V48" s="340" t="n">
        <v>1748.26243612903</v>
      </c>
      <c r="W48" s="340" t="n">
        <v>1688.96007666667</v>
      </c>
      <c r="X48" s="340" t="n">
        <v>1460.84312129032</v>
      </c>
      <c r="Y48" s="340" t="n">
        <v>1299.70690266667</v>
      </c>
      <c r="Z48" s="340" t="n">
        <v>1290.3976</v>
      </c>
      <c r="AA48" s="340" t="n">
        <v>1400.81941870968</v>
      </c>
      <c r="AB48" s="340" t="n">
        <v>1419.39777931035</v>
      </c>
      <c r="AC48" s="340" t="n">
        <v>1254.58357967742</v>
      </c>
      <c r="AD48" s="340" t="n">
        <v>1281.81105233333</v>
      </c>
      <c r="AE48" s="340" t="n">
        <v>1406.71463645161</v>
      </c>
      <c r="AF48" s="340" t="n">
        <v>1672.02770266667</v>
      </c>
      <c r="AG48" s="340" t="n">
        <v>1741.40783741936</v>
      </c>
      <c r="AH48" s="340" t="n">
        <v>1739.83766129032</v>
      </c>
      <c r="AI48" s="340" t="n">
        <v>1554.41313433333</v>
      </c>
      <c r="AJ48" s="340" t="n">
        <v>1308.12767032258</v>
      </c>
      <c r="AK48" s="340" t="n">
        <v>1234.956916</v>
      </c>
      <c r="AL48" s="340" t="n">
        <v>1301.28049419355</v>
      </c>
      <c r="AM48" s="340" t="n">
        <v>1368.27464516129</v>
      </c>
      <c r="AN48" s="340" t="n">
        <v>1321.10482142857</v>
      </c>
      <c r="AO48" s="340" t="n">
        <v>1214.68090322581</v>
      </c>
      <c r="AP48" s="340" t="n">
        <v>1225.66013333333</v>
      </c>
      <c r="AQ48" s="340" t="n">
        <v>1255.16722580645</v>
      </c>
      <c r="AR48" s="340" t="n">
        <v>1546.81593333333</v>
      </c>
      <c r="AS48" s="340" t="n">
        <v>1738.93690322581</v>
      </c>
      <c r="AT48" s="340" t="n">
        <v>1709.82529032258</v>
      </c>
      <c r="AU48" s="340" t="n">
        <v>1564.98693333333</v>
      </c>
      <c r="AV48" s="340" t="n">
        <v>1328.67303225806</v>
      </c>
      <c r="AW48" s="340" t="n">
        <v>1163.84213333333</v>
      </c>
      <c r="AX48" s="340" t="n">
        <v>1338.081</v>
      </c>
      <c r="AY48" s="340" t="n">
        <v>1491.16141935484</v>
      </c>
      <c r="AZ48" s="340" t="n">
        <v>1469.33264285714</v>
      </c>
      <c r="BA48" s="340" t="n">
        <v>1312.33422580645</v>
      </c>
      <c r="BB48" s="340" t="n">
        <v>1261.1587</v>
      </c>
      <c r="BC48" s="340" t="n">
        <v>1317.601</v>
      </c>
      <c r="BD48" s="340" t="n">
        <v>1678.72776666667</v>
      </c>
      <c r="BE48" s="340" t="n">
        <v>1788.526</v>
      </c>
      <c r="BF48" s="340" t="n">
        <v>1780.91</v>
      </c>
      <c r="BG48" s="341" t="n">
        <v>1652.357</v>
      </c>
      <c r="BH48" s="341" t="n">
        <v>1394.823</v>
      </c>
      <c r="BI48" s="341" t="n">
        <v>1245.967</v>
      </c>
      <c r="BJ48" s="341" t="n">
        <v>1307.745</v>
      </c>
      <c r="BK48" s="341" t="n">
        <v>1379.271</v>
      </c>
      <c r="BL48" s="341" t="n">
        <v>1392.9</v>
      </c>
      <c r="BM48" s="341" t="n">
        <v>1244.198</v>
      </c>
      <c r="BN48" s="341" t="n">
        <v>1271.001</v>
      </c>
      <c r="BO48" s="341" t="n">
        <v>1346.446</v>
      </c>
      <c r="BP48" s="341" t="n">
        <v>1631.368</v>
      </c>
      <c r="BQ48" s="341" t="n">
        <v>1742.81</v>
      </c>
      <c r="BR48" s="341" t="n">
        <v>1775.673</v>
      </c>
      <c r="BS48" s="341" t="n">
        <v>1669.332</v>
      </c>
      <c r="BT48" s="341" t="n">
        <v>1407.525</v>
      </c>
      <c r="BU48" s="341" t="n">
        <v>1255.548</v>
      </c>
      <c r="BV48" s="341" t="n">
        <v>1319.471</v>
      </c>
    </row>
    <row r="49" s="468" customFormat="true" ht="11.1" hidden="false" customHeight="true" outlineLevel="0" collapsed="false">
      <c r="A49" s="469" t="s">
        <v>959</v>
      </c>
      <c r="B49" s="473" t="s">
        <v>748</v>
      </c>
      <c r="C49" s="340" t="n">
        <v>650.711476774194</v>
      </c>
      <c r="D49" s="340" t="n">
        <v>660.1962175</v>
      </c>
      <c r="E49" s="340" t="n">
        <v>621.761885806452</v>
      </c>
      <c r="F49" s="340" t="n">
        <v>608.429211666667</v>
      </c>
      <c r="G49" s="340" t="n">
        <v>676.253604193548</v>
      </c>
      <c r="H49" s="340" t="n">
        <v>802.391165</v>
      </c>
      <c r="I49" s="340" t="n">
        <v>860.550221290323</v>
      </c>
      <c r="J49" s="340" t="n">
        <v>837.917037419355</v>
      </c>
      <c r="K49" s="340" t="n">
        <v>747.642760333333</v>
      </c>
      <c r="L49" s="340" t="n">
        <v>651.676193548387</v>
      </c>
      <c r="M49" s="340" t="n">
        <v>641.286101</v>
      </c>
      <c r="N49" s="340" t="n">
        <v>682.38041</v>
      </c>
      <c r="O49" s="340" t="n">
        <v>715.911778064516</v>
      </c>
      <c r="P49" s="340" t="n">
        <v>689.976033928572</v>
      </c>
      <c r="Q49" s="340" t="n">
        <v>633.928770645161</v>
      </c>
      <c r="R49" s="340" t="n">
        <v>638.322539666667</v>
      </c>
      <c r="S49" s="340" t="n">
        <v>704.438409032258</v>
      </c>
      <c r="T49" s="340" t="n">
        <v>801.894654333333</v>
      </c>
      <c r="U49" s="340" t="n">
        <v>901.040899677419</v>
      </c>
      <c r="V49" s="340" t="n">
        <v>884.101301935484</v>
      </c>
      <c r="W49" s="340" t="n">
        <v>812.520749666667</v>
      </c>
      <c r="X49" s="340" t="n">
        <v>680.061892903226</v>
      </c>
      <c r="Y49" s="340" t="n">
        <v>671.086190333333</v>
      </c>
      <c r="Z49" s="340" t="n">
        <v>705.590333225807</v>
      </c>
      <c r="AA49" s="340" t="n">
        <v>724.310301935484</v>
      </c>
      <c r="AB49" s="340" t="n">
        <v>715.685991724138</v>
      </c>
      <c r="AC49" s="340" t="n">
        <v>655.157985806452</v>
      </c>
      <c r="AD49" s="340" t="n">
        <v>655.782610333333</v>
      </c>
      <c r="AE49" s="340" t="n">
        <v>687.444627096774</v>
      </c>
      <c r="AF49" s="340" t="n">
        <v>799.776291333333</v>
      </c>
      <c r="AG49" s="340" t="n">
        <v>893.930978387097</v>
      </c>
      <c r="AH49" s="340" t="n">
        <v>877.287722580645</v>
      </c>
      <c r="AI49" s="340" t="n">
        <v>783.837044</v>
      </c>
      <c r="AJ49" s="340" t="n">
        <v>691.558114516129</v>
      </c>
      <c r="AK49" s="340" t="n">
        <v>662.213393666667</v>
      </c>
      <c r="AL49" s="340" t="n">
        <v>694.416402903226</v>
      </c>
      <c r="AM49" s="340" t="n">
        <v>695.371838709677</v>
      </c>
      <c r="AN49" s="340" t="n">
        <v>687.453535714286</v>
      </c>
      <c r="AO49" s="340" t="n">
        <v>634.598967741935</v>
      </c>
      <c r="AP49" s="340" t="n">
        <v>630.977466666667</v>
      </c>
      <c r="AQ49" s="340" t="n">
        <v>697.222387096774</v>
      </c>
      <c r="AR49" s="340" t="n">
        <v>729.329466666667</v>
      </c>
      <c r="AS49" s="340" t="n">
        <v>857.203032258065</v>
      </c>
      <c r="AT49" s="340" t="n">
        <v>845.91635483871</v>
      </c>
      <c r="AU49" s="340" t="n">
        <v>787.258566666667</v>
      </c>
      <c r="AV49" s="340" t="n">
        <v>665.870580645161</v>
      </c>
      <c r="AW49" s="340" t="n">
        <v>653.372866666667</v>
      </c>
      <c r="AX49" s="340" t="n">
        <v>703.052741935484</v>
      </c>
      <c r="AY49" s="340" t="n">
        <v>697.944903225806</v>
      </c>
      <c r="AZ49" s="340" t="n">
        <v>689.247535714286</v>
      </c>
      <c r="BA49" s="340" t="n">
        <v>638.754225806452</v>
      </c>
      <c r="BB49" s="340" t="n">
        <v>635.3873</v>
      </c>
      <c r="BC49" s="340" t="n">
        <v>650.548967741935</v>
      </c>
      <c r="BD49" s="340" t="n">
        <v>778.531366666667</v>
      </c>
      <c r="BE49" s="340" t="n">
        <v>866.35</v>
      </c>
      <c r="BF49" s="340" t="n">
        <v>863.9662</v>
      </c>
      <c r="BG49" s="341" t="n">
        <v>785.6112</v>
      </c>
      <c r="BH49" s="341" t="n">
        <v>675.3662</v>
      </c>
      <c r="BI49" s="341" t="n">
        <v>656.7478</v>
      </c>
      <c r="BJ49" s="341" t="n">
        <v>700.6063</v>
      </c>
      <c r="BK49" s="341" t="n">
        <v>710.0982</v>
      </c>
      <c r="BL49" s="341" t="n">
        <v>701.7259</v>
      </c>
      <c r="BM49" s="341" t="n">
        <v>648.8481</v>
      </c>
      <c r="BN49" s="341" t="n">
        <v>645.2596</v>
      </c>
      <c r="BO49" s="341" t="n">
        <v>702.161</v>
      </c>
      <c r="BP49" s="341" t="n">
        <v>799.9087</v>
      </c>
      <c r="BQ49" s="341" t="n">
        <v>898.7827</v>
      </c>
      <c r="BR49" s="341" t="n">
        <v>879.0796</v>
      </c>
      <c r="BS49" s="341" t="n">
        <v>800.9177</v>
      </c>
      <c r="BT49" s="341" t="n">
        <v>688.8744</v>
      </c>
      <c r="BU49" s="341" t="n">
        <v>669.9828</v>
      </c>
      <c r="BV49" s="341" t="n">
        <v>714.4214</v>
      </c>
    </row>
    <row r="50" s="468" customFormat="true" ht="11.1" hidden="false" customHeight="true" outlineLevel="0" collapsed="false">
      <c r="A50" s="469" t="s">
        <v>960</v>
      </c>
      <c r="B50" s="473" t="s">
        <v>925</v>
      </c>
      <c r="C50" s="340" t="n">
        <v>1117.73818677419</v>
      </c>
      <c r="D50" s="340" t="n">
        <v>1105.03756392857</v>
      </c>
      <c r="E50" s="340" t="n">
        <v>1081.45890806452</v>
      </c>
      <c r="F50" s="340" t="n">
        <v>959.338707333333</v>
      </c>
      <c r="G50" s="340" t="n">
        <v>992.238675483871</v>
      </c>
      <c r="H50" s="340" t="n">
        <v>1117.43372366667</v>
      </c>
      <c r="I50" s="340" t="n">
        <v>1161.93817870968</v>
      </c>
      <c r="J50" s="340" t="n">
        <v>1238.48700741936</v>
      </c>
      <c r="K50" s="340" t="n">
        <v>1127.64195666667</v>
      </c>
      <c r="L50" s="340" t="n">
        <v>1020.36714677419</v>
      </c>
      <c r="M50" s="340" t="n">
        <v>1019.02145266667</v>
      </c>
      <c r="N50" s="340" t="n">
        <v>1078.64289806452</v>
      </c>
      <c r="O50" s="340" t="n">
        <v>1150.71014</v>
      </c>
      <c r="P50" s="340" t="n">
        <v>1127.08564035714</v>
      </c>
      <c r="Q50" s="340" t="n">
        <v>1033.22748354839</v>
      </c>
      <c r="R50" s="340" t="n">
        <v>1008.35245066667</v>
      </c>
      <c r="S50" s="340" t="n">
        <v>1017.95378935484</v>
      </c>
      <c r="T50" s="340" t="n">
        <v>1073.48183733333</v>
      </c>
      <c r="U50" s="340" t="n">
        <v>1153.85938548387</v>
      </c>
      <c r="V50" s="340" t="n">
        <v>1186.30071387097</v>
      </c>
      <c r="W50" s="340" t="n">
        <v>1166.547511</v>
      </c>
      <c r="X50" s="340" t="n">
        <v>1062.3225183871</v>
      </c>
      <c r="Y50" s="340" t="n">
        <v>1038.874693</v>
      </c>
      <c r="Z50" s="340" t="n">
        <v>1089.10110806452</v>
      </c>
      <c r="AA50" s="340" t="n">
        <v>1164.85902290323</v>
      </c>
      <c r="AB50" s="340" t="n">
        <v>1129.41083275862</v>
      </c>
      <c r="AC50" s="340" t="n">
        <v>1038.71466290323</v>
      </c>
      <c r="AD50" s="340" t="n">
        <v>1054.98224466667</v>
      </c>
      <c r="AE50" s="340" t="n">
        <v>1026.52080225806</v>
      </c>
      <c r="AF50" s="340" t="n">
        <v>1090.53663733333</v>
      </c>
      <c r="AG50" s="340" t="n">
        <v>1199.18731032258</v>
      </c>
      <c r="AH50" s="340" t="n">
        <v>1147.80549483871</v>
      </c>
      <c r="AI50" s="340" t="n">
        <v>1189.62145766667</v>
      </c>
      <c r="AJ50" s="340" t="n">
        <v>1092.45137387097</v>
      </c>
      <c r="AK50" s="340" t="n">
        <v>995.759227</v>
      </c>
      <c r="AL50" s="340" t="n">
        <v>1136.77345612903</v>
      </c>
      <c r="AM50" s="340" t="n">
        <v>1108.15874193548</v>
      </c>
      <c r="AN50" s="340" t="n">
        <v>1122.556</v>
      </c>
      <c r="AO50" s="340" t="n">
        <v>1035.16564516129</v>
      </c>
      <c r="AP50" s="340" t="n">
        <v>1029.81116666667</v>
      </c>
      <c r="AQ50" s="340" t="n">
        <v>969.254096774194</v>
      </c>
      <c r="AR50" s="340" t="n">
        <v>1066.89586666667</v>
      </c>
      <c r="AS50" s="340" t="n">
        <v>1130.23125806452</v>
      </c>
      <c r="AT50" s="340" t="n">
        <v>1132.97948387097</v>
      </c>
      <c r="AU50" s="340" t="n">
        <v>1162.3048</v>
      </c>
      <c r="AV50" s="340" t="n">
        <v>1062.01541935484</v>
      </c>
      <c r="AW50" s="340" t="n">
        <v>994.371333333333</v>
      </c>
      <c r="AX50" s="340" t="n">
        <v>1140.81703225806</v>
      </c>
      <c r="AY50" s="340" t="n">
        <v>1052.814</v>
      </c>
      <c r="AZ50" s="340" t="n">
        <v>1083.54771428571</v>
      </c>
      <c r="BA50" s="340" t="n">
        <v>1037.30196774194</v>
      </c>
      <c r="BB50" s="340" t="n">
        <v>1026.35143333333</v>
      </c>
      <c r="BC50" s="340" t="n">
        <v>936.81235483871</v>
      </c>
      <c r="BD50" s="340" t="n">
        <v>1023.48126666667</v>
      </c>
      <c r="BE50" s="340" t="n">
        <v>1109.725</v>
      </c>
      <c r="BF50" s="340" t="n">
        <v>1144.324</v>
      </c>
      <c r="BG50" s="341" t="n">
        <v>1161.369</v>
      </c>
      <c r="BH50" s="341" t="n">
        <v>1053.391</v>
      </c>
      <c r="BI50" s="341" t="n">
        <v>1023.811</v>
      </c>
      <c r="BJ50" s="341" t="n">
        <v>1122.265</v>
      </c>
      <c r="BK50" s="341" t="n">
        <v>1127.538</v>
      </c>
      <c r="BL50" s="341" t="n">
        <v>1116.023</v>
      </c>
      <c r="BM50" s="341" t="n">
        <v>1049.878</v>
      </c>
      <c r="BN50" s="341" t="n">
        <v>1008.176</v>
      </c>
      <c r="BO50" s="341" t="n">
        <v>990.8712</v>
      </c>
      <c r="BP50" s="341" t="n">
        <v>1082.999</v>
      </c>
      <c r="BQ50" s="341" t="n">
        <v>1142.798</v>
      </c>
      <c r="BR50" s="341" t="n">
        <v>1183.06</v>
      </c>
      <c r="BS50" s="341" t="n">
        <v>1154.032</v>
      </c>
      <c r="BT50" s="341" t="n">
        <v>1046.883</v>
      </c>
      <c r="BU50" s="341" t="n">
        <v>1017.26</v>
      </c>
      <c r="BV50" s="341" t="n">
        <v>1114.631</v>
      </c>
    </row>
    <row r="51" s="468" customFormat="true" ht="11.1" hidden="false" customHeight="true" outlineLevel="0" collapsed="false">
      <c r="A51" s="469" t="s">
        <v>961</v>
      </c>
      <c r="B51" s="473" t="s">
        <v>927</v>
      </c>
      <c r="C51" s="340" t="n">
        <v>46.8082790322581</v>
      </c>
      <c r="D51" s="340" t="n">
        <v>47.1132632142857</v>
      </c>
      <c r="E51" s="340" t="n">
        <v>44.9337490322581</v>
      </c>
      <c r="F51" s="340" t="n">
        <v>44.468507</v>
      </c>
      <c r="G51" s="340" t="n">
        <v>42.4771325806452</v>
      </c>
      <c r="H51" s="340" t="n">
        <v>45.4162943333333</v>
      </c>
      <c r="I51" s="340" t="n">
        <v>45.0162177419355</v>
      </c>
      <c r="J51" s="340" t="n">
        <v>46.8156522580645</v>
      </c>
      <c r="K51" s="340" t="n">
        <v>46.516458</v>
      </c>
      <c r="L51" s="340" t="n">
        <v>45.7009996774194</v>
      </c>
      <c r="M51" s="340" t="n">
        <v>48.0037486666667</v>
      </c>
      <c r="N51" s="340" t="n">
        <v>47.5667248387097</v>
      </c>
      <c r="O51" s="340" t="n">
        <v>47.874954516129</v>
      </c>
      <c r="P51" s="340" t="n">
        <v>47.0221</v>
      </c>
      <c r="Q51" s="340" t="n">
        <v>46.2746183870968</v>
      </c>
      <c r="R51" s="340" t="n">
        <v>45.03287</v>
      </c>
      <c r="S51" s="340" t="n">
        <v>44.5106512903226</v>
      </c>
      <c r="T51" s="340" t="n">
        <v>45.627167</v>
      </c>
      <c r="U51" s="340" t="n">
        <v>45.7724083870968</v>
      </c>
      <c r="V51" s="340" t="n">
        <v>47.0609319354839</v>
      </c>
      <c r="W51" s="340" t="n">
        <v>46.8973676666667</v>
      </c>
      <c r="X51" s="340" t="n">
        <v>45.8926216129032</v>
      </c>
      <c r="Y51" s="340" t="n">
        <v>46.9174606666667</v>
      </c>
      <c r="Z51" s="340" t="n">
        <v>47.1636270967742</v>
      </c>
      <c r="AA51" s="340" t="n">
        <v>47.5389332258065</v>
      </c>
      <c r="AB51" s="340" t="n">
        <v>48.0092072413793</v>
      </c>
      <c r="AC51" s="340" t="n">
        <v>45.5821609677419</v>
      </c>
      <c r="AD51" s="340" t="n">
        <v>44.8386016666667</v>
      </c>
      <c r="AE51" s="340" t="n">
        <v>44.3339335483871</v>
      </c>
      <c r="AF51" s="340" t="n">
        <v>44.5251423333333</v>
      </c>
      <c r="AG51" s="340" t="n">
        <v>44.723284516129</v>
      </c>
      <c r="AH51" s="340" t="n">
        <v>45.2921229032258</v>
      </c>
      <c r="AI51" s="340" t="n">
        <v>45.930104</v>
      </c>
      <c r="AJ51" s="340" t="n">
        <v>45.4069467741936</v>
      </c>
      <c r="AK51" s="340" t="n">
        <v>46.252327</v>
      </c>
      <c r="AL51" s="340" t="n">
        <v>45.7188032258065</v>
      </c>
      <c r="AM51" s="340" t="n">
        <v>46.3054516129032</v>
      </c>
      <c r="AN51" s="340" t="n">
        <v>45.7728214285714</v>
      </c>
      <c r="AO51" s="340" t="n">
        <v>42.8891935483871</v>
      </c>
      <c r="AP51" s="340" t="n">
        <v>43.1228</v>
      </c>
      <c r="AQ51" s="340" t="n">
        <v>42.8407096774194</v>
      </c>
      <c r="AR51" s="340" t="n">
        <v>44.7779666666667</v>
      </c>
      <c r="AS51" s="340" t="n">
        <v>44.1061290322581</v>
      </c>
      <c r="AT51" s="340" t="n">
        <v>45.5942580645161</v>
      </c>
      <c r="AU51" s="340" t="n">
        <v>45.3864333333333</v>
      </c>
      <c r="AV51" s="340" t="n">
        <v>45.7942903225807</v>
      </c>
      <c r="AW51" s="340" t="n">
        <v>46.1724</v>
      </c>
      <c r="AX51" s="340" t="n">
        <v>46.1932258064516</v>
      </c>
      <c r="AY51" s="340" t="n">
        <v>46.0916774193548</v>
      </c>
      <c r="AZ51" s="340" t="n">
        <v>45.4243928571429</v>
      </c>
      <c r="BA51" s="340" t="n">
        <v>43.8997419354839</v>
      </c>
      <c r="BB51" s="340" t="n">
        <v>43.5657666666667</v>
      </c>
      <c r="BC51" s="340" t="n">
        <v>42.8729677419355</v>
      </c>
      <c r="BD51" s="340" t="n">
        <v>43.1</v>
      </c>
      <c r="BE51" s="340" t="n">
        <v>43.95857</v>
      </c>
      <c r="BF51" s="340" t="n">
        <v>45.56538</v>
      </c>
      <c r="BG51" s="341" t="n">
        <v>46.0845</v>
      </c>
      <c r="BH51" s="341" t="n">
        <v>45.48231</v>
      </c>
      <c r="BI51" s="341" t="n">
        <v>46.60052</v>
      </c>
      <c r="BJ51" s="341" t="n">
        <v>46.51281</v>
      </c>
      <c r="BK51" s="341" t="n">
        <v>46.90146</v>
      </c>
      <c r="BL51" s="341" t="n">
        <v>46.77697</v>
      </c>
      <c r="BM51" s="341" t="n">
        <v>44.45552</v>
      </c>
      <c r="BN51" s="341" t="n">
        <v>44.20654</v>
      </c>
      <c r="BO51" s="341" t="n">
        <v>43.45624</v>
      </c>
      <c r="BP51" s="341" t="n">
        <v>44.89037</v>
      </c>
      <c r="BQ51" s="341" t="n">
        <v>44.81711</v>
      </c>
      <c r="BR51" s="341" t="n">
        <v>46.01144</v>
      </c>
      <c r="BS51" s="341" t="n">
        <v>46.25313</v>
      </c>
      <c r="BT51" s="341" t="n">
        <v>45.64705</v>
      </c>
      <c r="BU51" s="341" t="n">
        <v>46.76649</v>
      </c>
      <c r="BV51" s="341" t="n">
        <v>46.67248</v>
      </c>
    </row>
    <row r="52" s="468" customFormat="true" ht="11.1" hidden="false" customHeight="true" outlineLevel="0" collapsed="false">
      <c r="A52" s="469" t="s">
        <v>962</v>
      </c>
      <c r="B52" s="481" t="s">
        <v>752</v>
      </c>
      <c r="C52" s="83" t="n">
        <v>9834.38616870968</v>
      </c>
      <c r="D52" s="83" t="n">
        <v>10037.3720432143</v>
      </c>
      <c r="E52" s="83" t="n">
        <v>9353.87936</v>
      </c>
      <c r="F52" s="83" t="n">
        <v>8940.276808</v>
      </c>
      <c r="G52" s="83" t="n">
        <v>9264.45592322581</v>
      </c>
      <c r="H52" s="83" t="n">
        <v>10727.996392</v>
      </c>
      <c r="I52" s="83" t="n">
        <v>11689.8958203226</v>
      </c>
      <c r="J52" s="83" t="n">
        <v>11891.4117312903</v>
      </c>
      <c r="K52" s="83" t="n">
        <v>10576.0700373333</v>
      </c>
      <c r="L52" s="83" t="n">
        <v>9393.10020774193</v>
      </c>
      <c r="M52" s="83" t="n">
        <v>9239.398972</v>
      </c>
      <c r="N52" s="83" t="n">
        <v>9681.26316064516</v>
      </c>
      <c r="O52" s="83" t="n">
        <v>10164.6374206452</v>
      </c>
      <c r="P52" s="83" t="n">
        <v>10761.8326689286</v>
      </c>
      <c r="Q52" s="83" t="n">
        <v>9408.39834645162</v>
      </c>
      <c r="R52" s="83" t="n">
        <v>9178.01689333333</v>
      </c>
      <c r="S52" s="83" t="n">
        <v>9445.16962032258</v>
      </c>
      <c r="T52" s="83" t="n">
        <v>10766.8863363333</v>
      </c>
      <c r="U52" s="83" t="n">
        <v>11375.5586012903</v>
      </c>
      <c r="V52" s="83" t="n">
        <v>12044.0265551613</v>
      </c>
      <c r="W52" s="83" t="n">
        <v>11250.8188153333</v>
      </c>
      <c r="X52" s="83" t="n">
        <v>9928.47256612903</v>
      </c>
      <c r="Y52" s="83" t="n">
        <v>9543.31021533334</v>
      </c>
      <c r="Z52" s="83" t="n">
        <v>9925.9442883871</v>
      </c>
      <c r="AA52" s="83" t="n">
        <v>10524.6132048387</v>
      </c>
      <c r="AB52" s="83" t="n">
        <v>10517.9633127586</v>
      </c>
      <c r="AC52" s="83" t="n">
        <v>9504.75247419355</v>
      </c>
      <c r="AD52" s="83" t="n">
        <v>9269.83056433334</v>
      </c>
      <c r="AE52" s="83" t="n">
        <v>9295.5359416129</v>
      </c>
      <c r="AF52" s="83" t="n">
        <v>10939.0089976667</v>
      </c>
      <c r="AG52" s="83" t="n">
        <v>11621.3190629032</v>
      </c>
      <c r="AH52" s="83" t="n">
        <v>11351.5462896774</v>
      </c>
      <c r="AI52" s="83" t="n">
        <v>10748.5618073333</v>
      </c>
      <c r="AJ52" s="83" t="n">
        <v>9411.21840064516</v>
      </c>
      <c r="AK52" s="83" t="n">
        <v>9267.91270133334</v>
      </c>
      <c r="AL52" s="83" t="n">
        <v>9942.04123580645</v>
      </c>
      <c r="AM52" s="83" t="n">
        <v>10318.2274193548</v>
      </c>
      <c r="AN52" s="83" t="n">
        <v>10195.0517142857</v>
      </c>
      <c r="AO52" s="83" t="n">
        <v>9104.8885483871</v>
      </c>
      <c r="AP52" s="83" t="n">
        <v>8801.061</v>
      </c>
      <c r="AQ52" s="83" t="n">
        <v>8817.40896774194</v>
      </c>
      <c r="AR52" s="83" t="n">
        <v>10111.5642333333</v>
      </c>
      <c r="AS52" s="83" t="n">
        <v>10844.0499677419</v>
      </c>
      <c r="AT52" s="83" t="n">
        <v>11061.7829032258</v>
      </c>
      <c r="AU52" s="83" t="n">
        <v>10301.6942333333</v>
      </c>
      <c r="AV52" s="83" t="n">
        <v>9208.14129032258</v>
      </c>
      <c r="AW52" s="83" t="n">
        <v>8860.82073333333</v>
      </c>
      <c r="AX52" s="83" t="n">
        <v>9927.26893548387</v>
      </c>
      <c r="AY52" s="83" t="n">
        <v>10671.0931612903</v>
      </c>
      <c r="AZ52" s="83" t="n">
        <v>10619.4431071429</v>
      </c>
      <c r="BA52" s="83" t="n">
        <v>9420.60916129032</v>
      </c>
      <c r="BB52" s="83" t="n">
        <v>8875.9644</v>
      </c>
      <c r="BC52" s="83" t="n">
        <v>9091.93177419355</v>
      </c>
      <c r="BD52" s="83" t="n">
        <v>10924.6989333333</v>
      </c>
      <c r="BE52" s="83" t="n">
        <v>11978.03</v>
      </c>
      <c r="BF52" s="83" t="n">
        <v>11959.64</v>
      </c>
      <c r="BG52" s="84" t="n">
        <v>10799.85</v>
      </c>
      <c r="BH52" s="84" t="n">
        <v>9507.018</v>
      </c>
      <c r="BI52" s="84" t="n">
        <v>9208.252</v>
      </c>
      <c r="BJ52" s="84" t="n">
        <v>9898.588</v>
      </c>
      <c r="BK52" s="84" t="n">
        <v>10324.57</v>
      </c>
      <c r="BL52" s="84" t="n">
        <v>10448.22</v>
      </c>
      <c r="BM52" s="84" t="n">
        <v>9446.234</v>
      </c>
      <c r="BN52" s="84" t="n">
        <v>9100.429</v>
      </c>
      <c r="BO52" s="84" t="n">
        <v>9234.868</v>
      </c>
      <c r="BP52" s="84" t="n">
        <v>10803.96</v>
      </c>
      <c r="BQ52" s="84" t="n">
        <v>11604.71</v>
      </c>
      <c r="BR52" s="84" t="n">
        <v>11815.13</v>
      </c>
      <c r="BS52" s="84" t="n">
        <v>10954.73</v>
      </c>
      <c r="BT52" s="84" t="n">
        <v>9636.764</v>
      </c>
      <c r="BU52" s="84" t="n">
        <v>9332.878</v>
      </c>
      <c r="BV52" s="84" t="n">
        <v>10041.18</v>
      </c>
    </row>
    <row r="53" s="482" customFormat="true" ht="11.1" hidden="false" customHeight="true" outlineLevel="0" collapsed="false">
      <c r="A53" s="477"/>
      <c r="C53" s="483"/>
      <c r="D53" s="483"/>
      <c r="E53" s="483"/>
      <c r="F53" s="483"/>
      <c r="G53" s="483"/>
      <c r="H53" s="483"/>
      <c r="I53" s="483"/>
      <c r="J53" s="483"/>
      <c r="K53" s="483"/>
      <c r="L53" s="483"/>
      <c r="M53" s="483"/>
      <c r="N53" s="483"/>
      <c r="O53" s="483"/>
      <c r="P53" s="483"/>
      <c r="Q53" s="483"/>
      <c r="R53" s="483"/>
      <c r="S53" s="483"/>
      <c r="T53" s="483"/>
      <c r="U53" s="483"/>
      <c r="V53" s="483"/>
      <c r="W53" s="483"/>
      <c r="X53" s="483"/>
      <c r="Y53" s="483"/>
      <c r="Z53" s="483"/>
      <c r="AA53" s="483"/>
      <c r="AB53" s="483"/>
      <c r="AC53" s="483"/>
      <c r="AD53" s="483"/>
      <c r="AE53" s="483"/>
      <c r="AF53" s="483"/>
      <c r="AG53" s="483"/>
      <c r="AH53" s="483"/>
      <c r="AI53" s="483"/>
      <c r="AJ53" s="483"/>
      <c r="AK53" s="483"/>
      <c r="AL53" s="483"/>
      <c r="AM53" s="483"/>
      <c r="AN53" s="483"/>
      <c r="AO53" s="483"/>
      <c r="AP53" s="483"/>
      <c r="AQ53" s="483"/>
      <c r="AR53" s="483"/>
      <c r="AS53" s="483"/>
      <c r="AT53" s="483"/>
      <c r="AU53" s="483"/>
      <c r="AV53" s="483"/>
      <c r="AW53" s="483"/>
      <c r="AX53" s="483"/>
      <c r="AY53" s="483"/>
      <c r="AZ53" s="483"/>
      <c r="BA53" s="483"/>
      <c r="BB53" s="483"/>
      <c r="BC53" s="483"/>
      <c r="BD53" s="483"/>
      <c r="BE53" s="483"/>
      <c r="BF53" s="483"/>
      <c r="BG53" s="484"/>
      <c r="BH53" s="484"/>
      <c r="BI53" s="484"/>
      <c r="BJ53" s="484"/>
      <c r="BK53" s="484"/>
      <c r="BL53" s="484"/>
      <c r="BM53" s="484"/>
      <c r="BN53" s="484"/>
      <c r="BO53" s="484"/>
      <c r="BP53" s="484"/>
      <c r="BQ53" s="484"/>
      <c r="BR53" s="484"/>
      <c r="BS53" s="484"/>
      <c r="BT53" s="484"/>
      <c r="BU53" s="484"/>
      <c r="BV53" s="484"/>
    </row>
    <row r="54" s="482" customFormat="true" ht="12" hidden="false" customHeight="true" outlineLevel="0" collapsed="false">
      <c r="A54" s="477"/>
      <c r="B54" s="88" t="s">
        <v>101</v>
      </c>
      <c r="C54" s="88"/>
      <c r="D54" s="88"/>
      <c r="E54" s="88"/>
      <c r="F54" s="88"/>
      <c r="G54" s="88"/>
      <c r="H54" s="88"/>
      <c r="I54" s="88"/>
      <c r="J54" s="88"/>
      <c r="K54" s="88"/>
      <c r="L54" s="88"/>
      <c r="M54" s="88"/>
      <c r="N54" s="88"/>
      <c r="O54" s="88"/>
      <c r="P54" s="88"/>
      <c r="Q54" s="88"/>
    </row>
    <row r="55" s="487" customFormat="true" ht="12" hidden="false" customHeight="true" outlineLevel="0" collapsed="false">
      <c r="A55" s="485"/>
      <c r="B55" s="486" t="s">
        <v>963</v>
      </c>
      <c r="C55" s="486"/>
      <c r="D55" s="486"/>
      <c r="E55" s="486"/>
      <c r="F55" s="486"/>
      <c r="G55" s="486"/>
      <c r="H55" s="486"/>
      <c r="I55" s="486"/>
      <c r="J55" s="486"/>
      <c r="K55" s="486"/>
      <c r="L55" s="486"/>
      <c r="M55" s="486"/>
      <c r="N55" s="486"/>
      <c r="O55" s="486"/>
      <c r="P55" s="486"/>
      <c r="Q55" s="486"/>
    </row>
    <row r="56" s="487" customFormat="true" ht="12" hidden="false" customHeight="true" outlineLevel="0" collapsed="false">
      <c r="A56" s="485"/>
      <c r="B56" s="94" t="s">
        <v>110</v>
      </c>
      <c r="C56" s="94"/>
      <c r="D56" s="94"/>
      <c r="E56" s="94"/>
      <c r="F56" s="94"/>
      <c r="G56" s="94"/>
      <c r="H56" s="94"/>
      <c r="I56" s="94"/>
      <c r="J56" s="94"/>
      <c r="K56" s="94"/>
      <c r="L56" s="94"/>
      <c r="M56" s="94"/>
      <c r="N56" s="94"/>
      <c r="O56" s="94"/>
      <c r="P56" s="94"/>
      <c r="Q56" s="94"/>
    </row>
    <row r="57" s="487" customFormat="true" ht="12" hidden="false" customHeight="true" outlineLevel="0" collapsed="false">
      <c r="A57" s="485"/>
      <c r="B57" s="96" t="s">
        <v>964</v>
      </c>
      <c r="C57" s="96"/>
      <c r="D57" s="96"/>
      <c r="E57" s="96"/>
      <c r="F57" s="96"/>
      <c r="G57" s="96"/>
      <c r="H57" s="96"/>
      <c r="I57" s="96"/>
      <c r="J57" s="96"/>
      <c r="K57" s="96"/>
      <c r="L57" s="96"/>
      <c r="M57" s="96"/>
      <c r="N57" s="96"/>
      <c r="O57" s="96"/>
      <c r="P57" s="96"/>
      <c r="Q57" s="96"/>
    </row>
    <row r="58" s="487" customFormat="true" ht="12" hidden="false" customHeight="true" outlineLevel="0" collapsed="false">
      <c r="A58" s="485"/>
      <c r="B58" s="96" t="s">
        <v>775</v>
      </c>
      <c r="C58" s="96"/>
      <c r="D58" s="96"/>
      <c r="E58" s="96"/>
      <c r="F58" s="96"/>
      <c r="G58" s="96"/>
      <c r="H58" s="96"/>
      <c r="I58" s="96"/>
      <c r="J58" s="96"/>
      <c r="K58" s="96"/>
      <c r="L58" s="96"/>
      <c r="M58" s="96"/>
      <c r="N58" s="96"/>
      <c r="O58" s="96"/>
      <c r="P58" s="96"/>
      <c r="Q58" s="96"/>
    </row>
    <row r="59" s="487" customFormat="true" ht="12" hidden="false" customHeight="true" outlineLevel="0" collapsed="false">
      <c r="A59" s="485"/>
      <c r="B59" s="259" t="s">
        <v>776</v>
      </c>
      <c r="C59" s="259"/>
      <c r="D59" s="259"/>
      <c r="E59" s="259"/>
      <c r="F59" s="259"/>
      <c r="G59" s="259"/>
      <c r="H59" s="259"/>
      <c r="I59" s="259"/>
      <c r="J59" s="259"/>
      <c r="K59" s="259"/>
      <c r="L59" s="259"/>
      <c r="M59" s="259"/>
      <c r="N59" s="259"/>
      <c r="O59" s="259"/>
      <c r="P59" s="259"/>
      <c r="Q59" s="259"/>
    </row>
    <row r="60" s="487" customFormat="true" ht="22.15" hidden="false" customHeight="true" outlineLevel="0" collapsed="false">
      <c r="A60" s="485"/>
      <c r="B60" s="94" t="s">
        <v>965</v>
      </c>
      <c r="C60" s="94"/>
      <c r="D60" s="94"/>
      <c r="E60" s="94"/>
      <c r="F60" s="94"/>
      <c r="G60" s="94"/>
      <c r="H60" s="94"/>
      <c r="I60" s="94"/>
      <c r="J60" s="94"/>
      <c r="K60" s="94"/>
      <c r="L60" s="94"/>
      <c r="M60" s="94"/>
      <c r="N60" s="94"/>
      <c r="O60" s="94"/>
      <c r="P60" s="94"/>
      <c r="Q60" s="94"/>
    </row>
    <row r="61" s="487" customFormat="true" ht="12" hidden="false" customHeight="true" outlineLevel="0" collapsed="false">
      <c r="A61" s="485"/>
      <c r="B61" s="96" t="s">
        <v>114</v>
      </c>
      <c r="C61" s="96"/>
      <c r="D61" s="96"/>
      <c r="E61" s="96"/>
      <c r="F61" s="96"/>
      <c r="G61" s="96"/>
      <c r="H61" s="96"/>
      <c r="I61" s="96"/>
      <c r="J61" s="96"/>
      <c r="K61" s="96"/>
      <c r="L61" s="96"/>
      <c r="M61" s="96"/>
      <c r="N61" s="96"/>
      <c r="O61" s="96"/>
      <c r="P61" s="96"/>
      <c r="Q61" s="96"/>
    </row>
    <row r="62" s="464"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September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9"/>
      <c r="D8" s="19"/>
      <c r="E8" s="19"/>
      <c r="F8" s="19"/>
      <c r="G8" s="19"/>
      <c r="H8" s="19"/>
      <c r="I8" s="19"/>
      <c r="J8" s="19"/>
      <c r="K8" s="19"/>
      <c r="L8" s="19"/>
      <c r="M8" s="19"/>
      <c r="N8" s="19"/>
      <c r="O8" s="19"/>
      <c r="P8" s="19"/>
      <c r="Q8" s="19"/>
      <c r="R8" s="19"/>
    </row>
    <row r="9" customFormat="false" ht="15" hidden="false" customHeight="true" outlineLevel="0" collapsed="false">
      <c r="A9" s="16"/>
      <c r="B9" s="17" t="s">
        <v>10</v>
      </c>
      <c r="C9" s="19"/>
      <c r="D9" s="19"/>
      <c r="E9" s="19"/>
      <c r="F9" s="19"/>
      <c r="G9" s="19"/>
      <c r="H9" s="19"/>
      <c r="I9" s="19"/>
      <c r="J9" s="19"/>
      <c r="K9" s="19"/>
      <c r="L9" s="19"/>
      <c r="M9" s="19"/>
      <c r="N9" s="19"/>
      <c r="O9" s="19"/>
      <c r="P9" s="19"/>
      <c r="Q9" s="19"/>
      <c r="R9" s="19"/>
    </row>
    <row r="10" customFormat="false" ht="15" hidden="false" customHeight="true" outlineLevel="0" collapsed="false">
      <c r="A10" s="16"/>
      <c r="B10" s="17" t="s">
        <v>11</v>
      </c>
      <c r="C10" s="19"/>
      <c r="D10" s="19"/>
      <c r="E10" s="19"/>
      <c r="F10" s="19"/>
      <c r="G10" s="19"/>
      <c r="H10" s="19"/>
      <c r="I10" s="19"/>
      <c r="J10" s="19"/>
      <c r="K10" s="19"/>
      <c r="L10" s="19"/>
      <c r="M10" s="19"/>
      <c r="N10" s="19"/>
      <c r="O10" s="19"/>
      <c r="P10" s="19"/>
      <c r="Q10" s="19"/>
      <c r="R10" s="19"/>
    </row>
    <row r="11" customFormat="false" ht="15" hidden="false" customHeight="true" outlineLevel="0" collapsed="false">
      <c r="A11" s="16"/>
      <c r="B11" s="17" t="s">
        <v>12</v>
      </c>
      <c r="C11" s="19"/>
      <c r="D11" s="19"/>
      <c r="E11" s="19"/>
      <c r="F11" s="19"/>
      <c r="G11" s="19"/>
      <c r="H11" s="19"/>
      <c r="I11" s="19"/>
      <c r="J11" s="19"/>
      <c r="K11" s="19"/>
      <c r="L11" s="19"/>
      <c r="M11" s="19"/>
      <c r="N11" s="19"/>
      <c r="O11" s="19"/>
      <c r="P11" s="19"/>
      <c r="Q11" s="19"/>
      <c r="R11" s="19"/>
    </row>
    <row r="12" customFormat="false" ht="15" hidden="false" customHeight="true" outlineLevel="0" collapsed="false">
      <c r="A12" s="16"/>
      <c r="B12" s="17" t="s">
        <v>13</v>
      </c>
      <c r="C12" s="20"/>
      <c r="D12" s="20"/>
      <c r="E12" s="20"/>
      <c r="F12" s="20"/>
      <c r="G12" s="20"/>
      <c r="H12" s="20"/>
      <c r="I12" s="20"/>
      <c r="J12" s="20"/>
      <c r="K12" s="20"/>
      <c r="L12" s="20"/>
      <c r="M12" s="20"/>
      <c r="N12" s="20"/>
      <c r="O12" s="20"/>
      <c r="P12" s="20"/>
      <c r="Q12" s="20"/>
      <c r="R12" s="20"/>
    </row>
    <row r="13" customFormat="false" ht="15" hidden="false" customHeight="true" outlineLevel="0" collapsed="false">
      <c r="A13" s="16"/>
      <c r="B13" s="17" t="s">
        <v>14</v>
      </c>
      <c r="C13" s="21"/>
      <c r="D13" s="21"/>
      <c r="E13" s="21"/>
      <c r="F13" s="21"/>
      <c r="G13" s="21"/>
      <c r="H13" s="21"/>
      <c r="I13" s="21"/>
      <c r="J13" s="21"/>
      <c r="K13" s="21"/>
      <c r="L13" s="21"/>
      <c r="M13" s="21"/>
      <c r="N13" s="21"/>
      <c r="O13" s="21"/>
      <c r="P13" s="21"/>
      <c r="Q13" s="21"/>
      <c r="R13" s="21"/>
    </row>
    <row r="14" customFormat="false" ht="15" hidden="false" customHeight="true" outlineLevel="0" collapsed="false">
      <c r="A14" s="16"/>
      <c r="B14" s="17" t="s">
        <v>15</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6</v>
      </c>
      <c r="C15" s="19"/>
      <c r="D15" s="19"/>
      <c r="E15" s="19"/>
      <c r="F15" s="19"/>
      <c r="G15" s="19"/>
      <c r="H15" s="19"/>
      <c r="I15" s="19"/>
      <c r="J15" s="19"/>
      <c r="K15" s="19"/>
      <c r="L15" s="19"/>
      <c r="M15" s="19"/>
      <c r="N15" s="19"/>
      <c r="O15" s="19"/>
      <c r="P15" s="19"/>
      <c r="Q15" s="19"/>
      <c r="R15" s="19"/>
    </row>
    <row r="16" customFormat="false" ht="15" hidden="false" customHeight="true" outlineLevel="0" collapsed="false">
      <c r="A16" s="16"/>
      <c r="B16" s="17" t="s">
        <v>17</v>
      </c>
      <c r="C16" s="19"/>
      <c r="D16" s="19"/>
      <c r="E16" s="19"/>
      <c r="F16" s="19"/>
      <c r="G16" s="19"/>
      <c r="H16" s="19"/>
      <c r="I16" s="19"/>
      <c r="J16" s="19"/>
      <c r="K16" s="19"/>
      <c r="L16" s="19"/>
      <c r="M16" s="19"/>
      <c r="N16" s="19"/>
      <c r="O16" s="19"/>
      <c r="P16" s="19"/>
      <c r="Q16" s="19"/>
      <c r="R16" s="19"/>
    </row>
    <row r="17" customFormat="false" ht="15" hidden="false" customHeight="true" outlineLevel="0" collapsed="false">
      <c r="A17" s="16"/>
      <c r="B17" s="17" t="s">
        <v>18</v>
      </c>
      <c r="C17" s="22"/>
      <c r="D17" s="22"/>
      <c r="E17" s="22"/>
      <c r="F17" s="22"/>
      <c r="G17" s="22"/>
      <c r="H17" s="22"/>
      <c r="I17" s="22"/>
      <c r="J17" s="22"/>
      <c r="K17" s="22"/>
      <c r="L17" s="22"/>
      <c r="M17" s="22"/>
      <c r="N17" s="22"/>
      <c r="O17" s="22"/>
      <c r="P17" s="22"/>
      <c r="Q17" s="22"/>
      <c r="R17" s="22"/>
    </row>
    <row r="18" customFormat="false" ht="15" hidden="false" customHeight="true" outlineLevel="0" collapsed="false">
      <c r="A18" s="16"/>
      <c r="B18" s="23" t="s">
        <v>19</v>
      </c>
      <c r="C18" s="19"/>
      <c r="D18" s="19"/>
      <c r="E18" s="19"/>
      <c r="F18" s="19"/>
      <c r="G18" s="19"/>
      <c r="H18" s="19"/>
      <c r="I18" s="19"/>
      <c r="J18" s="19"/>
      <c r="K18" s="19"/>
      <c r="L18" s="19"/>
      <c r="M18" s="19"/>
      <c r="N18" s="19"/>
      <c r="O18" s="19"/>
      <c r="P18" s="19"/>
      <c r="Q18" s="19"/>
      <c r="R18" s="19"/>
    </row>
    <row r="19" customFormat="false" ht="15" hidden="false" customHeight="true" outlineLevel="0" collapsed="false">
      <c r="A19" s="16"/>
      <c r="B19" s="23" t="s">
        <v>20</v>
      </c>
      <c r="C19" s="19"/>
      <c r="D19" s="19"/>
      <c r="E19" s="19"/>
      <c r="F19" s="19"/>
      <c r="G19" s="19"/>
      <c r="H19" s="19"/>
      <c r="I19" s="19"/>
      <c r="J19" s="19"/>
      <c r="K19" s="19"/>
      <c r="L19" s="19"/>
      <c r="M19" s="19"/>
      <c r="N19" s="19"/>
      <c r="O19" s="19"/>
      <c r="P19" s="19"/>
      <c r="Q19" s="19"/>
      <c r="R19" s="19"/>
    </row>
    <row r="20" customFormat="false" ht="15" hidden="false" customHeight="true" outlineLevel="0" collapsed="false">
      <c r="A20" s="16"/>
      <c r="B20" s="17" t="s">
        <v>21</v>
      </c>
      <c r="C20" s="24"/>
      <c r="D20" s="24"/>
      <c r="E20" s="24"/>
      <c r="F20" s="24"/>
      <c r="G20" s="24"/>
      <c r="H20" s="24"/>
      <c r="I20" s="24"/>
      <c r="J20" s="24"/>
      <c r="K20" s="24"/>
      <c r="L20" s="24"/>
      <c r="M20" s="24"/>
      <c r="N20" s="24"/>
      <c r="O20" s="24"/>
      <c r="P20" s="24"/>
      <c r="Q20" s="24"/>
      <c r="R20" s="24"/>
    </row>
    <row r="21" customFormat="false" ht="15" hidden="false" customHeight="true" outlineLevel="0" collapsed="false">
      <c r="A21" s="16"/>
      <c r="B21" s="17" t="s">
        <v>22</v>
      </c>
      <c r="C21" s="19"/>
      <c r="D21" s="19"/>
      <c r="E21" s="19"/>
      <c r="F21" s="19"/>
      <c r="G21" s="19"/>
      <c r="H21" s="19"/>
      <c r="I21" s="19"/>
      <c r="J21" s="19"/>
      <c r="K21" s="19"/>
      <c r="L21" s="19"/>
      <c r="M21" s="19"/>
      <c r="N21" s="19"/>
      <c r="O21" s="19"/>
      <c r="P21" s="19"/>
      <c r="Q21" s="19"/>
      <c r="R21" s="19"/>
    </row>
    <row r="22" customFormat="false" ht="15" hidden="false" customHeight="true" outlineLevel="0" collapsed="false">
      <c r="A22" s="16"/>
      <c r="B22" s="23" t="s">
        <v>23</v>
      </c>
      <c r="C22" s="25"/>
      <c r="D22" s="25"/>
      <c r="E22" s="25"/>
      <c r="F22" s="25"/>
      <c r="G22" s="25"/>
      <c r="H22" s="25"/>
      <c r="I22" s="25"/>
      <c r="J22" s="25"/>
      <c r="K22" s="25"/>
      <c r="L22" s="25"/>
      <c r="M22" s="25"/>
      <c r="N22" s="25"/>
      <c r="O22" s="25"/>
      <c r="P22" s="25"/>
      <c r="Q22" s="25"/>
      <c r="R22" s="25"/>
    </row>
    <row r="23" customFormat="false" ht="15" hidden="false" customHeight="true" outlineLevel="0" collapsed="false">
      <c r="A23" s="16"/>
      <c r="B23" s="23" t="s">
        <v>24</v>
      </c>
      <c r="C23" s="19"/>
      <c r="D23" s="19"/>
      <c r="E23" s="19"/>
      <c r="F23" s="19"/>
      <c r="G23" s="19"/>
      <c r="H23" s="19"/>
      <c r="I23" s="19"/>
      <c r="J23" s="19"/>
      <c r="K23" s="19"/>
      <c r="L23" s="19"/>
      <c r="M23" s="19"/>
      <c r="N23" s="19"/>
      <c r="O23" s="19"/>
      <c r="P23" s="19"/>
      <c r="Q23" s="19"/>
      <c r="R23" s="19"/>
    </row>
    <row r="24" customFormat="false" ht="15" hidden="false" customHeight="true" outlineLevel="0" collapsed="false">
      <c r="A24" s="16"/>
      <c r="B24" s="17" t="s">
        <v>25</v>
      </c>
      <c r="C24" s="26"/>
      <c r="D24" s="26"/>
      <c r="E24" s="26"/>
      <c r="F24" s="26"/>
      <c r="G24" s="26"/>
      <c r="H24" s="26"/>
      <c r="I24" s="26"/>
      <c r="J24" s="26"/>
      <c r="K24" s="26"/>
      <c r="L24" s="26"/>
      <c r="M24" s="26"/>
      <c r="N24" s="26"/>
      <c r="O24" s="26"/>
      <c r="P24" s="26"/>
      <c r="Q24" s="26"/>
      <c r="R24" s="26"/>
    </row>
    <row r="25" customFormat="false" ht="15" hidden="false" customHeight="true" outlineLevel="0" collapsed="false">
      <c r="A25" s="16"/>
      <c r="B25" s="17" t="s">
        <v>26</v>
      </c>
      <c r="C25" s="19"/>
      <c r="D25" s="19"/>
      <c r="E25" s="19"/>
      <c r="F25" s="19"/>
      <c r="G25" s="19"/>
      <c r="H25" s="19"/>
      <c r="I25" s="19"/>
      <c r="J25" s="19"/>
      <c r="K25" s="19"/>
      <c r="L25" s="19"/>
      <c r="M25" s="19"/>
      <c r="N25" s="19"/>
      <c r="O25" s="19"/>
      <c r="P25" s="19"/>
      <c r="Q25" s="19"/>
      <c r="R25" s="19"/>
    </row>
    <row r="26" customFormat="false" ht="15" hidden="false" customHeight="true" outlineLevel="0" collapsed="false">
      <c r="A26" s="16"/>
      <c r="B26" s="17" t="s">
        <v>27</v>
      </c>
      <c r="C26" s="27"/>
      <c r="D26" s="27"/>
      <c r="E26" s="27"/>
      <c r="F26" s="27"/>
      <c r="G26" s="27"/>
      <c r="H26" s="27"/>
      <c r="I26" s="27"/>
      <c r="J26" s="19"/>
      <c r="K26" s="19"/>
      <c r="L26" s="19"/>
      <c r="M26" s="19"/>
      <c r="N26" s="19"/>
      <c r="O26" s="19"/>
      <c r="P26" s="19"/>
      <c r="Q26" s="19"/>
      <c r="R26" s="19"/>
    </row>
    <row r="27" customFormat="false" ht="15" hidden="false" customHeight="true" outlineLevel="0" collapsed="false">
      <c r="A27" s="16"/>
      <c r="B27" s="17" t="s">
        <v>28</v>
      </c>
      <c r="C27" s="19"/>
      <c r="D27" s="19"/>
      <c r="E27" s="19"/>
      <c r="F27" s="19"/>
      <c r="G27" s="19"/>
      <c r="H27" s="19"/>
      <c r="I27" s="19"/>
      <c r="J27" s="19"/>
      <c r="K27" s="19"/>
      <c r="L27" s="19"/>
      <c r="M27" s="19"/>
      <c r="N27" s="19"/>
      <c r="O27" s="19"/>
      <c r="P27" s="19"/>
      <c r="Q27" s="19"/>
      <c r="R27" s="19"/>
    </row>
    <row r="28" customFormat="false" ht="15" hidden="false" customHeight="true" outlineLevel="0" collapsed="false">
      <c r="A28" s="16"/>
      <c r="B28" s="23" t="s">
        <v>29</v>
      </c>
      <c r="C28" s="19"/>
      <c r="D28" s="19"/>
      <c r="E28" s="19"/>
      <c r="F28" s="19"/>
      <c r="G28" s="19"/>
      <c r="H28" s="19"/>
      <c r="I28" s="19"/>
      <c r="J28" s="19"/>
      <c r="K28" s="19"/>
      <c r="L28" s="19"/>
      <c r="M28" s="19"/>
      <c r="N28" s="19"/>
      <c r="O28" s="19"/>
      <c r="P28" s="19"/>
      <c r="Q28" s="19"/>
      <c r="R28" s="19"/>
    </row>
    <row r="29" customFormat="false" ht="15" hidden="false" customHeight="true" outlineLevel="0" collapsed="false">
      <c r="A29" s="16"/>
      <c r="B29" s="23" t="s">
        <v>30</v>
      </c>
      <c r="C29" s="19"/>
      <c r="D29" s="19"/>
      <c r="E29" s="19"/>
      <c r="F29" s="19"/>
      <c r="G29" s="19"/>
      <c r="H29" s="19"/>
      <c r="I29" s="19"/>
      <c r="J29" s="19"/>
      <c r="K29" s="19"/>
      <c r="L29" s="19"/>
      <c r="M29" s="19"/>
      <c r="N29" s="19"/>
      <c r="O29" s="19"/>
      <c r="P29" s="19"/>
      <c r="Q29" s="19"/>
      <c r="R29" s="19"/>
    </row>
    <row r="30" customFormat="false" ht="12.75" hidden="false" customHeight="false" outlineLevel="0" collapsed="false">
      <c r="B30"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H51" activeCellId="0" sqref="BH51"/>
    </sheetView>
  </sheetViews>
  <sheetFormatPr defaultColWidth="9.84765625" defaultRowHeight="11.25" zeroHeight="false" outlineLevelRow="0" outlineLevelCol="0"/>
  <cols>
    <col collapsed="false" customWidth="true" hidden="false" outlineLevel="0" max="1" min="1" style="489" width="10.85"/>
    <col collapsed="false" customWidth="true" hidden="false" outlineLevel="0" max="2" min="2" style="489" width="16.7"/>
    <col collapsed="false" customWidth="true" hidden="false" outlineLevel="0" max="74" min="3" style="489" width="6.7"/>
    <col collapsed="false" customWidth="false" hidden="false" outlineLevel="0" max="257" min="75" style="489" width="9.85"/>
  </cols>
  <sheetData>
    <row r="1" customFormat="false" ht="13.15" hidden="false" customHeight="true" outlineLevel="0" collapsed="false">
      <c r="A1" s="29" t="s">
        <v>31</v>
      </c>
      <c r="B1" s="490" t="s">
        <v>966</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s="466" customFormat="true" ht="13.15"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68"/>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92"/>
      <c r="B5" s="493" t="s">
        <v>732</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customFormat="false" ht="11.1" hidden="false" customHeight="true" outlineLevel="0" collapsed="false">
      <c r="A6" s="492" t="s">
        <v>967</v>
      </c>
      <c r="B6" s="473" t="s">
        <v>734</v>
      </c>
      <c r="C6" s="219" t="n">
        <v>15.5415710918336</v>
      </c>
      <c r="D6" s="219" t="n">
        <v>16.2197768064404</v>
      </c>
      <c r="E6" s="219" t="n">
        <v>15.9847786698088</v>
      </c>
      <c r="F6" s="219" t="n">
        <v>16.1065650216444</v>
      </c>
      <c r="G6" s="219" t="n">
        <v>16.0476354013035</v>
      </c>
      <c r="H6" s="219" t="n">
        <v>15.8830461240618</v>
      </c>
      <c r="I6" s="219" t="n">
        <v>15.6557651949081</v>
      </c>
      <c r="J6" s="219" t="n">
        <v>16.2507792465621</v>
      </c>
      <c r="K6" s="219" t="n">
        <v>16.4382387646396</v>
      </c>
      <c r="L6" s="219" t="n">
        <v>15.9819577195505</v>
      </c>
      <c r="M6" s="219" t="n">
        <v>15.5776160977582</v>
      </c>
      <c r="N6" s="219" t="n">
        <v>16.2742841953478</v>
      </c>
      <c r="O6" s="219" t="n">
        <v>17.1211731053891</v>
      </c>
      <c r="P6" s="219" t="n">
        <v>16.7825152864301</v>
      </c>
      <c r="Q6" s="219" t="n">
        <v>17.0240896257809</v>
      </c>
      <c r="R6" s="219" t="n">
        <v>17.1260710739671</v>
      </c>
      <c r="S6" s="219" t="n">
        <v>16.6031757349602</v>
      </c>
      <c r="T6" s="219" t="n">
        <v>17.1788008493935</v>
      </c>
      <c r="U6" s="219" t="n">
        <v>16.4408419546882</v>
      </c>
      <c r="V6" s="219" t="n">
        <v>16.3932930560598</v>
      </c>
      <c r="W6" s="219" t="n">
        <v>16.7005941228029</v>
      </c>
      <c r="X6" s="219" t="n">
        <v>16.6598140355541</v>
      </c>
      <c r="Y6" s="219" t="n">
        <v>16.4004923249454</v>
      </c>
      <c r="Z6" s="219" t="n">
        <v>16.1273443133082</v>
      </c>
      <c r="AA6" s="219" t="n">
        <v>16.6795307463532</v>
      </c>
      <c r="AB6" s="219" t="n">
        <v>16.5805286661263</v>
      </c>
      <c r="AC6" s="219" t="n">
        <v>16.9823512360805</v>
      </c>
      <c r="AD6" s="219" t="n">
        <v>17.0235743304257</v>
      </c>
      <c r="AE6" s="219" t="n">
        <v>18.1426521551335</v>
      </c>
      <c r="AF6" s="219" t="n">
        <v>17.6082036719011</v>
      </c>
      <c r="AG6" s="219" t="n">
        <v>17.8391158491559</v>
      </c>
      <c r="AH6" s="219" t="n">
        <v>18.3782027775258</v>
      </c>
      <c r="AI6" s="219" t="n">
        <v>18.2427967467639</v>
      </c>
      <c r="AJ6" s="219" t="n">
        <v>19.1361124660189</v>
      </c>
      <c r="AK6" s="219" t="n">
        <v>18.1656306274585</v>
      </c>
      <c r="AL6" s="219" t="n">
        <v>18.1143480874228</v>
      </c>
      <c r="AM6" s="219" t="n">
        <v>17.9245626103304</v>
      </c>
      <c r="AN6" s="219" t="n">
        <v>18.0644887031354</v>
      </c>
      <c r="AO6" s="219" t="n">
        <v>17.6460369183921</v>
      </c>
      <c r="AP6" s="219" t="n">
        <v>18.0623017311759</v>
      </c>
      <c r="AQ6" s="219" t="n">
        <v>17.9116775887726</v>
      </c>
      <c r="AR6" s="219" t="n">
        <v>18.1952724028456</v>
      </c>
      <c r="AS6" s="219" t="n">
        <v>17.3199224235843</v>
      </c>
      <c r="AT6" s="219" t="n">
        <v>16.8857068184551</v>
      </c>
      <c r="AU6" s="219" t="n">
        <v>17.6759316457613</v>
      </c>
      <c r="AV6" s="219" t="n">
        <v>17.2698238846702</v>
      </c>
      <c r="AW6" s="219" t="n">
        <v>16.9661496593465</v>
      </c>
      <c r="AX6" s="219" t="n">
        <v>16.3232027393172</v>
      </c>
      <c r="AY6" s="219" t="n">
        <v>16.5434954730702</v>
      </c>
      <c r="AZ6" s="219" t="n">
        <v>16.2468960619373</v>
      </c>
      <c r="BA6" s="219" t="n">
        <v>16.8232605194034</v>
      </c>
      <c r="BB6" s="219" t="n">
        <v>17.1431248557802</v>
      </c>
      <c r="BC6" s="219" t="n">
        <v>16.5311471672185</v>
      </c>
      <c r="BD6" s="219" t="n">
        <v>16.3</v>
      </c>
      <c r="BE6" s="219" t="n">
        <v>16.78228</v>
      </c>
      <c r="BF6" s="219" t="n">
        <v>16.95681</v>
      </c>
      <c r="BG6" s="220" t="n">
        <v>17.42595</v>
      </c>
      <c r="BH6" s="220" t="n">
        <v>17.3233</v>
      </c>
      <c r="BI6" s="220" t="n">
        <v>17.10371</v>
      </c>
      <c r="BJ6" s="220" t="n">
        <v>16.97449</v>
      </c>
      <c r="BK6" s="220" t="n">
        <v>17.13213</v>
      </c>
      <c r="BL6" s="220" t="n">
        <v>17.31892</v>
      </c>
      <c r="BM6" s="220" t="n">
        <v>17.273</v>
      </c>
      <c r="BN6" s="220" t="n">
        <v>17.49924</v>
      </c>
      <c r="BO6" s="220" t="n">
        <v>17.55534</v>
      </c>
      <c r="BP6" s="220" t="n">
        <v>17.53211</v>
      </c>
      <c r="BQ6" s="220" t="n">
        <v>17.1515</v>
      </c>
      <c r="BR6" s="220" t="n">
        <v>17.32583</v>
      </c>
      <c r="BS6" s="220" t="n">
        <v>17.77379</v>
      </c>
      <c r="BT6" s="220" t="n">
        <v>17.63597</v>
      </c>
      <c r="BU6" s="220" t="n">
        <v>17.37863</v>
      </c>
      <c r="BV6" s="220" t="n">
        <v>17.22214</v>
      </c>
    </row>
    <row r="7" customFormat="false" ht="11.1" hidden="false" customHeight="true" outlineLevel="0" collapsed="false">
      <c r="A7" s="492" t="s">
        <v>968</v>
      </c>
      <c r="B7" s="362" t="s">
        <v>736</v>
      </c>
      <c r="C7" s="219" t="n">
        <v>12.4514127326288</v>
      </c>
      <c r="D7" s="219" t="n">
        <v>12.7000853703551</v>
      </c>
      <c r="E7" s="219" t="n">
        <v>12.3677125589295</v>
      </c>
      <c r="F7" s="219" t="n">
        <v>12.8516556010742</v>
      </c>
      <c r="G7" s="219" t="n">
        <v>13.1453044117195</v>
      </c>
      <c r="H7" s="219" t="n">
        <v>14.0877224764609</v>
      </c>
      <c r="I7" s="219" t="n">
        <v>14.2937138642787</v>
      </c>
      <c r="J7" s="219" t="n">
        <v>14.4072332445426</v>
      </c>
      <c r="K7" s="219" t="n">
        <v>14.2940171719713</v>
      </c>
      <c r="L7" s="219" t="n">
        <v>13.6771038068972</v>
      </c>
      <c r="M7" s="219" t="n">
        <v>12.8918748541259</v>
      </c>
      <c r="N7" s="219" t="n">
        <v>12.6246077019579</v>
      </c>
      <c r="O7" s="219" t="n">
        <v>12.8546196198194</v>
      </c>
      <c r="P7" s="219" t="n">
        <v>12.7161341738329</v>
      </c>
      <c r="Q7" s="219" t="n">
        <v>13.0564415242604</v>
      </c>
      <c r="R7" s="219" t="n">
        <v>13.4775049575017</v>
      </c>
      <c r="S7" s="219" t="n">
        <v>14.0997076496874</v>
      </c>
      <c r="T7" s="219" t="n">
        <v>15.0295503002689</v>
      </c>
      <c r="U7" s="219" t="n">
        <v>14.8039306062032</v>
      </c>
      <c r="V7" s="219" t="n">
        <v>15.1129276102404</v>
      </c>
      <c r="W7" s="219" t="n">
        <v>14.5030807881226</v>
      </c>
      <c r="X7" s="219" t="n">
        <v>14.2973785059432</v>
      </c>
      <c r="Y7" s="219" t="n">
        <v>13.821493033058</v>
      </c>
      <c r="Z7" s="219" t="n">
        <v>13.3668815310603</v>
      </c>
      <c r="AA7" s="219" t="n">
        <v>13.4285989939936</v>
      </c>
      <c r="AB7" s="219" t="n">
        <v>13.7159394849991</v>
      </c>
      <c r="AC7" s="219" t="n">
        <v>13.5630183074091</v>
      </c>
      <c r="AD7" s="219" t="n">
        <v>14.2848979293068</v>
      </c>
      <c r="AE7" s="219" t="n">
        <v>15.0093665128976</v>
      </c>
      <c r="AF7" s="219" t="n">
        <v>15.9432119465753</v>
      </c>
      <c r="AG7" s="219" t="n">
        <v>16.3579787207772</v>
      </c>
      <c r="AH7" s="219" t="n">
        <v>16.8662141191009</v>
      </c>
      <c r="AI7" s="219" t="n">
        <v>16.0036644634304</v>
      </c>
      <c r="AJ7" s="219" t="n">
        <v>14.8986284719619</v>
      </c>
      <c r="AK7" s="219" t="n">
        <v>14.2152293184405</v>
      </c>
      <c r="AL7" s="219" t="n">
        <v>13.7570256429421</v>
      </c>
      <c r="AM7" s="219" t="n">
        <v>14.0044588592154</v>
      </c>
      <c r="AN7" s="219" t="n">
        <v>14.1281129761338</v>
      </c>
      <c r="AO7" s="219" t="n">
        <v>14.166555781273</v>
      </c>
      <c r="AP7" s="219" t="n">
        <v>14.4787501767868</v>
      </c>
      <c r="AQ7" s="219" t="n">
        <v>14.9377428738258</v>
      </c>
      <c r="AR7" s="219" t="n">
        <v>15.7457043393816</v>
      </c>
      <c r="AS7" s="219" t="n">
        <v>16.289566332597</v>
      </c>
      <c r="AT7" s="219" t="n">
        <v>16.0016073251423</v>
      </c>
      <c r="AU7" s="219" t="n">
        <v>15.9408207750171</v>
      </c>
      <c r="AV7" s="219" t="n">
        <v>15.2744688116905</v>
      </c>
      <c r="AW7" s="219" t="n">
        <v>14.4698515785092</v>
      </c>
      <c r="AX7" s="219" t="n">
        <v>14.5242410347092</v>
      </c>
      <c r="AY7" s="219" t="n">
        <v>14.4469457185374</v>
      </c>
      <c r="AZ7" s="219" t="n">
        <v>14.9163437618094</v>
      </c>
      <c r="BA7" s="219" t="n">
        <v>15.1947715387678</v>
      </c>
      <c r="BB7" s="219" t="n">
        <v>15.9035310922284</v>
      </c>
      <c r="BC7" s="219" t="n">
        <v>16.1577219633663</v>
      </c>
      <c r="BD7" s="219" t="n">
        <v>16.29</v>
      </c>
      <c r="BE7" s="219" t="n">
        <v>16.50799</v>
      </c>
      <c r="BF7" s="219" t="n">
        <v>16.72537</v>
      </c>
      <c r="BG7" s="220" t="n">
        <v>16.44485</v>
      </c>
      <c r="BH7" s="220" t="n">
        <v>15.83173</v>
      </c>
      <c r="BI7" s="220" t="n">
        <v>15.20364</v>
      </c>
      <c r="BJ7" s="220" t="n">
        <v>14.75471</v>
      </c>
      <c r="BK7" s="220" t="n">
        <v>14.74761</v>
      </c>
      <c r="BL7" s="220" t="n">
        <v>14.94112</v>
      </c>
      <c r="BM7" s="220" t="n">
        <v>14.9056</v>
      </c>
      <c r="BN7" s="220" t="n">
        <v>15.4237</v>
      </c>
      <c r="BO7" s="220" t="n">
        <v>16.03646</v>
      </c>
      <c r="BP7" s="220" t="n">
        <v>16.96555</v>
      </c>
      <c r="BQ7" s="220" t="n">
        <v>17.21444</v>
      </c>
      <c r="BR7" s="220" t="n">
        <v>17.43681</v>
      </c>
      <c r="BS7" s="220" t="n">
        <v>17.14321</v>
      </c>
      <c r="BT7" s="220" t="n">
        <v>16.50317</v>
      </c>
      <c r="BU7" s="220" t="n">
        <v>15.84725</v>
      </c>
      <c r="BV7" s="220" t="n">
        <v>15.37834</v>
      </c>
    </row>
    <row r="8" customFormat="false" ht="11.1" hidden="false" customHeight="true" outlineLevel="0" collapsed="false">
      <c r="A8" s="492" t="s">
        <v>969</v>
      </c>
      <c r="B8" s="473" t="s">
        <v>738</v>
      </c>
      <c r="C8" s="219" t="n">
        <v>8.29071941922437</v>
      </c>
      <c r="D8" s="219" t="n">
        <v>8.64032842750054</v>
      </c>
      <c r="E8" s="219" t="n">
        <v>8.68291011227602</v>
      </c>
      <c r="F8" s="219" t="n">
        <v>9.35317338037105</v>
      </c>
      <c r="G8" s="219" t="n">
        <v>9.64751505146311</v>
      </c>
      <c r="H8" s="219" t="n">
        <v>9.51300551107784</v>
      </c>
      <c r="I8" s="219" t="n">
        <v>9.60229737096211</v>
      </c>
      <c r="J8" s="219" t="n">
        <v>9.58950878112003</v>
      </c>
      <c r="K8" s="219" t="n">
        <v>9.58294631197732</v>
      </c>
      <c r="L8" s="219" t="n">
        <v>9.38392302318959</v>
      </c>
      <c r="M8" s="219" t="n">
        <v>8.86210224805202</v>
      </c>
      <c r="N8" s="219" t="n">
        <v>8.56597806271659</v>
      </c>
      <c r="O8" s="219" t="n">
        <v>9.16775148567074</v>
      </c>
      <c r="P8" s="219" t="n">
        <v>9.07677452796313</v>
      </c>
      <c r="Q8" s="219" t="n">
        <v>9.28781503546752</v>
      </c>
      <c r="R8" s="219" t="n">
        <v>9.87548879358401</v>
      </c>
      <c r="S8" s="219" t="n">
        <v>9.99229282578122</v>
      </c>
      <c r="T8" s="219" t="n">
        <v>10.2231157568709</v>
      </c>
      <c r="U8" s="219" t="n">
        <v>9.98280739897751</v>
      </c>
      <c r="V8" s="219" t="n">
        <v>10.1580575826853</v>
      </c>
      <c r="W8" s="219" t="n">
        <v>9.94571566626247</v>
      </c>
      <c r="X8" s="219" t="n">
        <v>9.95877817793875</v>
      </c>
      <c r="Y8" s="219" t="n">
        <v>9.94503663520677</v>
      </c>
      <c r="Z8" s="219" t="n">
        <v>9.34289399070435</v>
      </c>
      <c r="AA8" s="219" t="n">
        <v>9.27108891213375</v>
      </c>
      <c r="AB8" s="219" t="n">
        <v>9.46238735559409</v>
      </c>
      <c r="AC8" s="219" t="n">
        <v>9.63525075336954</v>
      </c>
      <c r="AD8" s="219" t="n">
        <v>10.3263430893148</v>
      </c>
      <c r="AE8" s="219" t="n">
        <v>10.837169637311</v>
      </c>
      <c r="AF8" s="219" t="n">
        <v>10.8686034225263</v>
      </c>
      <c r="AG8" s="219" t="n">
        <v>10.9427098866819</v>
      </c>
      <c r="AH8" s="219" t="n">
        <v>10.9041744787929</v>
      </c>
      <c r="AI8" s="219" t="n">
        <v>10.8558286321143</v>
      </c>
      <c r="AJ8" s="219" t="n">
        <v>11.1161972778423</v>
      </c>
      <c r="AK8" s="219" t="n">
        <v>10.8619258273111</v>
      </c>
      <c r="AL8" s="219" t="n">
        <v>10.0903481765673</v>
      </c>
      <c r="AM8" s="219" t="n">
        <v>10.1346517584623</v>
      </c>
      <c r="AN8" s="219" t="n">
        <v>10.3358134254822</v>
      </c>
      <c r="AO8" s="219" t="n">
        <v>10.7814140134906</v>
      </c>
      <c r="AP8" s="219" t="n">
        <v>11.1134499779352</v>
      </c>
      <c r="AQ8" s="219" t="n">
        <v>11.466452309631</v>
      </c>
      <c r="AR8" s="219" t="n">
        <v>11.3763160555576</v>
      </c>
      <c r="AS8" s="219" t="n">
        <v>11.1546548513779</v>
      </c>
      <c r="AT8" s="219" t="n">
        <v>11.3237680919312</v>
      </c>
      <c r="AU8" s="219" t="n">
        <v>11.3755706036706</v>
      </c>
      <c r="AV8" s="219" t="n">
        <v>11.174602673525</v>
      </c>
      <c r="AW8" s="219" t="n">
        <v>10.7807089570967</v>
      </c>
      <c r="AX8" s="219" t="n">
        <v>10.3209057712653</v>
      </c>
      <c r="AY8" s="219" t="n">
        <v>10.0873118996078</v>
      </c>
      <c r="AZ8" s="219" t="n">
        <v>10.4077672117453</v>
      </c>
      <c r="BA8" s="219" t="n">
        <v>10.7840992785188</v>
      </c>
      <c r="BB8" s="219" t="n">
        <v>11.5652772912437</v>
      </c>
      <c r="BC8" s="219" t="n">
        <v>11.8060246986829</v>
      </c>
      <c r="BD8" s="219" t="n">
        <v>11.89</v>
      </c>
      <c r="BE8" s="219" t="n">
        <v>11.63593</v>
      </c>
      <c r="BF8" s="219" t="n">
        <v>11.69861</v>
      </c>
      <c r="BG8" s="220" t="n">
        <v>11.64994</v>
      </c>
      <c r="BH8" s="220" t="n">
        <v>11.58983</v>
      </c>
      <c r="BI8" s="220" t="n">
        <v>11.28183</v>
      </c>
      <c r="BJ8" s="220" t="n">
        <v>10.66115</v>
      </c>
      <c r="BK8" s="220" t="n">
        <v>10.38937</v>
      </c>
      <c r="BL8" s="220" t="n">
        <v>10.61717</v>
      </c>
      <c r="BM8" s="220" t="n">
        <v>10.82847</v>
      </c>
      <c r="BN8" s="220" t="n">
        <v>11.46916</v>
      </c>
      <c r="BO8" s="220" t="n">
        <v>11.82874</v>
      </c>
      <c r="BP8" s="220" t="n">
        <v>11.85261</v>
      </c>
      <c r="BQ8" s="220" t="n">
        <v>11.75137</v>
      </c>
      <c r="BR8" s="220" t="n">
        <v>11.80661</v>
      </c>
      <c r="BS8" s="220" t="n">
        <v>11.75868</v>
      </c>
      <c r="BT8" s="220" t="n">
        <v>11.69512</v>
      </c>
      <c r="BU8" s="220" t="n">
        <v>11.38214</v>
      </c>
      <c r="BV8" s="220" t="n">
        <v>10.75417</v>
      </c>
    </row>
    <row r="9" customFormat="false" ht="11.1" hidden="false" customHeight="true" outlineLevel="0" collapsed="false">
      <c r="A9" s="492" t="s">
        <v>970</v>
      </c>
      <c r="B9" s="473" t="s">
        <v>740</v>
      </c>
      <c r="C9" s="219" t="n">
        <v>7.24381363461926</v>
      </c>
      <c r="D9" s="219" t="n">
        <v>7.44046915662039</v>
      </c>
      <c r="E9" s="219" t="n">
        <v>7.46257722161264</v>
      </c>
      <c r="F9" s="219" t="n">
        <v>7.9472034959064</v>
      </c>
      <c r="G9" s="219" t="n">
        <v>8.50169390285898</v>
      </c>
      <c r="H9" s="219" t="n">
        <v>8.76474238475834</v>
      </c>
      <c r="I9" s="219" t="n">
        <v>8.95801699630556</v>
      </c>
      <c r="J9" s="219" t="n">
        <v>8.82282188778522</v>
      </c>
      <c r="K9" s="219" t="n">
        <v>8.63494067081338</v>
      </c>
      <c r="L9" s="219" t="n">
        <v>8.20336138113442</v>
      </c>
      <c r="M9" s="219" t="n">
        <v>7.69115050694048</v>
      </c>
      <c r="N9" s="219" t="n">
        <v>7.29124972076743</v>
      </c>
      <c r="O9" s="219" t="n">
        <v>7.43272194079761</v>
      </c>
      <c r="P9" s="219" t="n">
        <v>7.29102944179685</v>
      </c>
      <c r="Q9" s="219" t="n">
        <v>7.73395938339265</v>
      </c>
      <c r="R9" s="219" t="n">
        <v>8.2537456245789</v>
      </c>
      <c r="S9" s="219" t="n">
        <v>8.52643419236227</v>
      </c>
      <c r="T9" s="219" t="n">
        <v>9.20308850039702</v>
      </c>
      <c r="U9" s="219" t="n">
        <v>9.18243224265801</v>
      </c>
      <c r="V9" s="219" t="n">
        <v>9.08414471500499</v>
      </c>
      <c r="W9" s="219" t="n">
        <v>8.60595505764016</v>
      </c>
      <c r="X9" s="219" t="n">
        <v>8.28378963619635</v>
      </c>
      <c r="Y9" s="219" t="n">
        <v>8.0723581067853</v>
      </c>
      <c r="Z9" s="219" t="n">
        <v>7.68721058144957</v>
      </c>
      <c r="AA9" s="219" t="n">
        <v>7.47847028107214</v>
      </c>
      <c r="AB9" s="219" t="n">
        <v>7.53058047889826</v>
      </c>
      <c r="AC9" s="219" t="n">
        <v>7.8722745462086</v>
      </c>
      <c r="AD9" s="219" t="n">
        <v>8.41344475289005</v>
      </c>
      <c r="AE9" s="219" t="n">
        <v>9.13471026557816</v>
      </c>
      <c r="AF9" s="219" t="n">
        <v>9.63405059108592</v>
      </c>
      <c r="AG9" s="219" t="n">
        <v>9.76856906145038</v>
      </c>
      <c r="AH9" s="219" t="n">
        <v>9.59104508161267</v>
      </c>
      <c r="AI9" s="219" t="n">
        <v>9.23001063295198</v>
      </c>
      <c r="AJ9" s="219" t="n">
        <v>9.11789097002704</v>
      </c>
      <c r="AK9" s="219" t="n">
        <v>8.61564957774948</v>
      </c>
      <c r="AL9" s="219" t="n">
        <v>8.04508593769297</v>
      </c>
      <c r="AM9" s="219" t="n">
        <v>7.89019145174853</v>
      </c>
      <c r="AN9" s="219" t="n">
        <v>8.28951451466478</v>
      </c>
      <c r="AO9" s="219" t="n">
        <v>8.68303939313621</v>
      </c>
      <c r="AP9" s="219" t="n">
        <v>8.92452676062515</v>
      </c>
      <c r="AQ9" s="219" t="n">
        <v>9.56676022522023</v>
      </c>
      <c r="AR9" s="219" t="n">
        <v>10.020858374521</v>
      </c>
      <c r="AS9" s="219" t="n">
        <v>10.0276655650564</v>
      </c>
      <c r="AT9" s="219" t="n">
        <v>10.1468674450243</v>
      </c>
      <c r="AU9" s="219" t="n">
        <v>9.68084713344499</v>
      </c>
      <c r="AV9" s="219" t="n">
        <v>9.15289250343168</v>
      </c>
      <c r="AW9" s="219" t="n">
        <v>8.56753796860278</v>
      </c>
      <c r="AX9" s="219" t="n">
        <v>8.2701416985065</v>
      </c>
      <c r="AY9" s="219" t="n">
        <v>7.92760426440019</v>
      </c>
      <c r="AZ9" s="219" t="n">
        <v>8.194528132866</v>
      </c>
      <c r="BA9" s="219" t="n">
        <v>8.60435521184758</v>
      </c>
      <c r="BB9" s="219" t="n">
        <v>9.37712583421997</v>
      </c>
      <c r="BC9" s="219" t="n">
        <v>10.0540528340266</v>
      </c>
      <c r="BD9" s="219" t="n">
        <v>10.27</v>
      </c>
      <c r="BE9" s="219" t="n">
        <v>10.23929</v>
      </c>
      <c r="BF9" s="219" t="n">
        <v>10.1844</v>
      </c>
      <c r="BG9" s="220" t="n">
        <v>9.790137</v>
      </c>
      <c r="BH9" s="220" t="n">
        <v>9.393376</v>
      </c>
      <c r="BI9" s="220" t="n">
        <v>8.932526</v>
      </c>
      <c r="BJ9" s="220" t="n">
        <v>8.477131</v>
      </c>
      <c r="BK9" s="220" t="n">
        <v>8.134918</v>
      </c>
      <c r="BL9" s="220" t="n">
        <v>8.303221</v>
      </c>
      <c r="BM9" s="220" t="n">
        <v>8.611977</v>
      </c>
      <c r="BN9" s="220" t="n">
        <v>9.101319</v>
      </c>
      <c r="BO9" s="220" t="n">
        <v>9.696078</v>
      </c>
      <c r="BP9" s="220" t="n">
        <v>10.18747</v>
      </c>
      <c r="BQ9" s="220" t="n">
        <v>10.23569</v>
      </c>
      <c r="BR9" s="220" t="n">
        <v>10.16724</v>
      </c>
      <c r="BS9" s="220" t="n">
        <v>9.777887</v>
      </c>
      <c r="BT9" s="220" t="n">
        <v>9.380716</v>
      </c>
      <c r="BU9" s="220" t="n">
        <v>8.919949</v>
      </c>
      <c r="BV9" s="220" t="n">
        <v>8.462883</v>
      </c>
    </row>
    <row r="10" customFormat="false" ht="11.1" hidden="false" customHeight="true" outlineLevel="0" collapsed="false">
      <c r="A10" s="492" t="s">
        <v>971</v>
      </c>
      <c r="B10" s="473" t="s">
        <v>742</v>
      </c>
      <c r="C10" s="219" t="n">
        <v>9.01034231001446</v>
      </c>
      <c r="D10" s="219" t="n">
        <v>9.16739761279684</v>
      </c>
      <c r="E10" s="219" t="n">
        <v>9.17908194857417</v>
      </c>
      <c r="F10" s="219" t="n">
        <v>9.63293370856454</v>
      </c>
      <c r="G10" s="219" t="n">
        <v>9.89483354408162</v>
      </c>
      <c r="H10" s="219" t="n">
        <v>10.0753532799205</v>
      </c>
      <c r="I10" s="219" t="n">
        <v>10.0766852799624</v>
      </c>
      <c r="J10" s="219" t="n">
        <v>10.1881240979993</v>
      </c>
      <c r="K10" s="219" t="n">
        <v>10.2452904510033</v>
      </c>
      <c r="L10" s="219" t="n">
        <v>10.1806724343168</v>
      </c>
      <c r="M10" s="219" t="n">
        <v>9.75523560445885</v>
      </c>
      <c r="N10" s="219" t="n">
        <v>9.34239795581283</v>
      </c>
      <c r="O10" s="219" t="n">
        <v>9.32480256102453</v>
      </c>
      <c r="P10" s="219" t="n">
        <v>9.26074570053447</v>
      </c>
      <c r="Q10" s="219" t="n">
        <v>9.58763531361988</v>
      </c>
      <c r="R10" s="219" t="n">
        <v>9.93935264449727</v>
      </c>
      <c r="S10" s="219" t="n">
        <v>9.97181725775852</v>
      </c>
      <c r="T10" s="219" t="n">
        <v>10.3443652714155</v>
      </c>
      <c r="U10" s="219" t="n">
        <v>10.4665430529491</v>
      </c>
      <c r="V10" s="219" t="n">
        <v>10.4493488395606</v>
      </c>
      <c r="W10" s="219" t="n">
        <v>10.4056577165794</v>
      </c>
      <c r="X10" s="219" t="n">
        <v>10.3684127647573</v>
      </c>
      <c r="Y10" s="219" t="n">
        <v>10.1220023921941</v>
      </c>
      <c r="Z10" s="219" t="n">
        <v>9.80504949538722</v>
      </c>
      <c r="AA10" s="219" t="n">
        <v>9.66360761573478</v>
      </c>
      <c r="AB10" s="219" t="n">
        <v>9.77506527053839</v>
      </c>
      <c r="AC10" s="219" t="n">
        <v>10.0594127610728</v>
      </c>
      <c r="AD10" s="219" t="n">
        <v>10.3276115024851</v>
      </c>
      <c r="AE10" s="219" t="n">
        <v>10.6067770230801</v>
      </c>
      <c r="AF10" s="219" t="n">
        <v>10.8736163725202</v>
      </c>
      <c r="AG10" s="219" t="n">
        <v>11.1913824184738</v>
      </c>
      <c r="AH10" s="219" t="n">
        <v>11.319828196875</v>
      </c>
      <c r="AI10" s="219" t="n">
        <v>11.2717050085958</v>
      </c>
      <c r="AJ10" s="219" t="n">
        <v>11.2992101521538</v>
      </c>
      <c r="AK10" s="219" t="n">
        <v>10.816744787598</v>
      </c>
      <c r="AL10" s="219" t="n">
        <v>10.5310455583766</v>
      </c>
      <c r="AM10" s="219" t="n">
        <v>10.7204950173252</v>
      </c>
      <c r="AN10" s="219" t="n">
        <v>11.0313659707342</v>
      </c>
      <c r="AO10" s="219" t="n">
        <v>11.0812098190901</v>
      </c>
      <c r="AP10" s="219" t="n">
        <v>11.2748407945264</v>
      </c>
      <c r="AQ10" s="219" t="n">
        <v>11.3367135802691</v>
      </c>
      <c r="AR10" s="219" t="n">
        <v>11.4541005356396</v>
      </c>
      <c r="AS10" s="219" t="n">
        <v>11.5187580436411</v>
      </c>
      <c r="AT10" s="219" t="n">
        <v>11.494412908687</v>
      </c>
      <c r="AU10" s="219" t="n">
        <v>11.5691408822848</v>
      </c>
      <c r="AV10" s="219" t="n">
        <v>11.5346368814463</v>
      </c>
      <c r="AW10" s="219" t="n">
        <v>11.31387109479</v>
      </c>
      <c r="AX10" s="219" t="n">
        <v>10.6862710836229</v>
      </c>
      <c r="AY10" s="219" t="n">
        <v>9.84169144799703</v>
      </c>
      <c r="AZ10" s="219" t="n">
        <v>10.7486982012363</v>
      </c>
      <c r="BA10" s="219" t="n">
        <v>10.7086230690438</v>
      </c>
      <c r="BB10" s="219" t="n">
        <v>11.1616024337073</v>
      </c>
      <c r="BC10" s="219" t="n">
        <v>11.2091208959686</v>
      </c>
      <c r="BD10" s="219" t="n">
        <v>11.3</v>
      </c>
      <c r="BE10" s="219" t="n">
        <v>11.56923</v>
      </c>
      <c r="BF10" s="219" t="n">
        <v>11.63952</v>
      </c>
      <c r="BG10" s="220" t="n">
        <v>11.69128</v>
      </c>
      <c r="BH10" s="220" t="n">
        <v>11.63815</v>
      </c>
      <c r="BI10" s="220" t="n">
        <v>11.31991</v>
      </c>
      <c r="BJ10" s="220" t="n">
        <v>10.86399</v>
      </c>
      <c r="BK10" s="220" t="n">
        <v>10.6438</v>
      </c>
      <c r="BL10" s="220" t="n">
        <v>10.81596</v>
      </c>
      <c r="BM10" s="220" t="n">
        <v>10.98779</v>
      </c>
      <c r="BN10" s="220" t="n">
        <v>11.3493</v>
      </c>
      <c r="BO10" s="220" t="n">
        <v>11.5473</v>
      </c>
      <c r="BP10" s="220" t="n">
        <v>11.74763</v>
      </c>
      <c r="BQ10" s="220" t="n">
        <v>11.88395</v>
      </c>
      <c r="BR10" s="220" t="n">
        <v>11.93984</v>
      </c>
      <c r="BS10" s="220" t="n">
        <v>11.9837</v>
      </c>
      <c r="BT10" s="220" t="n">
        <v>11.92348</v>
      </c>
      <c r="BU10" s="220" t="n">
        <v>11.5918</v>
      </c>
      <c r="BV10" s="220" t="n">
        <v>11.12081</v>
      </c>
    </row>
    <row r="11" customFormat="false" ht="11.1" hidden="false" customHeight="true" outlineLevel="0" collapsed="false">
      <c r="A11" s="492" t="s">
        <v>972</v>
      </c>
      <c r="B11" s="473" t="s">
        <v>744</v>
      </c>
      <c r="C11" s="219" t="n">
        <v>7.50269533325073</v>
      </c>
      <c r="D11" s="219" t="n">
        <v>7.68974586658201</v>
      </c>
      <c r="E11" s="219" t="n">
        <v>7.82669455518206</v>
      </c>
      <c r="F11" s="219" t="n">
        <v>8.41122764459775</v>
      </c>
      <c r="G11" s="219" t="n">
        <v>8.52005214965677</v>
      </c>
      <c r="H11" s="219" t="n">
        <v>8.65338843808068</v>
      </c>
      <c r="I11" s="219" t="n">
        <v>8.41654497078987</v>
      </c>
      <c r="J11" s="219" t="n">
        <v>8.4962117504327</v>
      </c>
      <c r="K11" s="219" t="n">
        <v>8.43025189966472</v>
      </c>
      <c r="L11" s="219" t="n">
        <v>8.21448488300648</v>
      </c>
      <c r="M11" s="219" t="n">
        <v>7.97714733383172</v>
      </c>
      <c r="N11" s="219" t="n">
        <v>7.71125326979621</v>
      </c>
      <c r="O11" s="219" t="n">
        <v>7.86532955824018</v>
      </c>
      <c r="P11" s="219" t="n">
        <v>7.78924009623719</v>
      </c>
      <c r="Q11" s="219" t="n">
        <v>8.0799568026786</v>
      </c>
      <c r="R11" s="219" t="n">
        <v>8.57272174346498</v>
      </c>
      <c r="S11" s="219" t="n">
        <v>8.58861274041519</v>
      </c>
      <c r="T11" s="219" t="n">
        <v>8.60256440820826</v>
      </c>
      <c r="U11" s="219" t="n">
        <v>8.41910350109372</v>
      </c>
      <c r="V11" s="219" t="n">
        <v>8.58179803092409</v>
      </c>
      <c r="W11" s="219" t="n">
        <v>8.28813011126467</v>
      </c>
      <c r="X11" s="219" t="n">
        <v>8.64598790969919</v>
      </c>
      <c r="Y11" s="219" t="n">
        <v>8.65949919692011</v>
      </c>
      <c r="Z11" s="219" t="n">
        <v>8.36469993393506</v>
      </c>
      <c r="AA11" s="219" t="n">
        <v>8.19673342419703</v>
      </c>
      <c r="AB11" s="219" t="n">
        <v>8.21238298059293</v>
      </c>
      <c r="AC11" s="219" t="n">
        <v>8.37604671993703</v>
      </c>
      <c r="AD11" s="219" t="n">
        <v>9.03892188092057</v>
      </c>
      <c r="AE11" s="219" t="n">
        <v>9.38311030015887</v>
      </c>
      <c r="AF11" s="219" t="n">
        <v>9.59801386915964</v>
      </c>
      <c r="AG11" s="219" t="n">
        <v>9.81106033762741</v>
      </c>
      <c r="AH11" s="219" t="n">
        <v>9.71535961824748</v>
      </c>
      <c r="AI11" s="219" t="n">
        <v>9.64562085244056</v>
      </c>
      <c r="AJ11" s="219" t="n">
        <v>10.3841786040419</v>
      </c>
      <c r="AK11" s="219" t="n">
        <v>10.0395128240908</v>
      </c>
      <c r="AL11" s="219" t="n">
        <v>9.68481325980971</v>
      </c>
      <c r="AM11" s="219" t="n">
        <v>9.41136704284945</v>
      </c>
      <c r="AN11" s="219" t="n">
        <v>9.48821725152234</v>
      </c>
      <c r="AO11" s="219" t="n">
        <v>9.68097836288913</v>
      </c>
      <c r="AP11" s="219" t="n">
        <v>9.79103228909973</v>
      </c>
      <c r="AQ11" s="219" t="n">
        <v>9.7896131454523</v>
      </c>
      <c r="AR11" s="219" t="n">
        <v>9.88257563440756</v>
      </c>
      <c r="AS11" s="219" t="n">
        <v>9.64014345136381</v>
      </c>
      <c r="AT11" s="219" t="n">
        <v>9.69336765597335</v>
      </c>
      <c r="AU11" s="219" t="n">
        <v>9.61018832837202</v>
      </c>
      <c r="AV11" s="219" t="n">
        <v>9.52840131615342</v>
      </c>
      <c r="AW11" s="219" t="n">
        <v>9.20804083963238</v>
      </c>
      <c r="AX11" s="219" t="n">
        <v>8.84476830018361</v>
      </c>
      <c r="AY11" s="219" t="n">
        <v>8.61072312123355</v>
      </c>
      <c r="AZ11" s="219" t="n">
        <v>8.67352913381391</v>
      </c>
      <c r="BA11" s="219" t="n">
        <v>8.92138645708902</v>
      </c>
      <c r="BB11" s="219" t="n">
        <v>9.76142773154854</v>
      </c>
      <c r="BC11" s="219" t="n">
        <v>9.92792826965702</v>
      </c>
      <c r="BD11" s="219" t="n">
        <v>9.73</v>
      </c>
      <c r="BE11" s="219" t="n">
        <v>9.813658</v>
      </c>
      <c r="BF11" s="219" t="n">
        <v>9.87753</v>
      </c>
      <c r="BG11" s="220" t="n">
        <v>9.811937</v>
      </c>
      <c r="BH11" s="220" t="n">
        <v>10.03564</v>
      </c>
      <c r="BI11" s="220" t="n">
        <v>9.883648</v>
      </c>
      <c r="BJ11" s="220" t="n">
        <v>9.512428</v>
      </c>
      <c r="BK11" s="220" t="n">
        <v>9.059638</v>
      </c>
      <c r="BL11" s="220" t="n">
        <v>9.133037</v>
      </c>
      <c r="BM11" s="220" t="n">
        <v>9.349416</v>
      </c>
      <c r="BN11" s="220" t="n">
        <v>9.858286</v>
      </c>
      <c r="BO11" s="220" t="n">
        <v>10.01396</v>
      </c>
      <c r="BP11" s="220" t="n">
        <v>10.06154</v>
      </c>
      <c r="BQ11" s="220" t="n">
        <v>9.941474</v>
      </c>
      <c r="BR11" s="220" t="n">
        <v>9.987446</v>
      </c>
      <c r="BS11" s="220" t="n">
        <v>9.902326</v>
      </c>
      <c r="BT11" s="220" t="n">
        <v>10.11361</v>
      </c>
      <c r="BU11" s="220" t="n">
        <v>9.946401</v>
      </c>
      <c r="BV11" s="220" t="n">
        <v>9.561286</v>
      </c>
    </row>
    <row r="12" customFormat="false" ht="11.1" hidden="false" customHeight="true" outlineLevel="0" collapsed="false">
      <c r="A12" s="492" t="s">
        <v>973</v>
      </c>
      <c r="B12" s="473" t="s">
        <v>746</v>
      </c>
      <c r="C12" s="219" t="n">
        <v>10.7287267135484</v>
      </c>
      <c r="D12" s="219" t="n">
        <v>10.9282764346981</v>
      </c>
      <c r="E12" s="219" t="n">
        <v>10.9713626659048</v>
      </c>
      <c r="F12" s="219" t="n">
        <v>11.413765809501</v>
      </c>
      <c r="G12" s="219" t="n">
        <v>11.5904544320444</v>
      </c>
      <c r="H12" s="219" t="n">
        <v>11.9160858074684</v>
      </c>
      <c r="I12" s="219" t="n">
        <v>11.777703613915</v>
      </c>
      <c r="J12" s="219" t="n">
        <v>11.9259462965647</v>
      </c>
      <c r="K12" s="219" t="n">
        <v>12.0772605251172</v>
      </c>
      <c r="L12" s="219" t="n">
        <v>11.9248720554381</v>
      </c>
      <c r="M12" s="219" t="n">
        <v>11.1339317592793</v>
      </c>
      <c r="N12" s="219" t="n">
        <v>10.4207385245462</v>
      </c>
      <c r="O12" s="219" t="n">
        <v>10.6652992736831</v>
      </c>
      <c r="P12" s="219" t="n">
        <v>10.6567825352005</v>
      </c>
      <c r="Q12" s="219" t="n">
        <v>11.1909513748082</v>
      </c>
      <c r="R12" s="219" t="n">
        <v>11.392731122301</v>
      </c>
      <c r="S12" s="219" t="n">
        <v>11.4572024749883</v>
      </c>
      <c r="T12" s="219" t="n">
        <v>11.4755544794624</v>
      </c>
      <c r="U12" s="219" t="n">
        <v>11.3753076433242</v>
      </c>
      <c r="V12" s="219" t="n">
        <v>11.2372687801581</v>
      </c>
      <c r="W12" s="219" t="n">
        <v>11.3562936233186</v>
      </c>
      <c r="X12" s="219" t="n">
        <v>11.3806563240024</v>
      </c>
      <c r="Y12" s="219" t="n">
        <v>10.9342528301515</v>
      </c>
      <c r="Z12" s="219" t="n">
        <v>10.57310395557</v>
      </c>
      <c r="AA12" s="219" t="n">
        <v>10.3243157887539</v>
      </c>
      <c r="AB12" s="219" t="n">
        <v>10.2865882976095</v>
      </c>
      <c r="AC12" s="219" t="n">
        <v>10.860822807295</v>
      </c>
      <c r="AD12" s="219" t="n">
        <v>11.4205199137445</v>
      </c>
      <c r="AE12" s="219" t="n">
        <v>11.8806683922086</v>
      </c>
      <c r="AF12" s="219" t="n">
        <v>12.3286002256977</v>
      </c>
      <c r="AG12" s="219" t="n">
        <v>12.8754004253877</v>
      </c>
      <c r="AH12" s="219" t="n">
        <v>12.8050156625309</v>
      </c>
      <c r="AI12" s="219" t="n">
        <v>12.5217388773542</v>
      </c>
      <c r="AJ12" s="219" t="n">
        <v>12.4273862886905</v>
      </c>
      <c r="AK12" s="219" t="n">
        <v>12.0505270685348</v>
      </c>
      <c r="AL12" s="219" t="n">
        <v>11.4089448302297</v>
      </c>
      <c r="AM12" s="219" t="n">
        <v>11.2129174405957</v>
      </c>
      <c r="AN12" s="219" t="n">
        <v>11.6011114337135</v>
      </c>
      <c r="AO12" s="219" t="n">
        <v>11.5942212155703</v>
      </c>
      <c r="AP12" s="219" t="n">
        <v>11.5705875998969</v>
      </c>
      <c r="AQ12" s="219" t="n">
        <v>11.6527495595603</v>
      </c>
      <c r="AR12" s="219" t="n">
        <v>11.4289104205283</v>
      </c>
      <c r="AS12" s="219" t="n">
        <v>11.3503220501245</v>
      </c>
      <c r="AT12" s="219" t="n">
        <v>11.1723310987696</v>
      </c>
      <c r="AU12" s="219" t="n">
        <v>11.2684029828914</v>
      </c>
      <c r="AV12" s="219" t="n">
        <v>11.1396352946238</v>
      </c>
      <c r="AW12" s="219" t="n">
        <v>10.8332286503335</v>
      </c>
      <c r="AX12" s="219" t="n">
        <v>10.4046198115304</v>
      </c>
      <c r="AY12" s="219" t="n">
        <v>10.3311219315632</v>
      </c>
      <c r="AZ12" s="219" t="n">
        <v>10.5214776030847</v>
      </c>
      <c r="BA12" s="219" t="n">
        <v>10.7971708936633</v>
      </c>
      <c r="BB12" s="219" t="n">
        <v>11.3357535656319</v>
      </c>
      <c r="BC12" s="219" t="n">
        <v>11.3337832210883</v>
      </c>
      <c r="BD12" s="219" t="n">
        <v>11.12</v>
      </c>
      <c r="BE12" s="219" t="n">
        <v>11.50293</v>
      </c>
      <c r="BF12" s="219" t="n">
        <v>11.50693</v>
      </c>
      <c r="BG12" s="220" t="n">
        <v>11.6104</v>
      </c>
      <c r="BH12" s="220" t="n">
        <v>11.53963</v>
      </c>
      <c r="BI12" s="220" t="n">
        <v>11.15859</v>
      </c>
      <c r="BJ12" s="220" t="n">
        <v>10.65936</v>
      </c>
      <c r="BK12" s="220" t="n">
        <v>10.64147</v>
      </c>
      <c r="BL12" s="220" t="n">
        <v>10.84367</v>
      </c>
      <c r="BM12" s="220" t="n">
        <v>11.17502</v>
      </c>
      <c r="BN12" s="220" t="n">
        <v>11.45097</v>
      </c>
      <c r="BO12" s="220" t="n">
        <v>11.71857</v>
      </c>
      <c r="BP12" s="220" t="n">
        <v>11.9335</v>
      </c>
      <c r="BQ12" s="220" t="n">
        <v>11.98744</v>
      </c>
      <c r="BR12" s="220" t="n">
        <v>11.97889</v>
      </c>
      <c r="BS12" s="220" t="n">
        <v>12.07628</v>
      </c>
      <c r="BT12" s="220" t="n">
        <v>11.99282</v>
      </c>
      <c r="BU12" s="220" t="n">
        <v>11.58948</v>
      </c>
      <c r="BV12" s="220" t="n">
        <v>11.06632</v>
      </c>
    </row>
    <row r="13" customFormat="false" ht="11.1" hidden="false" customHeight="true" outlineLevel="0" collapsed="false">
      <c r="A13" s="492" t="s">
        <v>974</v>
      </c>
      <c r="B13" s="473" t="s">
        <v>748</v>
      </c>
      <c r="C13" s="219" t="n">
        <v>8.29168492969372</v>
      </c>
      <c r="D13" s="219" t="n">
        <v>8.4119885466367</v>
      </c>
      <c r="E13" s="219" t="n">
        <v>8.53643285057544</v>
      </c>
      <c r="F13" s="219" t="n">
        <v>8.71902476728942</v>
      </c>
      <c r="G13" s="219" t="n">
        <v>9.40876662282914</v>
      </c>
      <c r="H13" s="219" t="n">
        <v>9.41813675068333</v>
      </c>
      <c r="I13" s="219" t="n">
        <v>9.42673643937674</v>
      </c>
      <c r="J13" s="219" t="n">
        <v>9.4621557947521</v>
      </c>
      <c r="K13" s="219" t="n">
        <v>9.40210234804409</v>
      </c>
      <c r="L13" s="219" t="n">
        <v>9.19409050024948</v>
      </c>
      <c r="M13" s="219" t="n">
        <v>8.47205957847568</v>
      </c>
      <c r="N13" s="219" t="n">
        <v>8.33757767980682</v>
      </c>
      <c r="O13" s="219" t="n">
        <v>8.38374865372538</v>
      </c>
      <c r="P13" s="219" t="n">
        <v>8.52248368601414</v>
      </c>
      <c r="Q13" s="219" t="n">
        <v>8.75418153818349</v>
      </c>
      <c r="R13" s="219" t="n">
        <v>8.9834363772805</v>
      </c>
      <c r="S13" s="219" t="n">
        <v>9.54384527846447</v>
      </c>
      <c r="T13" s="219" t="n">
        <v>9.76929963743621</v>
      </c>
      <c r="U13" s="219" t="n">
        <v>9.95587168097802</v>
      </c>
      <c r="V13" s="219" t="n">
        <v>9.82919712289103</v>
      </c>
      <c r="W13" s="219" t="n">
        <v>9.79292920430825</v>
      </c>
      <c r="X13" s="219" t="n">
        <v>9.58744887170897</v>
      </c>
      <c r="Y13" s="219" t="n">
        <v>8.966977314295</v>
      </c>
      <c r="Z13" s="219" t="n">
        <v>8.82846459476164</v>
      </c>
      <c r="AA13" s="219" t="n">
        <v>8.76135681022226</v>
      </c>
      <c r="AB13" s="219" t="n">
        <v>8.90521746828829</v>
      </c>
      <c r="AC13" s="219" t="n">
        <v>9.13132883928016</v>
      </c>
      <c r="AD13" s="219" t="n">
        <v>9.52544449334812</v>
      </c>
      <c r="AE13" s="219" t="n">
        <v>10.2347224883061</v>
      </c>
      <c r="AF13" s="219" t="n">
        <v>10.5580107429443</v>
      </c>
      <c r="AG13" s="219" t="n">
        <v>10.5828580416549</v>
      </c>
      <c r="AH13" s="219" t="n">
        <v>10.5147243760304</v>
      </c>
      <c r="AI13" s="219" t="n">
        <v>10.3818360697665</v>
      </c>
      <c r="AJ13" s="219" t="n">
        <v>10.0601348029686</v>
      </c>
      <c r="AK13" s="219" t="n">
        <v>9.4464404345168</v>
      </c>
      <c r="AL13" s="219" t="n">
        <v>9.21684599413232</v>
      </c>
      <c r="AM13" s="219" t="n">
        <v>9.19165986725292</v>
      </c>
      <c r="AN13" s="219" t="n">
        <v>9.39344741113372</v>
      </c>
      <c r="AO13" s="219" t="n">
        <v>9.49090878666639</v>
      </c>
      <c r="AP13" s="219" t="n">
        <v>9.77293595284495</v>
      </c>
      <c r="AQ13" s="219" t="n">
        <v>10.3656781409559</v>
      </c>
      <c r="AR13" s="219" t="n">
        <v>10.6105140072266</v>
      </c>
      <c r="AS13" s="219" t="n">
        <v>10.8684797272495</v>
      </c>
      <c r="AT13" s="219" t="n">
        <v>10.9642314298242</v>
      </c>
      <c r="AU13" s="219" t="n">
        <v>10.8024377796667</v>
      </c>
      <c r="AV13" s="219" t="n">
        <v>10.5065597428049</v>
      </c>
      <c r="AW13" s="219" t="n">
        <v>9.78420461475012</v>
      </c>
      <c r="AX13" s="219" t="n">
        <v>9.69765304532151</v>
      </c>
      <c r="AY13" s="219" t="n">
        <v>9.51800009564623</v>
      </c>
      <c r="AZ13" s="219" t="n">
        <v>9.80648389623423</v>
      </c>
      <c r="BA13" s="219" t="n">
        <v>9.89844797546093</v>
      </c>
      <c r="BB13" s="219" t="n">
        <v>10.1662460039608</v>
      </c>
      <c r="BC13" s="219" t="n">
        <v>10.924673033198</v>
      </c>
      <c r="BD13" s="219" t="n">
        <v>11.26</v>
      </c>
      <c r="BE13" s="219" t="n">
        <v>11.21715</v>
      </c>
      <c r="BF13" s="219" t="n">
        <v>11.21112</v>
      </c>
      <c r="BG13" s="220" t="n">
        <v>11.13211</v>
      </c>
      <c r="BH13" s="220" t="n">
        <v>10.88432</v>
      </c>
      <c r="BI13" s="220" t="n">
        <v>10.19486</v>
      </c>
      <c r="BJ13" s="220" t="n">
        <v>10.01142</v>
      </c>
      <c r="BK13" s="220" t="n">
        <v>9.546081</v>
      </c>
      <c r="BL13" s="220" t="n">
        <v>9.720746</v>
      </c>
      <c r="BM13" s="220" t="n">
        <v>9.891289</v>
      </c>
      <c r="BN13" s="220" t="n">
        <v>10.19468</v>
      </c>
      <c r="BO13" s="220" t="n">
        <v>10.89149</v>
      </c>
      <c r="BP13" s="220" t="n">
        <v>11.07705</v>
      </c>
      <c r="BQ13" s="220" t="n">
        <v>11.17339</v>
      </c>
      <c r="BR13" s="220" t="n">
        <v>11.15987</v>
      </c>
      <c r="BS13" s="220" t="n">
        <v>11.07606</v>
      </c>
      <c r="BT13" s="220" t="n">
        <v>10.82584</v>
      </c>
      <c r="BU13" s="220" t="n">
        <v>10.1381</v>
      </c>
      <c r="BV13" s="220" t="n">
        <v>9.954638</v>
      </c>
    </row>
    <row r="14" customFormat="false" ht="11.1" hidden="false" customHeight="true" outlineLevel="0" collapsed="false">
      <c r="A14" s="492" t="s">
        <v>975</v>
      </c>
      <c r="B14" s="496" t="s">
        <v>750</v>
      </c>
      <c r="C14" s="219" t="n">
        <v>10.0961585672707</v>
      </c>
      <c r="D14" s="219" t="n">
        <v>10.4833276804163</v>
      </c>
      <c r="E14" s="219" t="n">
        <v>10.8008251961862</v>
      </c>
      <c r="F14" s="219" t="n">
        <v>11.0453373973791</v>
      </c>
      <c r="G14" s="219" t="n">
        <v>11.4823464473434</v>
      </c>
      <c r="H14" s="219" t="n">
        <v>12.5750602393606</v>
      </c>
      <c r="I14" s="219" t="n">
        <v>13.9687133048211</v>
      </c>
      <c r="J14" s="219" t="n">
        <v>12.8337371399968</v>
      </c>
      <c r="K14" s="219" t="n">
        <v>12.4249827617054</v>
      </c>
      <c r="L14" s="219" t="n">
        <v>10.5153423315921</v>
      </c>
      <c r="M14" s="219" t="n">
        <v>11.5265193156301</v>
      </c>
      <c r="N14" s="219" t="n">
        <v>11.3536456119285</v>
      </c>
      <c r="O14" s="219" t="n">
        <v>11.5682817368276</v>
      </c>
      <c r="P14" s="219" t="n">
        <v>10.9418284646333</v>
      </c>
      <c r="Q14" s="219" t="n">
        <v>10.9303143976248</v>
      </c>
      <c r="R14" s="219" t="n">
        <v>11.0250596964078</v>
      </c>
      <c r="S14" s="219" t="n">
        <v>11.5661660353189</v>
      </c>
      <c r="T14" s="219" t="n">
        <v>12.3391763407794</v>
      </c>
      <c r="U14" s="219" t="n">
        <v>12.9592300479993</v>
      </c>
      <c r="V14" s="219" t="n">
        <v>13.0163387192233</v>
      </c>
      <c r="W14" s="219" t="n">
        <v>13.1634064062228</v>
      </c>
      <c r="X14" s="219" t="n">
        <v>10.9490103440361</v>
      </c>
      <c r="Y14" s="219" t="n">
        <v>11.6757740480473</v>
      </c>
      <c r="Z14" s="219" t="n">
        <v>11.5199364614104</v>
      </c>
      <c r="AA14" s="219" t="n">
        <v>11.1637265104842</v>
      </c>
      <c r="AB14" s="219" t="n">
        <v>10.8409276292081</v>
      </c>
      <c r="AC14" s="219" t="n">
        <v>10.759004004345</v>
      </c>
      <c r="AD14" s="219" t="n">
        <v>10.7284482817596</v>
      </c>
      <c r="AE14" s="219" t="n">
        <v>11.1545238930609</v>
      </c>
      <c r="AF14" s="219" t="n">
        <v>12.2504814178647</v>
      </c>
      <c r="AG14" s="219" t="n">
        <v>12.5218782662788</v>
      </c>
      <c r="AH14" s="219" t="n">
        <v>12.6197042864329</v>
      </c>
      <c r="AI14" s="219" t="n">
        <v>12.3860850765006</v>
      </c>
      <c r="AJ14" s="219" t="n">
        <v>11.4354605673525</v>
      </c>
      <c r="AK14" s="219" t="n">
        <v>11.5807925721018</v>
      </c>
      <c r="AL14" s="219" t="n">
        <v>11.1351142242517</v>
      </c>
      <c r="AM14" s="219" t="n">
        <v>11.7490621768719</v>
      </c>
      <c r="AN14" s="219" t="n">
        <v>11.3539645216193</v>
      </c>
      <c r="AO14" s="219" t="n">
        <v>11.4339143077939</v>
      </c>
      <c r="AP14" s="219" t="n">
        <v>11.5572204659471</v>
      </c>
      <c r="AQ14" s="219" t="n">
        <v>12.4821909250998</v>
      </c>
      <c r="AR14" s="219" t="n">
        <v>12.7835158161133</v>
      </c>
      <c r="AS14" s="219" t="n">
        <v>13.5814490023904</v>
      </c>
      <c r="AT14" s="219" t="n">
        <v>13.892005880393</v>
      </c>
      <c r="AU14" s="219" t="n">
        <v>13.7334092115655</v>
      </c>
      <c r="AV14" s="219" t="n">
        <v>12.1493718416199</v>
      </c>
      <c r="AW14" s="219" t="n">
        <v>11.8800390753974</v>
      </c>
      <c r="AX14" s="219" t="n">
        <v>11.9673221964216</v>
      </c>
      <c r="AY14" s="219" t="n">
        <v>12.1383545529138</v>
      </c>
      <c r="AZ14" s="219" t="n">
        <v>11.7780720664346</v>
      </c>
      <c r="BA14" s="219" t="n">
        <v>12.2502533738741</v>
      </c>
      <c r="BB14" s="219" t="n">
        <v>11.8369498544748</v>
      </c>
      <c r="BC14" s="219" t="n">
        <v>12.6052932145128</v>
      </c>
      <c r="BD14" s="219" t="n">
        <v>13</v>
      </c>
      <c r="BE14" s="219" t="n">
        <v>13.66278</v>
      </c>
      <c r="BF14" s="219" t="n">
        <v>13.62127</v>
      </c>
      <c r="BG14" s="220" t="n">
        <v>13.22865</v>
      </c>
      <c r="BH14" s="220" t="n">
        <v>11.64491</v>
      </c>
      <c r="BI14" s="220" t="n">
        <v>12.13907</v>
      </c>
      <c r="BJ14" s="220" t="n">
        <v>11.96154</v>
      </c>
      <c r="BK14" s="220" t="n">
        <v>12.01726</v>
      </c>
      <c r="BL14" s="220" t="n">
        <v>11.81888</v>
      </c>
      <c r="BM14" s="220" t="n">
        <v>11.78362</v>
      </c>
      <c r="BN14" s="220" t="n">
        <v>11.99681</v>
      </c>
      <c r="BO14" s="220" t="n">
        <v>12.62477</v>
      </c>
      <c r="BP14" s="220" t="n">
        <v>13.54271</v>
      </c>
      <c r="BQ14" s="220" t="n">
        <v>14.22118</v>
      </c>
      <c r="BR14" s="220" t="n">
        <v>14.17394</v>
      </c>
      <c r="BS14" s="220" t="n">
        <v>13.76174</v>
      </c>
      <c r="BT14" s="220" t="n">
        <v>12.1115</v>
      </c>
      <c r="BU14" s="220" t="n">
        <v>12.62377</v>
      </c>
      <c r="BV14" s="220" t="n">
        <v>12.43837</v>
      </c>
    </row>
    <row r="15" customFormat="false" ht="11.1" hidden="false" customHeight="true" outlineLevel="0" collapsed="false">
      <c r="A15" s="492" t="s">
        <v>976</v>
      </c>
      <c r="B15" s="496" t="s">
        <v>792</v>
      </c>
      <c r="C15" s="219" t="n">
        <v>9.55</v>
      </c>
      <c r="D15" s="219" t="n">
        <v>9.8</v>
      </c>
      <c r="E15" s="219" t="n">
        <v>9.87</v>
      </c>
      <c r="F15" s="219" t="n">
        <v>10.32</v>
      </c>
      <c r="G15" s="219" t="n">
        <v>10.61</v>
      </c>
      <c r="H15" s="219" t="n">
        <v>10.85</v>
      </c>
      <c r="I15" s="219" t="n">
        <v>10.96</v>
      </c>
      <c r="J15" s="219" t="n">
        <v>10.94</v>
      </c>
      <c r="K15" s="219" t="n">
        <v>10.94</v>
      </c>
      <c r="L15" s="219" t="n">
        <v>10.58</v>
      </c>
      <c r="M15" s="219" t="n">
        <v>10.18</v>
      </c>
      <c r="N15" s="219" t="n">
        <v>9.84</v>
      </c>
      <c r="O15" s="219" t="n">
        <v>10.06</v>
      </c>
      <c r="P15" s="219" t="n">
        <v>9.89</v>
      </c>
      <c r="Q15" s="219" t="n">
        <v>10.27</v>
      </c>
      <c r="R15" s="219" t="n">
        <v>10.63</v>
      </c>
      <c r="S15" s="219" t="n">
        <v>10.77</v>
      </c>
      <c r="T15" s="219" t="n">
        <v>11.09</v>
      </c>
      <c r="U15" s="219" t="n">
        <v>11.07</v>
      </c>
      <c r="V15" s="219" t="n">
        <v>11.07</v>
      </c>
      <c r="W15" s="219" t="n">
        <v>10.96</v>
      </c>
      <c r="X15" s="219" t="n">
        <v>10.82</v>
      </c>
      <c r="Y15" s="219" t="n">
        <v>10.7</v>
      </c>
      <c r="Z15" s="219" t="n">
        <v>10.33</v>
      </c>
      <c r="AA15" s="219" t="n">
        <v>10.15</v>
      </c>
      <c r="AB15" s="219" t="n">
        <v>10.19</v>
      </c>
      <c r="AC15" s="219" t="n">
        <v>10.47</v>
      </c>
      <c r="AD15" s="219" t="n">
        <v>10.92</v>
      </c>
      <c r="AE15" s="219" t="n">
        <v>11.39</v>
      </c>
      <c r="AF15" s="219" t="n">
        <v>11.75</v>
      </c>
      <c r="AG15" s="219" t="n">
        <v>12.05</v>
      </c>
      <c r="AH15" s="219" t="n">
        <v>12.06</v>
      </c>
      <c r="AI15" s="219" t="n">
        <v>11.9</v>
      </c>
      <c r="AJ15" s="219" t="n">
        <v>11.81</v>
      </c>
      <c r="AK15" s="219" t="n">
        <v>11.43</v>
      </c>
      <c r="AL15" s="219" t="n">
        <v>10.9</v>
      </c>
      <c r="AM15" s="219" t="n">
        <v>10.99</v>
      </c>
      <c r="AN15" s="219" t="n">
        <v>11.18</v>
      </c>
      <c r="AO15" s="219" t="n">
        <v>11.33</v>
      </c>
      <c r="AP15" s="219" t="n">
        <v>11.55</v>
      </c>
      <c r="AQ15" s="219" t="n">
        <v>11.8</v>
      </c>
      <c r="AR15" s="219" t="n">
        <v>11.85</v>
      </c>
      <c r="AS15" s="219" t="n">
        <v>11.9</v>
      </c>
      <c r="AT15" s="219" t="n">
        <v>12</v>
      </c>
      <c r="AU15" s="219" t="n">
        <v>12</v>
      </c>
      <c r="AV15" s="219" t="n">
        <v>11.7</v>
      </c>
      <c r="AW15" s="219" t="n">
        <v>11.33</v>
      </c>
      <c r="AX15" s="219" t="n">
        <v>10.93</v>
      </c>
      <c r="AY15" s="219" t="n">
        <v>10.54</v>
      </c>
      <c r="AZ15" s="219" t="n">
        <v>10.93</v>
      </c>
      <c r="BA15" s="219" t="n">
        <v>11.2</v>
      </c>
      <c r="BB15" s="219" t="n">
        <v>11.75</v>
      </c>
      <c r="BC15" s="219" t="n">
        <v>11.96</v>
      </c>
      <c r="BD15" s="219" t="n">
        <v>11.9222273590032</v>
      </c>
      <c r="BE15" s="219" t="n">
        <v>12.12868</v>
      </c>
      <c r="BF15" s="219" t="n">
        <v>12.19386</v>
      </c>
      <c r="BG15" s="220" t="n">
        <v>12.13624</v>
      </c>
      <c r="BH15" s="220" t="n">
        <v>11.9253</v>
      </c>
      <c r="BI15" s="220" t="n">
        <v>11.69195</v>
      </c>
      <c r="BJ15" s="220" t="n">
        <v>11.2313</v>
      </c>
      <c r="BK15" s="220" t="n">
        <v>11.02196</v>
      </c>
      <c r="BL15" s="220" t="n">
        <v>11.15631</v>
      </c>
      <c r="BM15" s="220" t="n">
        <v>11.37422</v>
      </c>
      <c r="BN15" s="220" t="n">
        <v>11.77789</v>
      </c>
      <c r="BO15" s="220" t="n">
        <v>12.09608</v>
      </c>
      <c r="BP15" s="220" t="n">
        <v>12.33806</v>
      </c>
      <c r="BQ15" s="220" t="n">
        <v>12.43612</v>
      </c>
      <c r="BR15" s="220" t="n">
        <v>12.49231</v>
      </c>
      <c r="BS15" s="220" t="n">
        <v>12.41783</v>
      </c>
      <c r="BT15" s="220" t="n">
        <v>12.19786</v>
      </c>
      <c r="BU15" s="220" t="n">
        <v>11.94601</v>
      </c>
      <c r="BV15" s="220" t="n">
        <v>11.46768</v>
      </c>
    </row>
    <row r="16" customFormat="false" ht="11.1" hidden="false" customHeight="true" outlineLevel="0" collapsed="false">
      <c r="A16" s="492"/>
      <c r="B16" s="493" t="s">
        <v>753</v>
      </c>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8"/>
      <c r="BH16" s="498"/>
      <c r="BI16" s="498"/>
      <c r="BJ16" s="498"/>
      <c r="BK16" s="498"/>
      <c r="BL16" s="498"/>
      <c r="BM16" s="498"/>
      <c r="BN16" s="498"/>
      <c r="BO16" s="498"/>
      <c r="BP16" s="498"/>
      <c r="BQ16" s="498"/>
      <c r="BR16" s="498"/>
      <c r="BS16" s="498"/>
      <c r="BT16" s="498"/>
      <c r="BU16" s="498"/>
      <c r="BV16" s="498"/>
    </row>
    <row r="17" customFormat="false" ht="11.1" hidden="false" customHeight="true" outlineLevel="0" collapsed="false">
      <c r="A17" s="492" t="s">
        <v>977</v>
      </c>
      <c r="B17" s="473" t="s">
        <v>734</v>
      </c>
      <c r="C17" s="219" t="n">
        <v>13.9790680726452</v>
      </c>
      <c r="D17" s="219" t="n">
        <v>15.2154020242649</v>
      </c>
      <c r="E17" s="219" t="n">
        <v>14.5425274510621</v>
      </c>
      <c r="F17" s="219" t="n">
        <v>14.3790893429846</v>
      </c>
      <c r="G17" s="219" t="n">
        <v>14.0917389956368</v>
      </c>
      <c r="H17" s="219" t="n">
        <v>15.0585055458703</v>
      </c>
      <c r="I17" s="219" t="n">
        <v>14.5672071362365</v>
      </c>
      <c r="J17" s="219" t="n">
        <v>15.0876500235828</v>
      </c>
      <c r="K17" s="219" t="n">
        <v>14.9894475574097</v>
      </c>
      <c r="L17" s="219" t="n">
        <v>14.0979486150508</v>
      </c>
      <c r="M17" s="219" t="n">
        <v>13.7755108129647</v>
      </c>
      <c r="N17" s="219" t="n">
        <v>14.3081416806262</v>
      </c>
      <c r="O17" s="219" t="n">
        <v>15.0259948860704</v>
      </c>
      <c r="P17" s="219" t="n">
        <v>15.4548511558264</v>
      </c>
      <c r="Q17" s="219" t="n">
        <v>14.6052928547896</v>
      </c>
      <c r="R17" s="219" t="n">
        <v>14.5322364465242</v>
      </c>
      <c r="S17" s="219" t="n">
        <v>14.3522937596668</v>
      </c>
      <c r="T17" s="219" t="n">
        <v>14.7479339642369</v>
      </c>
      <c r="U17" s="219" t="n">
        <v>14.9207220304254</v>
      </c>
      <c r="V17" s="219" t="n">
        <v>14.6386452923915</v>
      </c>
      <c r="W17" s="219" t="n">
        <v>15.1428666238397</v>
      </c>
      <c r="X17" s="219" t="n">
        <v>14.4684433429487</v>
      </c>
      <c r="Y17" s="219" t="n">
        <v>14.2598633015715</v>
      </c>
      <c r="Z17" s="219" t="n">
        <v>14.3452914875419</v>
      </c>
      <c r="AA17" s="219" t="n">
        <v>15.0401387573519</v>
      </c>
      <c r="AB17" s="219" t="n">
        <v>14.6466933344335</v>
      </c>
      <c r="AC17" s="219" t="n">
        <v>14.5722613404739</v>
      </c>
      <c r="AD17" s="219" t="n">
        <v>14.8498946451134</v>
      </c>
      <c r="AE17" s="219" t="n">
        <v>16.3084399233867</v>
      </c>
      <c r="AF17" s="219" t="n">
        <v>16.2004856553354</v>
      </c>
      <c r="AG17" s="219" t="n">
        <v>16.2940670253881</v>
      </c>
      <c r="AH17" s="219" t="n">
        <v>16.6132357120817</v>
      </c>
      <c r="AI17" s="219" t="n">
        <v>15.6501988898372</v>
      </c>
      <c r="AJ17" s="219" t="n">
        <v>16.1050729460881</v>
      </c>
      <c r="AK17" s="219" t="n">
        <v>15.4721947721391</v>
      </c>
      <c r="AL17" s="219" t="n">
        <v>15.7501928595104</v>
      </c>
      <c r="AM17" s="219" t="n">
        <v>17.4302268966789</v>
      </c>
      <c r="AN17" s="219" t="n">
        <v>15.9742184811855</v>
      </c>
      <c r="AO17" s="219" t="n">
        <v>16.695776577114</v>
      </c>
      <c r="AP17" s="219" t="n">
        <v>16.8348991611106</v>
      </c>
      <c r="AQ17" s="219" t="n">
        <v>14.9329815210763</v>
      </c>
      <c r="AR17" s="219" t="n">
        <v>16.6614693154112</v>
      </c>
      <c r="AS17" s="219" t="n">
        <v>16.4211571329804</v>
      </c>
      <c r="AT17" s="219" t="n">
        <v>16.2142578304623</v>
      </c>
      <c r="AU17" s="219" t="n">
        <v>15.2048771285826</v>
      </c>
      <c r="AV17" s="219" t="n">
        <v>16.4375268759965</v>
      </c>
      <c r="AW17" s="219" t="n">
        <v>14.5392261338201</v>
      </c>
      <c r="AX17" s="219" t="n">
        <v>15.7637723081338</v>
      </c>
      <c r="AY17" s="219" t="n">
        <v>14.7847142499821</v>
      </c>
      <c r="AZ17" s="219" t="n">
        <v>14.6945452083889</v>
      </c>
      <c r="BA17" s="219" t="n">
        <v>16.1818866406847</v>
      </c>
      <c r="BB17" s="219" t="n">
        <v>14.5154427414157</v>
      </c>
      <c r="BC17" s="219" t="n">
        <v>14.4727394097038</v>
      </c>
      <c r="BD17" s="219" t="n">
        <v>15.02</v>
      </c>
      <c r="BE17" s="219" t="n">
        <v>15.68377</v>
      </c>
      <c r="BF17" s="219" t="n">
        <v>15.76766</v>
      </c>
      <c r="BG17" s="220" t="n">
        <v>15.68729</v>
      </c>
      <c r="BH17" s="220" t="n">
        <v>15.49657</v>
      </c>
      <c r="BI17" s="220" t="n">
        <v>15.0083</v>
      </c>
      <c r="BJ17" s="220" t="n">
        <v>15.4719</v>
      </c>
      <c r="BK17" s="220" t="n">
        <v>15.524</v>
      </c>
      <c r="BL17" s="220" t="n">
        <v>15.62774</v>
      </c>
      <c r="BM17" s="220" t="n">
        <v>15.39052</v>
      </c>
      <c r="BN17" s="220" t="n">
        <v>15.40503</v>
      </c>
      <c r="BO17" s="220" t="n">
        <v>15.17409</v>
      </c>
      <c r="BP17" s="220" t="n">
        <v>15.93567</v>
      </c>
      <c r="BQ17" s="220" t="n">
        <v>15.89489</v>
      </c>
      <c r="BR17" s="220" t="n">
        <v>15.94804</v>
      </c>
      <c r="BS17" s="220" t="n">
        <v>15.84751</v>
      </c>
      <c r="BT17" s="220" t="n">
        <v>15.64182</v>
      </c>
      <c r="BU17" s="220" t="n">
        <v>15.14347</v>
      </c>
      <c r="BV17" s="220" t="n">
        <v>15.60418</v>
      </c>
    </row>
    <row r="18" customFormat="false" ht="11.1" hidden="false" customHeight="true" outlineLevel="0" collapsed="false">
      <c r="A18" s="492" t="s">
        <v>978</v>
      </c>
      <c r="B18" s="362" t="s">
        <v>736</v>
      </c>
      <c r="C18" s="219" t="n">
        <v>11.6968945461451</v>
      </c>
      <c r="D18" s="219" t="n">
        <v>12.05080765289</v>
      </c>
      <c r="E18" s="219" t="n">
        <v>11.6332666830476</v>
      </c>
      <c r="F18" s="219" t="n">
        <v>11.8924195173815</v>
      </c>
      <c r="G18" s="219" t="n">
        <v>12.1001034556431</v>
      </c>
      <c r="H18" s="219" t="n">
        <v>13.4753270413643</v>
      </c>
      <c r="I18" s="219" t="n">
        <v>13.9646383752178</v>
      </c>
      <c r="J18" s="219" t="n">
        <v>14.217239389933</v>
      </c>
      <c r="K18" s="219" t="n">
        <v>13.5746963803172</v>
      </c>
      <c r="L18" s="219" t="n">
        <v>12.7235404830475</v>
      </c>
      <c r="M18" s="219" t="n">
        <v>12.3366464434314</v>
      </c>
      <c r="N18" s="219" t="n">
        <v>11.9908798969549</v>
      </c>
      <c r="O18" s="219" t="n">
        <v>11.9398881886503</v>
      </c>
      <c r="P18" s="219" t="n">
        <v>12.6580865180914</v>
      </c>
      <c r="Q18" s="219" t="n">
        <v>12.1049107747755</v>
      </c>
      <c r="R18" s="219" t="n">
        <v>12.4049103709151</v>
      </c>
      <c r="S18" s="219" t="n">
        <v>13.0562446455348</v>
      </c>
      <c r="T18" s="219" t="n">
        <v>14.0119948885072</v>
      </c>
      <c r="U18" s="219" t="n">
        <v>14.4209217637871</v>
      </c>
      <c r="V18" s="219" t="n">
        <v>14.4270094887985</v>
      </c>
      <c r="W18" s="219" t="n">
        <v>14.0412237667385</v>
      </c>
      <c r="X18" s="219" t="n">
        <v>13.1462959966177</v>
      </c>
      <c r="Y18" s="219" t="n">
        <v>12.8759582172264</v>
      </c>
      <c r="Z18" s="219" t="n">
        <v>13.0048783558535</v>
      </c>
      <c r="AA18" s="219" t="n">
        <v>12.9746740621923</v>
      </c>
      <c r="AB18" s="219" t="n">
        <v>12.9342847851741</v>
      </c>
      <c r="AC18" s="219" t="n">
        <v>12.8692438858951</v>
      </c>
      <c r="AD18" s="219" t="n">
        <v>13.2366354703811</v>
      </c>
      <c r="AE18" s="219" t="n">
        <v>13.9716002087644</v>
      </c>
      <c r="AF18" s="219" t="n">
        <v>15.6554469269247</v>
      </c>
      <c r="AG18" s="219" t="n">
        <v>16.0274040244515</v>
      </c>
      <c r="AH18" s="219" t="n">
        <v>15.9357215015565</v>
      </c>
      <c r="AI18" s="219" t="n">
        <v>15.1102489454844</v>
      </c>
      <c r="AJ18" s="219" t="n">
        <v>13.8916060769826</v>
      </c>
      <c r="AK18" s="219" t="n">
        <v>13.1371620215425</v>
      </c>
      <c r="AL18" s="219" t="n">
        <v>12.9193730147677</v>
      </c>
      <c r="AM18" s="219" t="n">
        <v>13.3251995597701</v>
      </c>
      <c r="AN18" s="219" t="n">
        <v>13.193823540928</v>
      </c>
      <c r="AO18" s="219" t="n">
        <v>12.7946253069719</v>
      </c>
      <c r="AP18" s="219" t="n">
        <v>12.6278650781259</v>
      </c>
      <c r="AQ18" s="219" t="n">
        <v>12.853396695129</v>
      </c>
      <c r="AR18" s="219" t="n">
        <v>14.22069557184</v>
      </c>
      <c r="AS18" s="219" t="n">
        <v>14.3399179358682</v>
      </c>
      <c r="AT18" s="219" t="n">
        <v>14.2912165021467</v>
      </c>
      <c r="AU18" s="219" t="n">
        <v>14.2705021990745</v>
      </c>
      <c r="AV18" s="219" t="n">
        <v>13.4343995661819</v>
      </c>
      <c r="AW18" s="219" t="n">
        <v>12.689553520926</v>
      </c>
      <c r="AX18" s="219" t="n">
        <v>13.1102924391983</v>
      </c>
      <c r="AY18" s="219" t="n">
        <v>13.2742438784669</v>
      </c>
      <c r="AZ18" s="219" t="n">
        <v>13.3621429780048</v>
      </c>
      <c r="BA18" s="219" t="n">
        <v>12.995342402177</v>
      </c>
      <c r="BB18" s="219" t="n">
        <v>13.3190721207404</v>
      </c>
      <c r="BC18" s="219" t="n">
        <v>13.8696642277654</v>
      </c>
      <c r="BD18" s="219" t="n">
        <v>14.66</v>
      </c>
      <c r="BE18" s="219" t="n">
        <v>15.05373</v>
      </c>
      <c r="BF18" s="219" t="n">
        <v>15.21303</v>
      </c>
      <c r="BG18" s="220" t="n">
        <v>14.82147</v>
      </c>
      <c r="BH18" s="220" t="n">
        <v>13.90175</v>
      </c>
      <c r="BI18" s="220" t="n">
        <v>13.35911</v>
      </c>
      <c r="BJ18" s="220" t="n">
        <v>13.38369</v>
      </c>
      <c r="BK18" s="220" t="n">
        <v>13.10018</v>
      </c>
      <c r="BL18" s="220" t="n">
        <v>13.26299</v>
      </c>
      <c r="BM18" s="220" t="n">
        <v>12.98406</v>
      </c>
      <c r="BN18" s="220" t="n">
        <v>13.20831</v>
      </c>
      <c r="BO18" s="220" t="n">
        <v>13.70158</v>
      </c>
      <c r="BP18" s="220" t="n">
        <v>15.0901</v>
      </c>
      <c r="BQ18" s="220" t="n">
        <v>15.39696</v>
      </c>
      <c r="BR18" s="220" t="n">
        <v>15.55356</v>
      </c>
      <c r="BS18" s="220" t="n">
        <v>15.14757</v>
      </c>
      <c r="BT18" s="220" t="n">
        <v>14.20587</v>
      </c>
      <c r="BU18" s="220" t="n">
        <v>13.6499</v>
      </c>
      <c r="BV18" s="220" t="n">
        <v>13.67368</v>
      </c>
    </row>
    <row r="19" customFormat="false" ht="11.1" hidden="false" customHeight="true" outlineLevel="0" collapsed="false">
      <c r="A19" s="492" t="s">
        <v>979</v>
      </c>
      <c r="B19" s="473" t="s">
        <v>738</v>
      </c>
      <c r="C19" s="219" t="n">
        <v>7.67658318885815</v>
      </c>
      <c r="D19" s="219" t="n">
        <v>7.90252583940546</v>
      </c>
      <c r="E19" s="219" t="n">
        <v>7.89006453068959</v>
      </c>
      <c r="F19" s="219" t="n">
        <v>8.20532948338895</v>
      </c>
      <c r="G19" s="219" t="n">
        <v>8.25044675665603</v>
      </c>
      <c r="H19" s="219" t="n">
        <v>8.36259211902088</v>
      </c>
      <c r="I19" s="219" t="n">
        <v>8.47413310949515</v>
      </c>
      <c r="J19" s="219" t="n">
        <v>8.43175309606233</v>
      </c>
      <c r="K19" s="219" t="n">
        <v>8.28214095923344</v>
      </c>
      <c r="L19" s="219" t="n">
        <v>8.2532718528324</v>
      </c>
      <c r="M19" s="219" t="n">
        <v>7.97907204874888</v>
      </c>
      <c r="N19" s="219" t="n">
        <v>7.92018838997668</v>
      </c>
      <c r="O19" s="219" t="n">
        <v>8.20535879633642</v>
      </c>
      <c r="P19" s="219" t="n">
        <v>8.37773538913228</v>
      </c>
      <c r="Q19" s="219" t="n">
        <v>8.39434724593784</v>
      </c>
      <c r="R19" s="219" t="n">
        <v>8.41375250757201</v>
      </c>
      <c r="S19" s="219" t="n">
        <v>8.54417042195736</v>
      </c>
      <c r="T19" s="219" t="n">
        <v>8.47882152769194</v>
      </c>
      <c r="U19" s="219" t="n">
        <v>8.6245732129023</v>
      </c>
      <c r="V19" s="219" t="n">
        <v>8.69611021359961</v>
      </c>
      <c r="W19" s="219" t="n">
        <v>8.46751341683682</v>
      </c>
      <c r="X19" s="219" t="n">
        <v>8.58849022950437</v>
      </c>
      <c r="Y19" s="219" t="n">
        <v>8.52252778097345</v>
      </c>
      <c r="Z19" s="219" t="n">
        <v>8.48674687186685</v>
      </c>
      <c r="AA19" s="219" t="n">
        <v>9.02619524822583</v>
      </c>
      <c r="AB19" s="219" t="n">
        <v>9.32136618792124</v>
      </c>
      <c r="AC19" s="219" t="n">
        <v>9.35275250672171</v>
      </c>
      <c r="AD19" s="219" t="n">
        <v>9.67248253539608</v>
      </c>
      <c r="AE19" s="219" t="n">
        <v>9.66073777191437</v>
      </c>
      <c r="AF19" s="219" t="n">
        <v>10.017825577884</v>
      </c>
      <c r="AG19" s="219" t="n">
        <v>10.1273713200176</v>
      </c>
      <c r="AH19" s="219" t="n">
        <v>10.1048726636862</v>
      </c>
      <c r="AI19" s="219" t="n">
        <v>9.94315624348666</v>
      </c>
      <c r="AJ19" s="219" t="n">
        <v>10.0162313189294</v>
      </c>
      <c r="AK19" s="219" t="n">
        <v>9.92952695634387</v>
      </c>
      <c r="AL19" s="219" t="n">
        <v>9.72707267042846</v>
      </c>
      <c r="AM19" s="219" t="n">
        <v>8.84608038292817</v>
      </c>
      <c r="AN19" s="219" t="n">
        <v>8.97497734363859</v>
      </c>
      <c r="AO19" s="219" t="n">
        <v>8.97091531094368</v>
      </c>
      <c r="AP19" s="219" t="n">
        <v>8.85639576344661</v>
      </c>
      <c r="AQ19" s="219" t="n">
        <v>9.08179282959089</v>
      </c>
      <c r="AR19" s="219" t="n">
        <v>9.0697766647857</v>
      </c>
      <c r="AS19" s="219" t="n">
        <v>9.13749343511928</v>
      </c>
      <c r="AT19" s="219" t="n">
        <v>9.15140732518322</v>
      </c>
      <c r="AU19" s="219" t="n">
        <v>9.13369016734771</v>
      </c>
      <c r="AV19" s="219" t="n">
        <v>8.80164413862623</v>
      </c>
      <c r="AW19" s="219" t="n">
        <v>8.84258476777206</v>
      </c>
      <c r="AX19" s="219" t="n">
        <v>8.70587039539725</v>
      </c>
      <c r="AY19" s="219" t="n">
        <v>8.71781112673865</v>
      </c>
      <c r="AZ19" s="219" t="n">
        <v>8.79824121823915</v>
      </c>
      <c r="BA19" s="219" t="n">
        <v>9.1290542997983</v>
      </c>
      <c r="BB19" s="219" t="n">
        <v>9.15476932978533</v>
      </c>
      <c r="BC19" s="219" t="n">
        <v>9.15077507529313</v>
      </c>
      <c r="BD19" s="219" t="n">
        <v>9.16</v>
      </c>
      <c r="BE19" s="219" t="n">
        <v>9.516854</v>
      </c>
      <c r="BF19" s="219" t="n">
        <v>9.541942</v>
      </c>
      <c r="BG19" s="220" t="n">
        <v>9.429632</v>
      </c>
      <c r="BH19" s="220" t="n">
        <v>9.400327</v>
      </c>
      <c r="BI19" s="220" t="n">
        <v>9.270995</v>
      </c>
      <c r="BJ19" s="220" t="n">
        <v>9.138181</v>
      </c>
      <c r="BK19" s="220" t="n">
        <v>8.820185</v>
      </c>
      <c r="BL19" s="220" t="n">
        <v>9.021847</v>
      </c>
      <c r="BM19" s="220" t="n">
        <v>9.054265</v>
      </c>
      <c r="BN19" s="220" t="n">
        <v>9.176519</v>
      </c>
      <c r="BO19" s="220" t="n">
        <v>9.292828</v>
      </c>
      <c r="BP19" s="220" t="n">
        <v>9.378657</v>
      </c>
      <c r="BQ19" s="220" t="n">
        <v>9.479994</v>
      </c>
      <c r="BR19" s="220" t="n">
        <v>9.496517</v>
      </c>
      <c r="BS19" s="220" t="n">
        <v>9.385621</v>
      </c>
      <c r="BT19" s="220" t="n">
        <v>9.354283</v>
      </c>
      <c r="BU19" s="220" t="n">
        <v>9.22269</v>
      </c>
      <c r="BV19" s="220" t="n">
        <v>9.090772</v>
      </c>
    </row>
    <row r="20" customFormat="false" ht="11.1" hidden="false" customHeight="true" outlineLevel="0" collapsed="false">
      <c r="A20" s="492" t="s">
        <v>980</v>
      </c>
      <c r="B20" s="473" t="s">
        <v>740</v>
      </c>
      <c r="C20" s="219" t="n">
        <v>6.10960325032621</v>
      </c>
      <c r="D20" s="219" t="n">
        <v>6.228578666727</v>
      </c>
      <c r="E20" s="219" t="n">
        <v>6.12789308413555</v>
      </c>
      <c r="F20" s="219" t="n">
        <v>6.24550961776077</v>
      </c>
      <c r="G20" s="219" t="n">
        <v>6.73480220009194</v>
      </c>
      <c r="H20" s="219" t="n">
        <v>7.28148454875628</v>
      </c>
      <c r="I20" s="219" t="n">
        <v>7.42167032347788</v>
      </c>
      <c r="J20" s="219" t="n">
        <v>7.30457524722384</v>
      </c>
      <c r="K20" s="219" t="n">
        <v>6.83942533791422</v>
      </c>
      <c r="L20" s="219" t="n">
        <v>6.40119790991551</v>
      </c>
      <c r="M20" s="219" t="n">
        <v>6.17315267983414</v>
      </c>
      <c r="N20" s="219" t="n">
        <v>6.04113567071663</v>
      </c>
      <c r="O20" s="219" t="n">
        <v>6.17227815516587</v>
      </c>
      <c r="P20" s="219" t="n">
        <v>6.2180281111102</v>
      </c>
      <c r="Q20" s="219" t="n">
        <v>6.43286689865256</v>
      </c>
      <c r="R20" s="219" t="n">
        <v>6.56260492152522</v>
      </c>
      <c r="S20" s="219" t="n">
        <v>6.75568481287879</v>
      </c>
      <c r="T20" s="219" t="n">
        <v>7.56836360852775</v>
      </c>
      <c r="U20" s="219" t="n">
        <v>7.69690624438972</v>
      </c>
      <c r="V20" s="219" t="n">
        <v>7.47104039532646</v>
      </c>
      <c r="W20" s="219" t="n">
        <v>6.95277849490032</v>
      </c>
      <c r="X20" s="219" t="n">
        <v>6.47584897492099</v>
      </c>
      <c r="Y20" s="219" t="n">
        <v>6.39518170791046</v>
      </c>
      <c r="Z20" s="219" t="n">
        <v>6.37068982298245</v>
      </c>
      <c r="AA20" s="219" t="n">
        <v>6.36235418984143</v>
      </c>
      <c r="AB20" s="219" t="n">
        <v>6.44332759820629</v>
      </c>
      <c r="AC20" s="219" t="n">
        <v>6.62781950374694</v>
      </c>
      <c r="AD20" s="219" t="n">
        <v>6.67556395474224</v>
      </c>
      <c r="AE20" s="219" t="n">
        <v>7.2421334174781</v>
      </c>
      <c r="AF20" s="219" t="n">
        <v>7.90856024130561</v>
      </c>
      <c r="AG20" s="219" t="n">
        <v>8.08875941413799</v>
      </c>
      <c r="AH20" s="219" t="n">
        <v>7.92824978690047</v>
      </c>
      <c r="AI20" s="219" t="n">
        <v>7.41436331331261</v>
      </c>
      <c r="AJ20" s="219" t="n">
        <v>6.85939628116246</v>
      </c>
      <c r="AK20" s="219" t="n">
        <v>6.9101952588158</v>
      </c>
      <c r="AL20" s="219" t="n">
        <v>6.69499895042979</v>
      </c>
      <c r="AM20" s="219" t="n">
        <v>6.64673411922098</v>
      </c>
      <c r="AN20" s="219" t="n">
        <v>6.91048448938642</v>
      </c>
      <c r="AO20" s="219" t="n">
        <v>7.13954069745829</v>
      </c>
      <c r="AP20" s="219" t="n">
        <v>7.06262111141344</v>
      </c>
      <c r="AQ20" s="219" t="n">
        <v>7.42743618480003</v>
      </c>
      <c r="AR20" s="219" t="n">
        <v>8.08377990038746</v>
      </c>
      <c r="AS20" s="219" t="n">
        <v>8.23497634521722</v>
      </c>
      <c r="AT20" s="219" t="n">
        <v>8.24842199871673</v>
      </c>
      <c r="AU20" s="219" t="n">
        <v>7.63241825002863</v>
      </c>
      <c r="AV20" s="219" t="n">
        <v>7.1812022711588</v>
      </c>
      <c r="AW20" s="219" t="n">
        <v>6.93001281358029</v>
      </c>
      <c r="AX20" s="219" t="n">
        <v>6.85223829954356</v>
      </c>
      <c r="AY20" s="219" t="n">
        <v>6.80593551023881</v>
      </c>
      <c r="AZ20" s="219" t="n">
        <v>7.14580854354044</v>
      </c>
      <c r="BA20" s="219" t="n">
        <v>7.25898440354419</v>
      </c>
      <c r="BB20" s="219" t="n">
        <v>7.29197791176919</v>
      </c>
      <c r="BC20" s="219" t="n">
        <v>7.83900868518257</v>
      </c>
      <c r="BD20" s="219" t="n">
        <v>8.41</v>
      </c>
      <c r="BE20" s="219" t="n">
        <v>8.485222</v>
      </c>
      <c r="BF20" s="219" t="n">
        <v>8.387116</v>
      </c>
      <c r="BG20" s="220" t="n">
        <v>7.868286</v>
      </c>
      <c r="BH20" s="220" t="n">
        <v>7.301548</v>
      </c>
      <c r="BI20" s="220" t="n">
        <v>7.198753</v>
      </c>
      <c r="BJ20" s="220" t="n">
        <v>7.067417</v>
      </c>
      <c r="BK20" s="220" t="n">
        <v>6.860454</v>
      </c>
      <c r="BL20" s="220" t="n">
        <v>7.017051</v>
      </c>
      <c r="BM20" s="220" t="n">
        <v>7.113052</v>
      </c>
      <c r="BN20" s="220" t="n">
        <v>7.222636</v>
      </c>
      <c r="BO20" s="220" t="n">
        <v>7.653976</v>
      </c>
      <c r="BP20" s="220" t="n">
        <v>8.340807</v>
      </c>
      <c r="BQ20" s="220" t="n">
        <v>8.485617</v>
      </c>
      <c r="BR20" s="220" t="n">
        <v>8.384836</v>
      </c>
      <c r="BS20" s="220" t="n">
        <v>7.866721</v>
      </c>
      <c r="BT20" s="220" t="n">
        <v>7.300492</v>
      </c>
      <c r="BU20" s="220" t="n">
        <v>7.1978</v>
      </c>
      <c r="BV20" s="220" t="n">
        <v>7.066095</v>
      </c>
    </row>
    <row r="21" customFormat="false" ht="11.1" hidden="false" customHeight="true" outlineLevel="0" collapsed="false">
      <c r="A21" s="492" t="s">
        <v>981</v>
      </c>
      <c r="B21" s="473" t="s">
        <v>742</v>
      </c>
      <c r="C21" s="219" t="n">
        <v>7.97259363175372</v>
      </c>
      <c r="D21" s="219" t="n">
        <v>8.23158520527294</v>
      </c>
      <c r="E21" s="219" t="n">
        <v>8.20537249253712</v>
      </c>
      <c r="F21" s="219" t="n">
        <v>8.24612543763383</v>
      </c>
      <c r="G21" s="219" t="n">
        <v>8.26868606794397</v>
      </c>
      <c r="H21" s="219" t="n">
        <v>8.67338006587063</v>
      </c>
      <c r="I21" s="219" t="n">
        <v>8.49953404518508</v>
      </c>
      <c r="J21" s="219" t="n">
        <v>8.71082751789883</v>
      </c>
      <c r="K21" s="219" t="n">
        <v>8.70970737632091</v>
      </c>
      <c r="L21" s="219" t="n">
        <v>8.71379190492896</v>
      </c>
      <c r="M21" s="219" t="n">
        <v>8.60369900810308</v>
      </c>
      <c r="N21" s="219" t="n">
        <v>8.47504281328552</v>
      </c>
      <c r="O21" s="219" t="n">
        <v>8.37449262450537</v>
      </c>
      <c r="P21" s="219" t="n">
        <v>8.53286618267434</v>
      </c>
      <c r="Q21" s="219" t="n">
        <v>8.59759586670941</v>
      </c>
      <c r="R21" s="219" t="n">
        <v>8.58598038004518</v>
      </c>
      <c r="S21" s="219" t="n">
        <v>8.51404250054145</v>
      </c>
      <c r="T21" s="219" t="n">
        <v>8.68757848749423</v>
      </c>
      <c r="U21" s="219" t="n">
        <v>8.78595246949739</v>
      </c>
      <c r="V21" s="219" t="n">
        <v>8.94384279701405</v>
      </c>
      <c r="W21" s="219" t="n">
        <v>8.71601349551366</v>
      </c>
      <c r="X21" s="219" t="n">
        <v>8.70714053182855</v>
      </c>
      <c r="Y21" s="219" t="n">
        <v>8.70481942152516</v>
      </c>
      <c r="Z21" s="219" t="n">
        <v>8.63546397057638</v>
      </c>
      <c r="AA21" s="219" t="n">
        <v>8.67330734986348</v>
      </c>
      <c r="AB21" s="219" t="n">
        <v>8.69492998692234</v>
      </c>
      <c r="AC21" s="219" t="n">
        <v>8.92151364440807</v>
      </c>
      <c r="AD21" s="219" t="n">
        <v>8.90145424045018</v>
      </c>
      <c r="AE21" s="219" t="n">
        <v>8.9176988603269</v>
      </c>
      <c r="AF21" s="219" t="n">
        <v>9.3482614381637</v>
      </c>
      <c r="AG21" s="219" t="n">
        <v>9.7072771695984</v>
      </c>
      <c r="AH21" s="219" t="n">
        <v>9.7510513391733</v>
      </c>
      <c r="AI21" s="219" t="n">
        <v>9.69871648846353</v>
      </c>
      <c r="AJ21" s="219" t="n">
        <v>9.71105066633623</v>
      </c>
      <c r="AK21" s="219" t="n">
        <v>9.44337087702721</v>
      </c>
      <c r="AL21" s="219" t="n">
        <v>9.60182281740993</v>
      </c>
      <c r="AM21" s="219" t="n">
        <v>9.60165669669349</v>
      </c>
      <c r="AN21" s="219" t="n">
        <v>9.87478926067434</v>
      </c>
      <c r="AO21" s="219" t="n">
        <v>9.78889236144452</v>
      </c>
      <c r="AP21" s="219" t="n">
        <v>9.56136513869748</v>
      </c>
      <c r="AQ21" s="219" t="n">
        <v>9.59863447759957</v>
      </c>
      <c r="AR21" s="219" t="n">
        <v>9.61351957280933</v>
      </c>
      <c r="AS21" s="219" t="n">
        <v>9.58166199399014</v>
      </c>
      <c r="AT21" s="219" t="n">
        <v>9.48889656739776</v>
      </c>
      <c r="AU21" s="219" t="n">
        <v>9.61781512961206</v>
      </c>
      <c r="AV21" s="219" t="n">
        <v>9.58942482850133</v>
      </c>
      <c r="AW21" s="219" t="n">
        <v>9.63781056629403</v>
      </c>
      <c r="AX21" s="219" t="n">
        <v>9.37321339119713</v>
      </c>
      <c r="AY21" s="219" t="n">
        <v>8.54593071786199</v>
      </c>
      <c r="AZ21" s="219" t="n">
        <v>9.43395552723017</v>
      </c>
      <c r="BA21" s="219" t="n">
        <v>9.37535881594516</v>
      </c>
      <c r="BB21" s="219" t="n">
        <v>9.23693262968274</v>
      </c>
      <c r="BC21" s="219" t="n">
        <v>9.28094304094903</v>
      </c>
      <c r="BD21" s="219" t="n">
        <v>9.36</v>
      </c>
      <c r="BE21" s="219" t="n">
        <v>9.598695</v>
      </c>
      <c r="BF21" s="219" t="n">
        <v>9.717248</v>
      </c>
      <c r="BG21" s="220" t="n">
        <v>9.698531</v>
      </c>
      <c r="BH21" s="220" t="n">
        <v>9.683137</v>
      </c>
      <c r="BI21" s="220" t="n">
        <v>9.636874</v>
      </c>
      <c r="BJ21" s="220" t="n">
        <v>9.605024</v>
      </c>
      <c r="BK21" s="220" t="n">
        <v>9.119501</v>
      </c>
      <c r="BL21" s="220" t="n">
        <v>9.321812</v>
      </c>
      <c r="BM21" s="220" t="n">
        <v>9.349098</v>
      </c>
      <c r="BN21" s="220" t="n">
        <v>9.300407</v>
      </c>
      <c r="BO21" s="220" t="n">
        <v>9.327903</v>
      </c>
      <c r="BP21" s="220" t="n">
        <v>9.539457</v>
      </c>
      <c r="BQ21" s="220" t="n">
        <v>9.605389</v>
      </c>
      <c r="BR21" s="220" t="n">
        <v>9.713692</v>
      </c>
      <c r="BS21" s="220" t="n">
        <v>9.687907</v>
      </c>
      <c r="BT21" s="220" t="n">
        <v>9.667269</v>
      </c>
      <c r="BU21" s="220" t="n">
        <v>9.617401</v>
      </c>
      <c r="BV21" s="220" t="n">
        <v>9.583022</v>
      </c>
    </row>
    <row r="22" customFormat="false" ht="11.1" hidden="false" customHeight="true" outlineLevel="0" collapsed="false">
      <c r="A22" s="492" t="s">
        <v>982</v>
      </c>
      <c r="B22" s="473" t="s">
        <v>744</v>
      </c>
      <c r="C22" s="219" t="n">
        <v>7.52752015832504</v>
      </c>
      <c r="D22" s="219" t="n">
        <v>7.68856095985965</v>
      </c>
      <c r="E22" s="219" t="n">
        <v>7.83559351014854</v>
      </c>
      <c r="F22" s="219" t="n">
        <v>8.09798682418531</v>
      </c>
      <c r="G22" s="219" t="n">
        <v>7.93270522118401</v>
      </c>
      <c r="H22" s="219" t="n">
        <v>8.32303373620625</v>
      </c>
      <c r="I22" s="219" t="n">
        <v>8.06399680302597</v>
      </c>
      <c r="J22" s="219" t="n">
        <v>8.16945382188205</v>
      </c>
      <c r="K22" s="219" t="n">
        <v>7.94976072108267</v>
      </c>
      <c r="L22" s="219" t="n">
        <v>7.6202426179403</v>
      </c>
      <c r="M22" s="219" t="n">
        <v>7.66794816424165</v>
      </c>
      <c r="N22" s="219" t="n">
        <v>7.75673861938154</v>
      </c>
      <c r="O22" s="219" t="n">
        <v>7.72487576419282</v>
      </c>
      <c r="P22" s="219" t="n">
        <v>7.88939132322939</v>
      </c>
      <c r="Q22" s="219" t="n">
        <v>7.95487281467611</v>
      </c>
      <c r="R22" s="219" t="n">
        <v>8.10543522321365</v>
      </c>
      <c r="S22" s="219" t="n">
        <v>8.06802297047051</v>
      </c>
      <c r="T22" s="219" t="n">
        <v>8.14816764224154</v>
      </c>
      <c r="U22" s="219" t="n">
        <v>8.05950349651263</v>
      </c>
      <c r="V22" s="219" t="n">
        <v>8.25825180478555</v>
      </c>
      <c r="W22" s="219" t="n">
        <v>7.96331145493926</v>
      </c>
      <c r="X22" s="219" t="n">
        <v>8.11734342464783</v>
      </c>
      <c r="Y22" s="219" t="n">
        <v>8.26034468538628</v>
      </c>
      <c r="Z22" s="219" t="n">
        <v>8.25949058463607</v>
      </c>
      <c r="AA22" s="219" t="n">
        <v>8.24349982046231</v>
      </c>
      <c r="AB22" s="219" t="n">
        <v>8.29546445993792</v>
      </c>
      <c r="AC22" s="219" t="n">
        <v>8.31624890413203</v>
      </c>
      <c r="AD22" s="219" t="n">
        <v>8.58483648127793</v>
      </c>
      <c r="AE22" s="219" t="n">
        <v>8.74389130512607</v>
      </c>
      <c r="AF22" s="219" t="n">
        <v>9.15295509423086</v>
      </c>
      <c r="AG22" s="219" t="n">
        <v>9.40073843918595</v>
      </c>
      <c r="AH22" s="219" t="n">
        <v>9.3912260141215</v>
      </c>
      <c r="AI22" s="219" t="n">
        <v>9.30871749755364</v>
      </c>
      <c r="AJ22" s="219" t="n">
        <v>9.73357120020134</v>
      </c>
      <c r="AK22" s="219" t="n">
        <v>9.81157654494594</v>
      </c>
      <c r="AL22" s="219" t="n">
        <v>9.66927794515744</v>
      </c>
      <c r="AM22" s="219" t="n">
        <v>9.40696716159912</v>
      </c>
      <c r="AN22" s="219" t="n">
        <v>9.62037438081415</v>
      </c>
      <c r="AO22" s="219" t="n">
        <v>9.49308534805918</v>
      </c>
      <c r="AP22" s="219" t="n">
        <v>9.26380147848585</v>
      </c>
      <c r="AQ22" s="219" t="n">
        <v>9.18111505512863</v>
      </c>
      <c r="AR22" s="219" t="n">
        <v>9.32661808803195</v>
      </c>
      <c r="AS22" s="219" t="n">
        <v>9.27620140774587</v>
      </c>
      <c r="AT22" s="219" t="n">
        <v>9.2440803614618</v>
      </c>
      <c r="AU22" s="219" t="n">
        <v>9.1138803395267</v>
      </c>
      <c r="AV22" s="219" t="n">
        <v>8.92025221671277</v>
      </c>
      <c r="AW22" s="219" t="n">
        <v>8.80481705960093</v>
      </c>
      <c r="AX22" s="219" t="n">
        <v>8.79890005274592</v>
      </c>
      <c r="AY22" s="219" t="n">
        <v>8.72273173362429</v>
      </c>
      <c r="AZ22" s="219" t="n">
        <v>8.84764937337508</v>
      </c>
      <c r="BA22" s="219" t="n">
        <v>8.83531515773774</v>
      </c>
      <c r="BB22" s="219" t="n">
        <v>9.23164174506051</v>
      </c>
      <c r="BC22" s="219" t="n">
        <v>9.33673395289964</v>
      </c>
      <c r="BD22" s="219" t="n">
        <v>9.24</v>
      </c>
      <c r="BE22" s="219" t="n">
        <v>9.518591</v>
      </c>
      <c r="BF22" s="219" t="n">
        <v>9.615699</v>
      </c>
      <c r="BG22" s="220" t="n">
        <v>9.503108</v>
      </c>
      <c r="BH22" s="220" t="n">
        <v>9.515945</v>
      </c>
      <c r="BI22" s="220" t="n">
        <v>9.661194</v>
      </c>
      <c r="BJ22" s="220" t="n">
        <v>9.635187</v>
      </c>
      <c r="BK22" s="220" t="n">
        <v>9.064218</v>
      </c>
      <c r="BL22" s="220" t="n">
        <v>9.210899</v>
      </c>
      <c r="BM22" s="220" t="n">
        <v>9.246389</v>
      </c>
      <c r="BN22" s="220" t="n">
        <v>9.3791</v>
      </c>
      <c r="BO22" s="220" t="n">
        <v>9.382609</v>
      </c>
      <c r="BP22" s="220" t="n">
        <v>9.558452</v>
      </c>
      <c r="BQ22" s="220" t="n">
        <v>9.499357</v>
      </c>
      <c r="BR22" s="220" t="n">
        <v>9.575591</v>
      </c>
      <c r="BS22" s="220" t="n">
        <v>9.451832</v>
      </c>
      <c r="BT22" s="220" t="n">
        <v>9.458899</v>
      </c>
      <c r="BU22" s="220" t="n">
        <v>9.598183</v>
      </c>
      <c r="BV22" s="220" t="n">
        <v>9.569936</v>
      </c>
    </row>
    <row r="23" customFormat="false" ht="11.1" hidden="false" customHeight="true" outlineLevel="0" collapsed="false">
      <c r="A23" s="492" t="s">
        <v>983</v>
      </c>
      <c r="B23" s="473" t="s">
        <v>746</v>
      </c>
      <c r="C23" s="219" t="n">
        <v>9.30953281639102</v>
      </c>
      <c r="D23" s="219" t="n">
        <v>9.39034269337818</v>
      </c>
      <c r="E23" s="219" t="n">
        <v>9.13506306849352</v>
      </c>
      <c r="F23" s="219" t="n">
        <v>9.22487226546849</v>
      </c>
      <c r="G23" s="219" t="n">
        <v>8.89547871453325</v>
      </c>
      <c r="H23" s="219" t="n">
        <v>9.30408204528777</v>
      </c>
      <c r="I23" s="219" t="n">
        <v>9.37601915997789</v>
      </c>
      <c r="J23" s="219" t="n">
        <v>9.67890417822118</v>
      </c>
      <c r="K23" s="219" t="n">
        <v>9.55916195686408</v>
      </c>
      <c r="L23" s="219" t="n">
        <v>9.30570453352673</v>
      </c>
      <c r="M23" s="219" t="n">
        <v>8.89503818402159</v>
      </c>
      <c r="N23" s="219" t="n">
        <v>8.76639705229756</v>
      </c>
      <c r="O23" s="219" t="n">
        <v>8.88190758116843</v>
      </c>
      <c r="P23" s="219" t="n">
        <v>9.0969788077242</v>
      </c>
      <c r="Q23" s="219" t="n">
        <v>9.28082363485721</v>
      </c>
      <c r="R23" s="219" t="n">
        <v>9.30784272582196</v>
      </c>
      <c r="S23" s="219" t="n">
        <v>9.24313534930096</v>
      </c>
      <c r="T23" s="219" t="n">
        <v>9.37566660542806</v>
      </c>
      <c r="U23" s="219" t="n">
        <v>9.45814830088595</v>
      </c>
      <c r="V23" s="219" t="n">
        <v>9.39351100430233</v>
      </c>
      <c r="W23" s="219" t="n">
        <v>9.30115331518917</v>
      </c>
      <c r="X23" s="219" t="n">
        <v>9.44296090126486</v>
      </c>
      <c r="Y23" s="219" t="n">
        <v>9.14174784990464</v>
      </c>
      <c r="Z23" s="219" t="n">
        <v>9.0998757290987</v>
      </c>
      <c r="AA23" s="219" t="n">
        <v>9.45271052443935</v>
      </c>
      <c r="AB23" s="219" t="n">
        <v>9.26282352940901</v>
      </c>
      <c r="AC23" s="219" t="n">
        <v>9.5646251559386</v>
      </c>
      <c r="AD23" s="219" t="n">
        <v>9.77239930531628</v>
      </c>
      <c r="AE23" s="219" t="n">
        <v>9.84695335238479</v>
      </c>
      <c r="AF23" s="219" t="n">
        <v>10.920261678124</v>
      </c>
      <c r="AG23" s="219" t="n">
        <v>10.9611943008316</v>
      </c>
      <c r="AH23" s="219" t="n">
        <v>10.8470232997907</v>
      </c>
      <c r="AI23" s="219" t="n">
        <v>10.3922509936329</v>
      </c>
      <c r="AJ23" s="219" t="n">
        <v>10.0948491636814</v>
      </c>
      <c r="AK23" s="219" t="n">
        <v>9.77667671307229</v>
      </c>
      <c r="AL23" s="219" t="n">
        <v>9.70986335676097</v>
      </c>
      <c r="AM23" s="219" t="n">
        <v>9.45163344869777</v>
      </c>
      <c r="AN23" s="219" t="n">
        <v>9.82074882098468</v>
      </c>
      <c r="AO23" s="219" t="n">
        <v>9.31985203509548</v>
      </c>
      <c r="AP23" s="219" t="n">
        <v>9.09083719490524</v>
      </c>
      <c r="AQ23" s="219" t="n">
        <v>9.03845728660468</v>
      </c>
      <c r="AR23" s="219" t="n">
        <v>9.241366674244</v>
      </c>
      <c r="AS23" s="219" t="n">
        <v>9.07502154744472</v>
      </c>
      <c r="AT23" s="219" t="n">
        <v>9.00038384389869</v>
      </c>
      <c r="AU23" s="219" t="n">
        <v>8.89542914933255</v>
      </c>
      <c r="AV23" s="219" t="n">
        <v>8.93117943759723</v>
      </c>
      <c r="AW23" s="219" t="n">
        <v>8.71970335308184</v>
      </c>
      <c r="AX23" s="219" t="n">
        <v>8.74622673053304</v>
      </c>
      <c r="AY23" s="219" t="n">
        <v>8.91247786436974</v>
      </c>
      <c r="AZ23" s="219" t="n">
        <v>9.12231869661023</v>
      </c>
      <c r="BA23" s="219" t="n">
        <v>9.25925884636638</v>
      </c>
      <c r="BB23" s="219" t="n">
        <v>9.03014230174976</v>
      </c>
      <c r="BC23" s="219" t="n">
        <v>8.92615774413423</v>
      </c>
      <c r="BD23" s="219" t="n">
        <v>8.92</v>
      </c>
      <c r="BE23" s="219" t="n">
        <v>9.3225</v>
      </c>
      <c r="BF23" s="219" t="n">
        <v>9.428298</v>
      </c>
      <c r="BG23" s="220" t="n">
        <v>9.342793</v>
      </c>
      <c r="BH23" s="220" t="n">
        <v>9.326918</v>
      </c>
      <c r="BI23" s="220" t="n">
        <v>9.03588</v>
      </c>
      <c r="BJ23" s="220" t="n">
        <v>8.994116</v>
      </c>
      <c r="BK23" s="220" t="n">
        <v>8.803542</v>
      </c>
      <c r="BL23" s="220" t="n">
        <v>8.939517</v>
      </c>
      <c r="BM23" s="220" t="n">
        <v>8.907678</v>
      </c>
      <c r="BN23" s="220" t="n">
        <v>8.914324</v>
      </c>
      <c r="BO23" s="220" t="n">
        <v>8.86521</v>
      </c>
      <c r="BP23" s="220" t="n">
        <v>9.288515</v>
      </c>
      <c r="BQ23" s="220" t="n">
        <v>9.331852</v>
      </c>
      <c r="BR23" s="220" t="n">
        <v>9.42915</v>
      </c>
      <c r="BS23" s="220" t="n">
        <v>9.342059</v>
      </c>
      <c r="BT23" s="220" t="n">
        <v>9.324683</v>
      </c>
      <c r="BU23" s="220" t="n">
        <v>9.032723</v>
      </c>
      <c r="BV23" s="220" t="n">
        <v>8.990661</v>
      </c>
    </row>
    <row r="24" customFormat="false" ht="11.1" hidden="false" customHeight="true" outlineLevel="0" collapsed="false">
      <c r="A24" s="492" t="s">
        <v>984</v>
      </c>
      <c r="B24" s="473" t="s">
        <v>748</v>
      </c>
      <c r="C24" s="219" t="n">
        <v>7.23958387187946</v>
      </c>
      <c r="D24" s="219" t="n">
        <v>7.37531604241423</v>
      </c>
      <c r="E24" s="219" t="n">
        <v>7.47350855426137</v>
      </c>
      <c r="F24" s="219" t="n">
        <v>7.51278749507955</v>
      </c>
      <c r="G24" s="219" t="n">
        <v>7.61727618969794</v>
      </c>
      <c r="H24" s="219" t="n">
        <v>7.85791839947159</v>
      </c>
      <c r="I24" s="219" t="n">
        <v>7.72044649538949</v>
      </c>
      <c r="J24" s="219" t="n">
        <v>7.72439459728496</v>
      </c>
      <c r="K24" s="219" t="n">
        <v>7.84054968119121</v>
      </c>
      <c r="L24" s="219" t="n">
        <v>7.84344037028328</v>
      </c>
      <c r="M24" s="219" t="n">
        <v>7.2994329975426</v>
      </c>
      <c r="N24" s="219" t="n">
        <v>7.25518994589641</v>
      </c>
      <c r="O24" s="219" t="n">
        <v>7.24094405122747</v>
      </c>
      <c r="P24" s="219" t="n">
        <v>7.4199714983509</v>
      </c>
      <c r="Q24" s="219" t="n">
        <v>7.5168584933675</v>
      </c>
      <c r="R24" s="219" t="n">
        <v>7.59726826506986</v>
      </c>
      <c r="S24" s="219" t="n">
        <v>7.86481422044925</v>
      </c>
      <c r="T24" s="219" t="n">
        <v>8.09144713024955</v>
      </c>
      <c r="U24" s="219" t="n">
        <v>7.96092837516603</v>
      </c>
      <c r="V24" s="219" t="n">
        <v>7.88557570401511</v>
      </c>
      <c r="W24" s="219" t="n">
        <v>7.93515493499719</v>
      </c>
      <c r="X24" s="219" t="n">
        <v>8.22933529486861</v>
      </c>
      <c r="Y24" s="219" t="n">
        <v>7.70162719760663</v>
      </c>
      <c r="Z24" s="219" t="n">
        <v>7.50381366519763</v>
      </c>
      <c r="AA24" s="219" t="n">
        <v>7.54981493979265</v>
      </c>
      <c r="AB24" s="219" t="n">
        <v>7.7207097912235</v>
      </c>
      <c r="AC24" s="219" t="n">
        <v>7.80396501446959</v>
      </c>
      <c r="AD24" s="219" t="n">
        <v>8.21596913646409</v>
      </c>
      <c r="AE24" s="219" t="n">
        <v>8.56981457055032</v>
      </c>
      <c r="AF24" s="219" t="n">
        <v>8.90725726049016</v>
      </c>
      <c r="AG24" s="219" t="n">
        <v>8.95099382886227</v>
      </c>
      <c r="AH24" s="219" t="n">
        <v>8.96615263083387</v>
      </c>
      <c r="AI24" s="219" t="n">
        <v>8.79169155429517</v>
      </c>
      <c r="AJ24" s="219" t="n">
        <v>8.39325198510208</v>
      </c>
      <c r="AK24" s="219" t="n">
        <v>8.13845545727935</v>
      </c>
      <c r="AL24" s="219" t="n">
        <v>7.9028011263076</v>
      </c>
      <c r="AM24" s="219" t="n">
        <v>7.72555866137643</v>
      </c>
      <c r="AN24" s="219" t="n">
        <v>8.05635409891838</v>
      </c>
      <c r="AO24" s="219" t="n">
        <v>8.13380109508037</v>
      </c>
      <c r="AP24" s="219" t="n">
        <v>8.30379551885317</v>
      </c>
      <c r="AQ24" s="219" t="n">
        <v>8.66488979374298</v>
      </c>
      <c r="AR24" s="219" t="n">
        <v>8.85874426175351</v>
      </c>
      <c r="AS24" s="219" t="n">
        <v>9.10638189757224</v>
      </c>
      <c r="AT24" s="219" t="n">
        <v>9.11065807721679</v>
      </c>
      <c r="AU24" s="219" t="n">
        <v>8.99285418471904</v>
      </c>
      <c r="AV24" s="219" t="n">
        <v>8.83403531129479</v>
      </c>
      <c r="AW24" s="219" t="n">
        <v>8.44911213453271</v>
      </c>
      <c r="AX24" s="219" t="n">
        <v>8.14260815674395</v>
      </c>
      <c r="AY24" s="219" t="n">
        <v>8.03777865906917</v>
      </c>
      <c r="AZ24" s="219" t="n">
        <v>8.33509890896978</v>
      </c>
      <c r="BA24" s="219" t="n">
        <v>8.37507792039253</v>
      </c>
      <c r="BB24" s="219" t="n">
        <v>8.62498678506875</v>
      </c>
      <c r="BC24" s="219" t="n">
        <v>9.2260166949824</v>
      </c>
      <c r="BD24" s="219" t="n">
        <v>9.38</v>
      </c>
      <c r="BE24" s="219" t="n">
        <v>9.306341</v>
      </c>
      <c r="BF24" s="219" t="n">
        <v>9.287889</v>
      </c>
      <c r="BG24" s="220" t="n">
        <v>9.279128</v>
      </c>
      <c r="BH24" s="220" t="n">
        <v>9.213037</v>
      </c>
      <c r="BI24" s="220" t="n">
        <v>8.816694</v>
      </c>
      <c r="BJ24" s="220" t="n">
        <v>8.593569</v>
      </c>
      <c r="BK24" s="220" t="n">
        <v>8.284476</v>
      </c>
      <c r="BL24" s="220" t="n">
        <v>8.48932</v>
      </c>
      <c r="BM24" s="220" t="n">
        <v>8.546136</v>
      </c>
      <c r="BN24" s="220" t="n">
        <v>8.767269</v>
      </c>
      <c r="BO24" s="220" t="n">
        <v>9.095253</v>
      </c>
      <c r="BP24" s="220" t="n">
        <v>9.355045</v>
      </c>
      <c r="BQ24" s="220" t="n">
        <v>9.330306</v>
      </c>
      <c r="BR24" s="220" t="n">
        <v>9.305559</v>
      </c>
      <c r="BS24" s="220" t="n">
        <v>9.283848</v>
      </c>
      <c r="BT24" s="220" t="n">
        <v>9.215095</v>
      </c>
      <c r="BU24" s="220" t="n">
        <v>8.817257</v>
      </c>
      <c r="BV24" s="220" t="n">
        <v>8.59456</v>
      </c>
    </row>
    <row r="25" customFormat="false" ht="11.1" hidden="false" customHeight="true" outlineLevel="0" collapsed="false">
      <c r="A25" s="492" t="s">
        <v>985</v>
      </c>
      <c r="B25" s="496" t="s">
        <v>750</v>
      </c>
      <c r="C25" s="219" t="n">
        <v>9.40634519666632</v>
      </c>
      <c r="D25" s="219" t="n">
        <v>10.0017872623235</v>
      </c>
      <c r="E25" s="219" t="n">
        <v>10.0186123634487</v>
      </c>
      <c r="F25" s="219" t="n">
        <v>10.3338997581962</v>
      </c>
      <c r="G25" s="219" t="n">
        <v>10.864146984755</v>
      </c>
      <c r="H25" s="219" t="n">
        <v>12.4463830931957</v>
      </c>
      <c r="I25" s="219" t="n">
        <v>13.1816793092673</v>
      </c>
      <c r="J25" s="219" t="n">
        <v>12.4691114368128</v>
      </c>
      <c r="K25" s="219" t="n">
        <v>12.5782043804328</v>
      </c>
      <c r="L25" s="219" t="n">
        <v>11.4186233301104</v>
      </c>
      <c r="M25" s="219" t="n">
        <v>10.7746350608762</v>
      </c>
      <c r="N25" s="219" t="n">
        <v>10.2468199191728</v>
      </c>
      <c r="O25" s="219" t="n">
        <v>10.1014925648469</v>
      </c>
      <c r="P25" s="219" t="n">
        <v>10.0109282332331</v>
      </c>
      <c r="Q25" s="219" t="n">
        <v>10.2450426767739</v>
      </c>
      <c r="R25" s="219" t="n">
        <v>10.2734717264841</v>
      </c>
      <c r="S25" s="219" t="n">
        <v>10.7269246949003</v>
      </c>
      <c r="T25" s="219" t="n">
        <v>12.2958951379476</v>
      </c>
      <c r="U25" s="219" t="n">
        <v>12.8393100624861</v>
      </c>
      <c r="V25" s="219" t="n">
        <v>12.3808196099731</v>
      </c>
      <c r="W25" s="219" t="n">
        <v>12.2373423587049</v>
      </c>
      <c r="X25" s="219" t="n">
        <v>11.8112112063609</v>
      </c>
      <c r="Y25" s="219" t="n">
        <v>10.6108802689097</v>
      </c>
      <c r="Z25" s="219" t="n">
        <v>9.92053667734088</v>
      </c>
      <c r="AA25" s="219" t="n">
        <v>9.49264225695279</v>
      </c>
      <c r="AB25" s="219" t="n">
        <v>9.78825295064061</v>
      </c>
      <c r="AC25" s="219" t="n">
        <v>9.87808620706815</v>
      </c>
      <c r="AD25" s="219" t="n">
        <v>10.1829363611024</v>
      </c>
      <c r="AE25" s="219" t="n">
        <v>10.4993135799831</v>
      </c>
      <c r="AF25" s="219" t="n">
        <v>12.5060529721226</v>
      </c>
      <c r="AG25" s="219" t="n">
        <v>12.1808283130905</v>
      </c>
      <c r="AH25" s="219" t="n">
        <v>12.6789408604887</v>
      </c>
      <c r="AI25" s="219" t="n">
        <v>12.108448868033</v>
      </c>
      <c r="AJ25" s="219" t="n">
        <v>11.6066108221865</v>
      </c>
      <c r="AK25" s="219" t="n">
        <v>10.8731595303378</v>
      </c>
      <c r="AL25" s="219" t="n">
        <v>9.89526144407672</v>
      </c>
      <c r="AM25" s="219" t="n">
        <v>10.6189129421206</v>
      </c>
      <c r="AN25" s="219" t="n">
        <v>10.7659113522487</v>
      </c>
      <c r="AO25" s="219" t="n">
        <v>10.8534212846215</v>
      </c>
      <c r="AP25" s="219" t="n">
        <v>11.1115722341735</v>
      </c>
      <c r="AQ25" s="219" t="n">
        <v>11.8479827168481</v>
      </c>
      <c r="AR25" s="219" t="n">
        <v>13.0627073438415</v>
      </c>
      <c r="AS25" s="219" t="n">
        <v>13.7794221156735</v>
      </c>
      <c r="AT25" s="219" t="n">
        <v>13.5941974714964</v>
      </c>
      <c r="AU25" s="219" t="n">
        <v>13.454547572068</v>
      </c>
      <c r="AV25" s="219" t="n">
        <v>12.2728936298915</v>
      </c>
      <c r="AW25" s="219" t="n">
        <v>10.8829344525568</v>
      </c>
      <c r="AX25" s="219" t="n">
        <v>10.2900206717406</v>
      </c>
      <c r="AY25" s="219" t="n">
        <v>10.7391166280784</v>
      </c>
      <c r="AZ25" s="219" t="n">
        <v>10.6024431489503</v>
      </c>
      <c r="BA25" s="219" t="n">
        <v>11.1012632215498</v>
      </c>
      <c r="BB25" s="219" t="n">
        <v>11.0895622476412</v>
      </c>
      <c r="BC25" s="219" t="n">
        <v>11.873620716269</v>
      </c>
      <c r="BD25" s="219" t="n">
        <v>12.97</v>
      </c>
      <c r="BE25" s="219" t="n">
        <v>13.6964</v>
      </c>
      <c r="BF25" s="219" t="n">
        <v>13.36333</v>
      </c>
      <c r="BG25" s="220" t="n">
        <v>13.25424</v>
      </c>
      <c r="BH25" s="220" t="n">
        <v>12.30133</v>
      </c>
      <c r="BI25" s="220" t="n">
        <v>11.283</v>
      </c>
      <c r="BJ25" s="220" t="n">
        <v>10.67881</v>
      </c>
      <c r="BK25" s="220" t="n">
        <v>10.60343</v>
      </c>
      <c r="BL25" s="220" t="n">
        <v>10.9027</v>
      </c>
      <c r="BM25" s="220" t="n">
        <v>10.93109</v>
      </c>
      <c r="BN25" s="220" t="n">
        <v>11.18669</v>
      </c>
      <c r="BO25" s="220" t="n">
        <v>11.65374</v>
      </c>
      <c r="BP25" s="220" t="n">
        <v>13.2978</v>
      </c>
      <c r="BQ25" s="220" t="n">
        <v>13.84133</v>
      </c>
      <c r="BR25" s="220" t="n">
        <v>13.49545</v>
      </c>
      <c r="BS25" s="220" t="n">
        <v>13.39892</v>
      </c>
      <c r="BT25" s="220" t="n">
        <v>12.43962</v>
      </c>
      <c r="BU25" s="220" t="n">
        <v>11.4136</v>
      </c>
      <c r="BV25" s="220" t="n">
        <v>10.80485</v>
      </c>
    </row>
    <row r="26" customFormat="false" ht="11.1" hidden="false" customHeight="true" outlineLevel="0" collapsed="false">
      <c r="A26" s="492" t="s">
        <v>986</v>
      </c>
      <c r="B26" s="496" t="s">
        <v>792</v>
      </c>
      <c r="C26" s="219" t="n">
        <v>8.87</v>
      </c>
      <c r="D26" s="219" t="n">
        <v>9.14</v>
      </c>
      <c r="E26" s="219" t="n">
        <v>9.06</v>
      </c>
      <c r="F26" s="219" t="n">
        <v>9.17</v>
      </c>
      <c r="G26" s="219" t="n">
        <v>9.22</v>
      </c>
      <c r="H26" s="219" t="n">
        <v>9.88</v>
      </c>
      <c r="I26" s="219" t="n">
        <v>9.97</v>
      </c>
      <c r="J26" s="219" t="n">
        <v>10.04</v>
      </c>
      <c r="K26" s="219" t="n">
        <v>9.89</v>
      </c>
      <c r="L26" s="219" t="n">
        <v>9.51</v>
      </c>
      <c r="M26" s="219" t="n">
        <v>9.24</v>
      </c>
      <c r="N26" s="219" t="n">
        <v>9.08</v>
      </c>
      <c r="O26" s="219" t="n">
        <v>9.12</v>
      </c>
      <c r="P26" s="219" t="n">
        <v>9.34</v>
      </c>
      <c r="Q26" s="219" t="n">
        <v>9.35</v>
      </c>
      <c r="R26" s="219" t="n">
        <v>9.38</v>
      </c>
      <c r="S26" s="219" t="n">
        <v>9.51</v>
      </c>
      <c r="T26" s="219" t="n">
        <v>9.95</v>
      </c>
      <c r="U26" s="219" t="n">
        <v>10.14</v>
      </c>
      <c r="V26" s="219" t="n">
        <v>10.07</v>
      </c>
      <c r="W26" s="219" t="n">
        <v>9.9</v>
      </c>
      <c r="X26" s="219" t="n">
        <v>9.77</v>
      </c>
      <c r="Y26" s="219" t="n">
        <v>9.5</v>
      </c>
      <c r="Z26" s="219" t="n">
        <v>9.42</v>
      </c>
      <c r="AA26" s="219" t="n">
        <v>9.51</v>
      </c>
      <c r="AB26" s="219" t="n">
        <v>9.58</v>
      </c>
      <c r="AC26" s="219" t="n">
        <v>9.72</v>
      </c>
      <c r="AD26" s="219" t="n">
        <v>9.9</v>
      </c>
      <c r="AE26" s="219" t="n">
        <v>10.13</v>
      </c>
      <c r="AF26" s="219" t="n">
        <v>10.97</v>
      </c>
      <c r="AG26" s="219" t="n">
        <v>11.16</v>
      </c>
      <c r="AH26" s="219" t="n">
        <v>11.17</v>
      </c>
      <c r="AI26" s="219" t="n">
        <v>10.86</v>
      </c>
      <c r="AJ26" s="219" t="n">
        <v>10.58</v>
      </c>
      <c r="AK26" s="219" t="n">
        <v>10.25</v>
      </c>
      <c r="AL26" s="219" t="n">
        <v>10.06</v>
      </c>
      <c r="AM26" s="219" t="n">
        <v>10.03</v>
      </c>
      <c r="AN26" s="219" t="n">
        <v>10.17</v>
      </c>
      <c r="AO26" s="219" t="n">
        <v>10.07</v>
      </c>
      <c r="AP26" s="219" t="n">
        <v>9.97</v>
      </c>
      <c r="AQ26" s="219" t="n">
        <v>10.08</v>
      </c>
      <c r="AR26" s="219" t="n">
        <v>10.51</v>
      </c>
      <c r="AS26" s="219" t="n">
        <v>10.63</v>
      </c>
      <c r="AT26" s="219" t="n">
        <v>10.6</v>
      </c>
      <c r="AU26" s="219" t="n">
        <v>10.51</v>
      </c>
      <c r="AV26" s="219" t="n">
        <v>10.2</v>
      </c>
      <c r="AW26" s="219" t="n">
        <v>9.82</v>
      </c>
      <c r="AX26" s="219" t="n">
        <v>9.73</v>
      </c>
      <c r="AY26" s="219" t="n">
        <v>9.58</v>
      </c>
      <c r="AZ26" s="219" t="n">
        <v>9.89</v>
      </c>
      <c r="BA26" s="219" t="n">
        <v>10.03</v>
      </c>
      <c r="BB26" s="219" t="n">
        <v>9.97</v>
      </c>
      <c r="BC26" s="219" t="n">
        <v>10.19</v>
      </c>
      <c r="BD26" s="219" t="n">
        <v>10.460192338076</v>
      </c>
      <c r="BE26" s="219" t="n">
        <v>10.85658</v>
      </c>
      <c r="BF26" s="219" t="n">
        <v>10.90046</v>
      </c>
      <c r="BG26" s="220" t="n">
        <v>10.76943</v>
      </c>
      <c r="BH26" s="220" t="n">
        <v>10.48134</v>
      </c>
      <c r="BI26" s="220" t="n">
        <v>10.19591</v>
      </c>
      <c r="BJ26" s="220" t="n">
        <v>10.08932</v>
      </c>
      <c r="BK26" s="220" t="n">
        <v>9.789563</v>
      </c>
      <c r="BL26" s="220" t="n">
        <v>9.984199</v>
      </c>
      <c r="BM26" s="220" t="n">
        <v>9.97133</v>
      </c>
      <c r="BN26" s="220" t="n">
        <v>10.03877</v>
      </c>
      <c r="BO26" s="220" t="n">
        <v>10.18346</v>
      </c>
      <c r="BP26" s="220" t="n">
        <v>10.75712</v>
      </c>
      <c r="BQ26" s="220" t="n">
        <v>10.91928</v>
      </c>
      <c r="BR26" s="220" t="n">
        <v>10.93972</v>
      </c>
      <c r="BS26" s="220" t="n">
        <v>10.8065</v>
      </c>
      <c r="BT26" s="220" t="n">
        <v>10.5154</v>
      </c>
      <c r="BU26" s="220" t="n">
        <v>10.22934</v>
      </c>
      <c r="BV26" s="220" t="n">
        <v>10.12391</v>
      </c>
    </row>
    <row r="27" customFormat="false" ht="11.1" hidden="false" customHeight="true" outlineLevel="0" collapsed="false">
      <c r="A27" s="492"/>
      <c r="B27" s="493" t="s">
        <v>764</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8"/>
      <c r="BH27" s="498"/>
      <c r="BI27" s="498"/>
      <c r="BJ27" s="498"/>
      <c r="BK27" s="498"/>
      <c r="BL27" s="498"/>
      <c r="BM27" s="498"/>
      <c r="BN27" s="498"/>
      <c r="BO27" s="498"/>
      <c r="BP27" s="498"/>
      <c r="BQ27" s="498"/>
      <c r="BR27" s="498"/>
      <c r="BS27" s="498"/>
      <c r="BT27" s="498"/>
      <c r="BU27" s="498"/>
      <c r="BV27" s="498"/>
    </row>
    <row r="28" customFormat="false" ht="11.1" hidden="false" customHeight="true" outlineLevel="0" collapsed="false">
      <c r="A28" s="492" t="s">
        <v>987</v>
      </c>
      <c r="B28" s="473" t="s">
        <v>734</v>
      </c>
      <c r="C28" s="219" t="n">
        <v>11.0735552618382</v>
      </c>
      <c r="D28" s="219" t="n">
        <v>11.9342652257498</v>
      </c>
      <c r="E28" s="219" t="n">
        <v>11.3919764568617</v>
      </c>
      <c r="F28" s="219" t="n">
        <v>11.5003690347312</v>
      </c>
      <c r="G28" s="219" t="n">
        <v>11.1657537057436</v>
      </c>
      <c r="H28" s="219" t="n">
        <v>11.9289842815026</v>
      </c>
      <c r="I28" s="219" t="n">
        <v>11.7002069529489</v>
      </c>
      <c r="J28" s="219" t="n">
        <v>11.9125573459803</v>
      </c>
      <c r="K28" s="219" t="n">
        <v>11.4758190634316</v>
      </c>
      <c r="L28" s="219" t="n">
        <v>11.338950659588</v>
      </c>
      <c r="M28" s="219" t="n">
        <v>11.435257048329</v>
      </c>
      <c r="N28" s="219" t="n">
        <v>12.0769985977236</v>
      </c>
      <c r="O28" s="219" t="n">
        <v>13.349591789909</v>
      </c>
      <c r="P28" s="219" t="n">
        <v>12.8016209797373</v>
      </c>
      <c r="Q28" s="219" t="n">
        <v>13.2764741619996</v>
      </c>
      <c r="R28" s="219" t="n">
        <v>12.3753466752227</v>
      </c>
      <c r="S28" s="219" t="n">
        <v>12.2031571864065</v>
      </c>
      <c r="T28" s="219" t="n">
        <v>12.6206178337978</v>
      </c>
      <c r="U28" s="219" t="n">
        <v>12.8296764399901</v>
      </c>
      <c r="V28" s="219" t="n">
        <v>13.012781982854</v>
      </c>
      <c r="W28" s="219" t="n">
        <v>12.1624770884407</v>
      </c>
      <c r="X28" s="219" t="n">
        <v>12.6827129625208</v>
      </c>
      <c r="Y28" s="219" t="n">
        <v>12.8253837279489</v>
      </c>
      <c r="Z28" s="219" t="n">
        <v>12.7753223360879</v>
      </c>
      <c r="AA28" s="219" t="n">
        <v>13.4900271512668</v>
      </c>
      <c r="AB28" s="219" t="n">
        <v>13.0024934103227</v>
      </c>
      <c r="AC28" s="219" t="n">
        <v>13.4396583139817</v>
      </c>
      <c r="AD28" s="219" t="n">
        <v>13.2247182110646</v>
      </c>
      <c r="AE28" s="219" t="n">
        <v>13.8878942018922</v>
      </c>
      <c r="AF28" s="219" t="n">
        <v>14.1459171141455</v>
      </c>
      <c r="AG28" s="219" t="n">
        <v>14.824181720322</v>
      </c>
      <c r="AH28" s="219" t="n">
        <v>14.2380138999732</v>
      </c>
      <c r="AI28" s="219" t="n">
        <v>13.7543213240965</v>
      </c>
      <c r="AJ28" s="219" t="n">
        <v>14.0163121042081</v>
      </c>
      <c r="AK28" s="219" t="n">
        <v>13.7877819137988</v>
      </c>
      <c r="AL28" s="219" t="n">
        <v>13.7495404030369</v>
      </c>
      <c r="AM28" s="219" t="n">
        <v>11.3020214563486</v>
      </c>
      <c r="AN28" s="219" t="n">
        <v>13.6803983904815</v>
      </c>
      <c r="AO28" s="219" t="n">
        <v>11.8559654195647</v>
      </c>
      <c r="AP28" s="219" t="n">
        <v>11.1470463334673</v>
      </c>
      <c r="AQ28" s="219" t="n">
        <v>13.2117165248284</v>
      </c>
      <c r="AR28" s="219" t="n">
        <v>11.843112680429</v>
      </c>
      <c r="AS28" s="219" t="n">
        <v>11.4154748612368</v>
      </c>
      <c r="AT28" s="219" t="n">
        <v>11.7880676864448</v>
      </c>
      <c r="AU28" s="219" t="n">
        <v>13.3438735210957</v>
      </c>
      <c r="AV28" s="219" t="n">
        <v>11.5277143333061</v>
      </c>
      <c r="AW28" s="219" t="n">
        <v>13.2127197765301</v>
      </c>
      <c r="AX28" s="219" t="n">
        <v>11.4290168207343</v>
      </c>
      <c r="AY28" s="219" t="n">
        <v>13.1694089865576</v>
      </c>
      <c r="AZ28" s="219" t="n">
        <v>12.9299374027415</v>
      </c>
      <c r="BA28" s="219" t="n">
        <v>11.091203791783</v>
      </c>
      <c r="BB28" s="219" t="n">
        <v>12.9894720916008</v>
      </c>
      <c r="BC28" s="219" t="n">
        <v>12.5047779645444</v>
      </c>
      <c r="BD28" s="219" t="n">
        <v>12.98</v>
      </c>
      <c r="BE28" s="219" t="n">
        <v>12.72467</v>
      </c>
      <c r="BF28" s="219" t="n">
        <v>12.8757</v>
      </c>
      <c r="BG28" s="220" t="n">
        <v>12.78522</v>
      </c>
      <c r="BH28" s="220" t="n">
        <v>12.52454</v>
      </c>
      <c r="BI28" s="220" t="n">
        <v>12.92127</v>
      </c>
      <c r="BJ28" s="220" t="n">
        <v>12.8618</v>
      </c>
      <c r="BK28" s="220" t="n">
        <v>12.26766</v>
      </c>
      <c r="BL28" s="220" t="n">
        <v>12.80783</v>
      </c>
      <c r="BM28" s="220" t="n">
        <v>12.39501</v>
      </c>
      <c r="BN28" s="220" t="n">
        <v>11.96248</v>
      </c>
      <c r="BO28" s="220" t="n">
        <v>12.50145</v>
      </c>
      <c r="BP28" s="220" t="n">
        <v>12.54363</v>
      </c>
      <c r="BQ28" s="220" t="n">
        <v>12.57777</v>
      </c>
      <c r="BR28" s="220" t="n">
        <v>12.72351</v>
      </c>
      <c r="BS28" s="220" t="n">
        <v>12.63704</v>
      </c>
      <c r="BT28" s="220" t="n">
        <v>12.37966</v>
      </c>
      <c r="BU28" s="220" t="n">
        <v>12.77103</v>
      </c>
      <c r="BV28" s="220" t="n">
        <v>12.71301</v>
      </c>
    </row>
    <row r="29" customFormat="false" ht="11.1" hidden="false" customHeight="true" outlineLevel="0" collapsed="false">
      <c r="A29" s="492" t="s">
        <v>988</v>
      </c>
      <c r="B29" s="362" t="s">
        <v>736</v>
      </c>
      <c r="C29" s="219" t="n">
        <v>7.57749871045971</v>
      </c>
      <c r="D29" s="219" t="n">
        <v>7.64230014513516</v>
      </c>
      <c r="E29" s="219" t="n">
        <v>7.37253473820878</v>
      </c>
      <c r="F29" s="219" t="n">
        <v>7.6188425229692</v>
      </c>
      <c r="G29" s="219" t="n">
        <v>7.45519670353933</v>
      </c>
      <c r="H29" s="219" t="n">
        <v>7.76205672803076</v>
      </c>
      <c r="I29" s="219" t="n">
        <v>8.38724342197103</v>
      </c>
      <c r="J29" s="219" t="n">
        <v>8.33071668641211</v>
      </c>
      <c r="K29" s="219" t="n">
        <v>7.8765426664252</v>
      </c>
      <c r="L29" s="219" t="n">
        <v>7.51136997105718</v>
      </c>
      <c r="M29" s="219" t="n">
        <v>7.86367934508138</v>
      </c>
      <c r="N29" s="219" t="n">
        <v>7.69771978258642</v>
      </c>
      <c r="O29" s="219" t="n">
        <v>7.70526935489682</v>
      </c>
      <c r="P29" s="219" t="n">
        <v>7.12187255048609</v>
      </c>
      <c r="Q29" s="219" t="n">
        <v>8.01737362862958</v>
      </c>
      <c r="R29" s="219" t="n">
        <v>7.73943127042778</v>
      </c>
      <c r="S29" s="219" t="n">
        <v>7.72816348395833</v>
      </c>
      <c r="T29" s="219" t="n">
        <v>7.82390390497621</v>
      </c>
      <c r="U29" s="219" t="n">
        <v>8.19786831220026</v>
      </c>
      <c r="V29" s="219" t="n">
        <v>8.2429467480128</v>
      </c>
      <c r="W29" s="219" t="n">
        <v>7.49274311207968</v>
      </c>
      <c r="X29" s="219" t="n">
        <v>7.80951387461377</v>
      </c>
      <c r="Y29" s="219" t="n">
        <v>7.5996775393576</v>
      </c>
      <c r="Z29" s="219" t="n">
        <v>7.79675469059585</v>
      </c>
      <c r="AA29" s="219" t="n">
        <v>7.87899349691425</v>
      </c>
      <c r="AB29" s="219" t="n">
        <v>7.90501736199654</v>
      </c>
      <c r="AC29" s="219" t="n">
        <v>7.78748075011664</v>
      </c>
      <c r="AD29" s="219" t="n">
        <v>8.28603801373217</v>
      </c>
      <c r="AE29" s="219" t="n">
        <v>8.21768210108169</v>
      </c>
      <c r="AF29" s="219" t="n">
        <v>8.84740075694817</v>
      </c>
      <c r="AG29" s="219" t="n">
        <v>9.32491069486943</v>
      </c>
      <c r="AH29" s="219" t="n">
        <v>8.48677545702368</v>
      </c>
      <c r="AI29" s="219" t="n">
        <v>8.15211059087666</v>
      </c>
      <c r="AJ29" s="219" t="n">
        <v>7.84817150538185</v>
      </c>
      <c r="AK29" s="219" t="n">
        <v>7.92053162699399</v>
      </c>
      <c r="AL29" s="219" t="n">
        <v>7.53476873920799</v>
      </c>
      <c r="AM29" s="219" t="n">
        <v>7.8531738680768</v>
      </c>
      <c r="AN29" s="219" t="n">
        <v>8.53226832580854</v>
      </c>
      <c r="AO29" s="219" t="n">
        <v>8.2126089857624</v>
      </c>
      <c r="AP29" s="219" t="n">
        <v>8.43329557926676</v>
      </c>
      <c r="AQ29" s="219" t="n">
        <v>8.38601599567469</v>
      </c>
      <c r="AR29" s="219" t="n">
        <v>8.63306393033653</v>
      </c>
      <c r="AS29" s="219" t="n">
        <v>8.37113257961622</v>
      </c>
      <c r="AT29" s="219" t="n">
        <v>8.40053665662275</v>
      </c>
      <c r="AU29" s="219" t="n">
        <v>8.12168490335276</v>
      </c>
      <c r="AV29" s="219" t="n">
        <v>7.83557681169485</v>
      </c>
      <c r="AW29" s="219" t="n">
        <v>7.94775883899448</v>
      </c>
      <c r="AX29" s="219" t="n">
        <v>7.94688440724251</v>
      </c>
      <c r="AY29" s="219" t="n">
        <v>7.8830968231943</v>
      </c>
      <c r="AZ29" s="219" t="n">
        <v>8.75138750827134</v>
      </c>
      <c r="BA29" s="219" t="n">
        <v>8.80647396430717</v>
      </c>
      <c r="BB29" s="219" t="n">
        <v>8.2558408761365</v>
      </c>
      <c r="BC29" s="219" t="n">
        <v>8.4670500896981</v>
      </c>
      <c r="BD29" s="219" t="n">
        <v>8.58</v>
      </c>
      <c r="BE29" s="219" t="n">
        <v>8.790002</v>
      </c>
      <c r="BF29" s="219" t="n">
        <v>8.675985</v>
      </c>
      <c r="BG29" s="220" t="n">
        <v>8.29941</v>
      </c>
      <c r="BH29" s="220" t="n">
        <v>8.087641</v>
      </c>
      <c r="BI29" s="220" t="n">
        <v>8.067584</v>
      </c>
      <c r="BJ29" s="220" t="n">
        <v>8.089435</v>
      </c>
      <c r="BK29" s="220" t="n">
        <v>7.95092</v>
      </c>
      <c r="BL29" s="220" t="n">
        <v>8.000427</v>
      </c>
      <c r="BM29" s="220" t="n">
        <v>8.070204</v>
      </c>
      <c r="BN29" s="220" t="n">
        <v>8.181648</v>
      </c>
      <c r="BO29" s="220" t="n">
        <v>8.130175</v>
      </c>
      <c r="BP29" s="220" t="n">
        <v>8.469863</v>
      </c>
      <c r="BQ29" s="220" t="n">
        <v>8.825427</v>
      </c>
      <c r="BR29" s="220" t="n">
        <v>8.710045</v>
      </c>
      <c r="BS29" s="220" t="n">
        <v>8.337293</v>
      </c>
      <c r="BT29" s="220" t="n">
        <v>8.126952</v>
      </c>
      <c r="BU29" s="220" t="n">
        <v>8.106987</v>
      </c>
      <c r="BV29" s="220" t="n">
        <v>8.129643</v>
      </c>
    </row>
    <row r="30" customFormat="false" ht="11.1" hidden="false" customHeight="true" outlineLevel="0" collapsed="false">
      <c r="A30" s="492" t="s">
        <v>989</v>
      </c>
      <c r="B30" s="473" t="s">
        <v>738</v>
      </c>
      <c r="C30" s="219" t="n">
        <v>5.02548129476004</v>
      </c>
      <c r="D30" s="219" t="n">
        <v>5.07644847719751</v>
      </c>
      <c r="E30" s="219" t="n">
        <v>5.13367582842839</v>
      </c>
      <c r="F30" s="219" t="n">
        <v>5.22822165400891</v>
      </c>
      <c r="G30" s="219" t="n">
        <v>5.37139762328534</v>
      </c>
      <c r="H30" s="219" t="n">
        <v>5.47917758748059</v>
      </c>
      <c r="I30" s="219" t="n">
        <v>5.70563599830719</v>
      </c>
      <c r="J30" s="219" t="n">
        <v>5.6691329783532</v>
      </c>
      <c r="K30" s="219" t="n">
        <v>5.53024755627596</v>
      </c>
      <c r="L30" s="219" t="n">
        <v>5.35570918049921</v>
      </c>
      <c r="M30" s="219" t="n">
        <v>5.31302884867597</v>
      </c>
      <c r="N30" s="219" t="n">
        <v>5.32917230489123</v>
      </c>
      <c r="O30" s="219" t="n">
        <v>5.7599217894757</v>
      </c>
      <c r="P30" s="219" t="n">
        <v>5.83972013263935</v>
      </c>
      <c r="Q30" s="219" t="n">
        <v>5.81641616479581</v>
      </c>
      <c r="R30" s="219" t="n">
        <v>5.76663681569616</v>
      </c>
      <c r="S30" s="219" t="n">
        <v>5.87231855438145</v>
      </c>
      <c r="T30" s="219" t="n">
        <v>6.01966679018422</v>
      </c>
      <c r="U30" s="219" t="n">
        <v>6.13713531500738</v>
      </c>
      <c r="V30" s="219" t="n">
        <v>6.17859651829561</v>
      </c>
      <c r="W30" s="219" t="n">
        <v>6.00767807724703</v>
      </c>
      <c r="X30" s="219" t="n">
        <v>5.83516259773274</v>
      </c>
      <c r="Y30" s="219" t="n">
        <v>5.84807875899391</v>
      </c>
      <c r="Z30" s="219" t="n">
        <v>5.66258283133298</v>
      </c>
      <c r="AA30" s="219" t="n">
        <v>5.41204644581617</v>
      </c>
      <c r="AB30" s="219" t="n">
        <v>5.48499650117583</v>
      </c>
      <c r="AC30" s="219" t="n">
        <v>5.44583328269175</v>
      </c>
      <c r="AD30" s="219" t="n">
        <v>5.67072646388832</v>
      </c>
      <c r="AE30" s="219" t="n">
        <v>5.58584804315841</v>
      </c>
      <c r="AF30" s="219" t="n">
        <v>5.8057461383805</v>
      </c>
      <c r="AG30" s="219" t="n">
        <v>6.18097256983046</v>
      </c>
      <c r="AH30" s="219" t="n">
        <v>6.02426343949282</v>
      </c>
      <c r="AI30" s="219" t="n">
        <v>6.02019958815898</v>
      </c>
      <c r="AJ30" s="219" t="n">
        <v>6.05385011831367</v>
      </c>
      <c r="AK30" s="219" t="n">
        <v>5.95001901746882</v>
      </c>
      <c r="AL30" s="219" t="n">
        <v>5.82445727938327</v>
      </c>
      <c r="AM30" s="219" t="n">
        <v>6.72076313876058</v>
      </c>
      <c r="AN30" s="219" t="n">
        <v>6.62115784405752</v>
      </c>
      <c r="AO30" s="219" t="n">
        <v>6.62395298917045</v>
      </c>
      <c r="AP30" s="219" t="n">
        <v>6.60311263009924</v>
      </c>
      <c r="AQ30" s="219" t="n">
        <v>6.80238748809371</v>
      </c>
      <c r="AR30" s="219" t="n">
        <v>6.97255788894538</v>
      </c>
      <c r="AS30" s="219" t="n">
        <v>6.8979133535149</v>
      </c>
      <c r="AT30" s="219" t="n">
        <v>6.87343927555257</v>
      </c>
      <c r="AU30" s="219" t="n">
        <v>6.55220023657932</v>
      </c>
      <c r="AV30" s="219" t="n">
        <v>6.41693494272494</v>
      </c>
      <c r="AW30" s="219" t="n">
        <v>6.18086349824695</v>
      </c>
      <c r="AX30" s="219" t="n">
        <v>6.40911785392779</v>
      </c>
      <c r="AY30" s="219" t="n">
        <v>6.30754110333387</v>
      </c>
      <c r="AZ30" s="219" t="n">
        <v>6.26612188433147</v>
      </c>
      <c r="BA30" s="219" t="n">
        <v>6.08181027877436</v>
      </c>
      <c r="BB30" s="219" t="n">
        <v>6.2733807217405</v>
      </c>
      <c r="BC30" s="219" t="n">
        <v>6.46936747638762</v>
      </c>
      <c r="BD30" s="219" t="n">
        <v>6.59</v>
      </c>
      <c r="BE30" s="219" t="n">
        <v>6.394242</v>
      </c>
      <c r="BF30" s="219" t="n">
        <v>6.344504</v>
      </c>
      <c r="BG30" s="220" t="n">
        <v>6.178018</v>
      </c>
      <c r="BH30" s="220" t="n">
        <v>6.07621</v>
      </c>
      <c r="BI30" s="220" t="n">
        <v>5.982127</v>
      </c>
      <c r="BJ30" s="220" t="n">
        <v>5.979065</v>
      </c>
      <c r="BK30" s="220" t="n">
        <v>6.207158</v>
      </c>
      <c r="BL30" s="220" t="n">
        <v>6.220948</v>
      </c>
      <c r="BM30" s="220" t="n">
        <v>6.213505</v>
      </c>
      <c r="BN30" s="220" t="n">
        <v>6.295244</v>
      </c>
      <c r="BO30" s="220" t="n">
        <v>6.375598</v>
      </c>
      <c r="BP30" s="220" t="n">
        <v>6.58215</v>
      </c>
      <c r="BQ30" s="220" t="n">
        <v>6.768414</v>
      </c>
      <c r="BR30" s="220" t="n">
        <v>6.706062</v>
      </c>
      <c r="BS30" s="220" t="n">
        <v>6.529977</v>
      </c>
      <c r="BT30" s="220" t="n">
        <v>6.421578</v>
      </c>
      <c r="BU30" s="220" t="n">
        <v>6.32014</v>
      </c>
      <c r="BV30" s="220" t="n">
        <v>6.314307</v>
      </c>
    </row>
    <row r="31" customFormat="false" ht="11.1" hidden="false" customHeight="true" outlineLevel="0" collapsed="false">
      <c r="A31" s="492" t="s">
        <v>990</v>
      </c>
      <c r="B31" s="473" t="s">
        <v>740</v>
      </c>
      <c r="C31" s="219" t="n">
        <v>4.44706288818911</v>
      </c>
      <c r="D31" s="219" t="n">
        <v>4.64237071763767</v>
      </c>
      <c r="E31" s="219" t="n">
        <v>4.5945953238278</v>
      </c>
      <c r="F31" s="219" t="n">
        <v>4.56601985439163</v>
      </c>
      <c r="G31" s="219" t="n">
        <v>4.81858970167263</v>
      </c>
      <c r="H31" s="219" t="n">
        <v>5.45828366804621</v>
      </c>
      <c r="I31" s="219" t="n">
        <v>5.69025539657593</v>
      </c>
      <c r="J31" s="219" t="n">
        <v>5.52811732509073</v>
      </c>
      <c r="K31" s="219" t="n">
        <v>5.18644047144578</v>
      </c>
      <c r="L31" s="219" t="n">
        <v>4.89740401211178</v>
      </c>
      <c r="M31" s="219" t="n">
        <v>4.6826427446288</v>
      </c>
      <c r="N31" s="219" t="n">
        <v>4.65048392457166</v>
      </c>
      <c r="O31" s="219" t="n">
        <v>4.66511827962819</v>
      </c>
      <c r="P31" s="219" t="n">
        <v>4.80413326636681</v>
      </c>
      <c r="Q31" s="219" t="n">
        <v>4.82519627023658</v>
      </c>
      <c r="R31" s="219" t="n">
        <v>4.87733008566674</v>
      </c>
      <c r="S31" s="219" t="n">
        <v>4.94897373529139</v>
      </c>
      <c r="T31" s="219" t="n">
        <v>5.59182170205332</v>
      </c>
      <c r="U31" s="219" t="n">
        <v>5.76834074087974</v>
      </c>
      <c r="V31" s="219" t="n">
        <v>5.62787028196357</v>
      </c>
      <c r="W31" s="219" t="n">
        <v>5.22826325450374</v>
      </c>
      <c r="X31" s="219" t="n">
        <v>4.89293514619298</v>
      </c>
      <c r="Y31" s="219" t="n">
        <v>4.74177695503595</v>
      </c>
      <c r="Z31" s="219" t="n">
        <v>4.85482299832499</v>
      </c>
      <c r="AA31" s="219" t="n">
        <v>4.79208251360803</v>
      </c>
      <c r="AB31" s="219" t="n">
        <v>4.87531604551595</v>
      </c>
      <c r="AC31" s="219" t="n">
        <v>5.00596666074804</v>
      </c>
      <c r="AD31" s="219" t="n">
        <v>4.98104768805191</v>
      </c>
      <c r="AE31" s="219" t="n">
        <v>5.16196751682711</v>
      </c>
      <c r="AF31" s="219" t="n">
        <v>5.69368844147553</v>
      </c>
      <c r="AG31" s="219" t="n">
        <v>6.04257867479428</v>
      </c>
      <c r="AH31" s="219" t="n">
        <v>5.99407737457154</v>
      </c>
      <c r="AI31" s="219" t="n">
        <v>5.60923745822303</v>
      </c>
      <c r="AJ31" s="219" t="n">
        <v>5.24184054786227</v>
      </c>
      <c r="AK31" s="219" t="n">
        <v>5.09603869450034</v>
      </c>
      <c r="AL31" s="219" t="n">
        <v>5.1518578729389</v>
      </c>
      <c r="AM31" s="219" t="n">
        <v>5.24260711396761</v>
      </c>
      <c r="AN31" s="219" t="n">
        <v>5.55382714854782</v>
      </c>
      <c r="AO31" s="219" t="n">
        <v>5.70358832404702</v>
      </c>
      <c r="AP31" s="219" t="n">
        <v>5.53852522342139</v>
      </c>
      <c r="AQ31" s="219" t="n">
        <v>5.63642152457149</v>
      </c>
      <c r="AR31" s="219" t="n">
        <v>6.16162857647401</v>
      </c>
      <c r="AS31" s="219" t="n">
        <v>6.45998975676411</v>
      </c>
      <c r="AT31" s="219" t="n">
        <v>6.27304612917797</v>
      </c>
      <c r="AU31" s="219" t="n">
        <v>5.93922116193161</v>
      </c>
      <c r="AV31" s="219" t="n">
        <v>5.48749675630282</v>
      </c>
      <c r="AW31" s="219" t="n">
        <v>5.29512706059881</v>
      </c>
      <c r="AX31" s="219" t="n">
        <v>5.26832790258548</v>
      </c>
      <c r="AY31" s="219" t="n">
        <v>5.35357274224638</v>
      </c>
      <c r="AZ31" s="219" t="n">
        <v>5.38190417799708</v>
      </c>
      <c r="BA31" s="219" t="n">
        <v>5.54394717196915</v>
      </c>
      <c r="BB31" s="219" t="n">
        <v>5.4600578776862</v>
      </c>
      <c r="BC31" s="219" t="n">
        <v>5.61147944979487</v>
      </c>
      <c r="BD31" s="219" t="n">
        <v>6.13</v>
      </c>
      <c r="BE31" s="219" t="n">
        <v>6.440729</v>
      </c>
      <c r="BF31" s="219" t="n">
        <v>6.314702</v>
      </c>
      <c r="BG31" s="220" t="n">
        <v>5.901449</v>
      </c>
      <c r="BH31" s="220" t="n">
        <v>5.528929</v>
      </c>
      <c r="BI31" s="220" t="n">
        <v>5.335612</v>
      </c>
      <c r="BJ31" s="220" t="n">
        <v>5.402179</v>
      </c>
      <c r="BK31" s="220" t="n">
        <v>5.175218</v>
      </c>
      <c r="BL31" s="220" t="n">
        <v>5.347965</v>
      </c>
      <c r="BM31" s="220" t="n">
        <v>5.425075</v>
      </c>
      <c r="BN31" s="220" t="n">
        <v>5.376926</v>
      </c>
      <c r="BO31" s="220" t="n">
        <v>5.570089</v>
      </c>
      <c r="BP31" s="220" t="n">
        <v>6.179194</v>
      </c>
      <c r="BQ31" s="220" t="n">
        <v>6.441175</v>
      </c>
      <c r="BR31" s="220" t="n">
        <v>6.309994</v>
      </c>
      <c r="BS31" s="220" t="n">
        <v>5.894975</v>
      </c>
      <c r="BT31" s="220" t="n">
        <v>5.522223</v>
      </c>
      <c r="BU31" s="220" t="n">
        <v>5.328678</v>
      </c>
      <c r="BV31" s="220" t="n">
        <v>5.395173</v>
      </c>
    </row>
    <row r="32" customFormat="false" ht="11.1" hidden="false" customHeight="true" outlineLevel="0" collapsed="false">
      <c r="A32" s="492" t="s">
        <v>991</v>
      </c>
      <c r="B32" s="473" t="s">
        <v>742</v>
      </c>
      <c r="C32" s="219" t="n">
        <v>5.13407892701389</v>
      </c>
      <c r="D32" s="219" t="n">
        <v>5.22916108427953</v>
      </c>
      <c r="E32" s="219" t="n">
        <v>5.17946719356013</v>
      </c>
      <c r="F32" s="219" t="n">
        <v>5.24960743430388</v>
      </c>
      <c r="G32" s="219" t="n">
        <v>5.23339864690333</v>
      </c>
      <c r="H32" s="219" t="n">
        <v>5.55028946264861</v>
      </c>
      <c r="I32" s="219" t="n">
        <v>5.78677857147977</v>
      </c>
      <c r="J32" s="219" t="n">
        <v>5.9700197780971</v>
      </c>
      <c r="K32" s="219" t="n">
        <v>5.66042323065693</v>
      </c>
      <c r="L32" s="219" t="n">
        <v>5.49875565555136</v>
      </c>
      <c r="M32" s="219" t="n">
        <v>5.44910292790966</v>
      </c>
      <c r="N32" s="219" t="n">
        <v>5.35219795093051</v>
      </c>
      <c r="O32" s="219" t="n">
        <v>5.3168159304623</v>
      </c>
      <c r="P32" s="219" t="n">
        <v>5.48464749915032</v>
      </c>
      <c r="Q32" s="219" t="n">
        <v>5.3259879855325</v>
      </c>
      <c r="R32" s="219" t="n">
        <v>5.42429073629223</v>
      </c>
      <c r="S32" s="219" t="n">
        <v>5.34758564671486</v>
      </c>
      <c r="T32" s="219" t="n">
        <v>5.7201240680833</v>
      </c>
      <c r="U32" s="219" t="n">
        <v>5.92188430169484</v>
      </c>
      <c r="V32" s="219" t="n">
        <v>6.3588175481822</v>
      </c>
      <c r="W32" s="219" t="n">
        <v>5.92686348933769</v>
      </c>
      <c r="X32" s="219" t="n">
        <v>5.79231570093747</v>
      </c>
      <c r="Y32" s="219" t="n">
        <v>5.69616937949201</v>
      </c>
      <c r="Z32" s="219" t="n">
        <v>5.67630615736627</v>
      </c>
      <c r="AA32" s="219" t="n">
        <v>5.74706108212672</v>
      </c>
      <c r="AB32" s="219" t="n">
        <v>5.69687890747114</v>
      </c>
      <c r="AC32" s="219" t="n">
        <v>5.77054995784176</v>
      </c>
      <c r="AD32" s="219" t="n">
        <v>5.82955974571415</v>
      </c>
      <c r="AE32" s="219" t="n">
        <v>5.88566940600826</v>
      </c>
      <c r="AF32" s="219" t="n">
        <v>6.56130689762724</v>
      </c>
      <c r="AG32" s="219" t="n">
        <v>6.9226617763952</v>
      </c>
      <c r="AH32" s="219" t="n">
        <v>6.72620353356863</v>
      </c>
      <c r="AI32" s="219" t="n">
        <v>6.63255799646863</v>
      </c>
      <c r="AJ32" s="219" t="n">
        <v>6.55920195355178</v>
      </c>
      <c r="AK32" s="219" t="n">
        <v>6.4704630726902</v>
      </c>
      <c r="AL32" s="219" t="n">
        <v>6.56867972907414</v>
      </c>
      <c r="AM32" s="219" t="n">
        <v>6.7071328587181</v>
      </c>
      <c r="AN32" s="219" t="n">
        <v>6.5790484006263</v>
      </c>
      <c r="AO32" s="219" t="n">
        <v>6.62195391888381</v>
      </c>
      <c r="AP32" s="219" t="n">
        <v>6.57972065246277</v>
      </c>
      <c r="AQ32" s="219" t="n">
        <v>6.64284486148655</v>
      </c>
      <c r="AR32" s="219" t="n">
        <v>6.82609678430597</v>
      </c>
      <c r="AS32" s="219" t="n">
        <v>6.79082364779284</v>
      </c>
      <c r="AT32" s="219" t="n">
        <v>6.80854753907209</v>
      </c>
      <c r="AU32" s="219" t="n">
        <v>6.60032960395377</v>
      </c>
      <c r="AV32" s="219" t="n">
        <v>6.57993156393072</v>
      </c>
      <c r="AW32" s="219" t="n">
        <v>6.42781887561902</v>
      </c>
      <c r="AX32" s="219" t="n">
        <v>6.53615480430336</v>
      </c>
      <c r="AY32" s="219" t="n">
        <v>6.48726267606981</v>
      </c>
      <c r="AZ32" s="219" t="n">
        <v>6.31602776187333</v>
      </c>
      <c r="BA32" s="219" t="n">
        <v>6.27928193987174</v>
      </c>
      <c r="BB32" s="219" t="n">
        <v>6.25278192648659</v>
      </c>
      <c r="BC32" s="219" t="n">
        <v>6.45030162847932</v>
      </c>
      <c r="BD32" s="219" t="n">
        <v>6.71</v>
      </c>
      <c r="BE32" s="219" t="n">
        <v>6.936838</v>
      </c>
      <c r="BF32" s="219" t="n">
        <v>7.082194</v>
      </c>
      <c r="BG32" s="220" t="n">
        <v>6.856107</v>
      </c>
      <c r="BH32" s="220" t="n">
        <v>6.66661</v>
      </c>
      <c r="BI32" s="220" t="n">
        <v>6.560492</v>
      </c>
      <c r="BJ32" s="220" t="n">
        <v>6.645732</v>
      </c>
      <c r="BK32" s="220" t="n">
        <v>6.106112</v>
      </c>
      <c r="BL32" s="220" t="n">
        <v>6.114252</v>
      </c>
      <c r="BM32" s="220" t="n">
        <v>6.098115</v>
      </c>
      <c r="BN32" s="220" t="n">
        <v>6.123288</v>
      </c>
      <c r="BO32" s="220" t="n">
        <v>6.144437</v>
      </c>
      <c r="BP32" s="220" t="n">
        <v>6.514033</v>
      </c>
      <c r="BQ32" s="220" t="n">
        <v>6.791498</v>
      </c>
      <c r="BR32" s="220" t="n">
        <v>6.928499</v>
      </c>
      <c r="BS32" s="220" t="n">
        <v>6.710201</v>
      </c>
      <c r="BT32" s="220" t="n">
        <v>6.526417</v>
      </c>
      <c r="BU32" s="220" t="n">
        <v>6.422201</v>
      </c>
      <c r="BV32" s="220" t="n">
        <v>6.505677</v>
      </c>
    </row>
    <row r="33" customFormat="false" ht="11.1" hidden="false" customHeight="true" outlineLevel="0" collapsed="false">
      <c r="A33" s="492" t="s">
        <v>992</v>
      </c>
      <c r="B33" s="473" t="s">
        <v>744</v>
      </c>
      <c r="C33" s="219" t="n">
        <v>4.23224572416834</v>
      </c>
      <c r="D33" s="219" t="n">
        <v>4.36676761173306</v>
      </c>
      <c r="E33" s="219" t="n">
        <v>4.37639618439059</v>
      </c>
      <c r="F33" s="219" t="n">
        <v>4.64312418641748</v>
      </c>
      <c r="G33" s="219" t="n">
        <v>4.66958321681231</v>
      </c>
      <c r="H33" s="219" t="n">
        <v>5.46298578700571</v>
      </c>
      <c r="I33" s="219" t="n">
        <v>5.43988371041142</v>
      </c>
      <c r="J33" s="219" t="n">
        <v>5.55760165774908</v>
      </c>
      <c r="K33" s="219" t="n">
        <v>4.97615651229155</v>
      </c>
      <c r="L33" s="219" t="n">
        <v>4.677647435528</v>
      </c>
      <c r="M33" s="219" t="n">
        <v>4.60876157084048</v>
      </c>
      <c r="N33" s="219" t="n">
        <v>4.65032067356924</v>
      </c>
      <c r="O33" s="219" t="n">
        <v>4.61873991938779</v>
      </c>
      <c r="P33" s="219" t="n">
        <v>4.83871722311767</v>
      </c>
      <c r="Q33" s="219" t="n">
        <v>4.70208221167804</v>
      </c>
      <c r="R33" s="219" t="n">
        <v>4.94806336622817</v>
      </c>
      <c r="S33" s="219" t="n">
        <v>4.96657453144314</v>
      </c>
      <c r="T33" s="219" t="n">
        <v>5.45156520411808</v>
      </c>
      <c r="U33" s="219" t="n">
        <v>5.38896874458023</v>
      </c>
      <c r="V33" s="219" t="n">
        <v>5.57544802301369</v>
      </c>
      <c r="W33" s="219" t="n">
        <v>5.0073523917393</v>
      </c>
      <c r="X33" s="219" t="n">
        <v>5.04556159980447</v>
      </c>
      <c r="Y33" s="219" t="n">
        <v>4.97375769693966</v>
      </c>
      <c r="Z33" s="219" t="n">
        <v>4.96100437730026</v>
      </c>
      <c r="AA33" s="219" t="n">
        <v>4.99870919578478</v>
      </c>
      <c r="AB33" s="219" t="n">
        <v>4.94748757235621</v>
      </c>
      <c r="AC33" s="219" t="n">
        <v>5.02603325497424</v>
      </c>
      <c r="AD33" s="219" t="n">
        <v>5.18688821753259</v>
      </c>
      <c r="AE33" s="219" t="n">
        <v>5.35220152097805</v>
      </c>
      <c r="AF33" s="219" t="n">
        <v>6.16625293117193</v>
      </c>
      <c r="AG33" s="219" t="n">
        <v>6.44256451585288</v>
      </c>
      <c r="AH33" s="219" t="n">
        <v>6.2475225194534</v>
      </c>
      <c r="AI33" s="219" t="n">
        <v>6.08960583470235</v>
      </c>
      <c r="AJ33" s="219" t="n">
        <v>6.42839237360308</v>
      </c>
      <c r="AK33" s="219" t="n">
        <v>6.38690756569298</v>
      </c>
      <c r="AL33" s="219" t="n">
        <v>5.89466068626349</v>
      </c>
      <c r="AM33" s="219" t="n">
        <v>6.03058733791054</v>
      </c>
      <c r="AN33" s="219" t="n">
        <v>6.02545238779841</v>
      </c>
      <c r="AO33" s="219" t="n">
        <v>5.85622610009849</v>
      </c>
      <c r="AP33" s="219" t="n">
        <v>5.80611003528484</v>
      </c>
      <c r="AQ33" s="219" t="n">
        <v>5.86238879589439</v>
      </c>
      <c r="AR33" s="219" t="n">
        <v>6.38593066525265</v>
      </c>
      <c r="AS33" s="219" t="n">
        <v>6.03962394173768</v>
      </c>
      <c r="AT33" s="219" t="n">
        <v>6.13308440396702</v>
      </c>
      <c r="AU33" s="219" t="n">
        <v>5.75686065622543</v>
      </c>
      <c r="AV33" s="219" t="n">
        <v>5.35225707969622</v>
      </c>
      <c r="AW33" s="219" t="n">
        <v>5.40976663046996</v>
      </c>
      <c r="AX33" s="219" t="n">
        <v>5.60592042180928</v>
      </c>
      <c r="AY33" s="219" t="n">
        <v>5.40934671378062</v>
      </c>
      <c r="AZ33" s="219" t="n">
        <v>5.26733982422239</v>
      </c>
      <c r="BA33" s="219" t="n">
        <v>5.19140558747825</v>
      </c>
      <c r="BB33" s="219" t="n">
        <v>5.55974888791196</v>
      </c>
      <c r="BC33" s="219" t="n">
        <v>5.77558904069345</v>
      </c>
      <c r="BD33" s="219" t="n">
        <v>6.16</v>
      </c>
      <c r="BE33" s="219" t="n">
        <v>6.359225</v>
      </c>
      <c r="BF33" s="219" t="n">
        <v>6.439597</v>
      </c>
      <c r="BG33" s="220" t="n">
        <v>6.019945</v>
      </c>
      <c r="BH33" s="220" t="n">
        <v>5.843915</v>
      </c>
      <c r="BI33" s="220" t="n">
        <v>5.84852</v>
      </c>
      <c r="BJ33" s="220" t="n">
        <v>5.786857</v>
      </c>
      <c r="BK33" s="220" t="n">
        <v>5.275639</v>
      </c>
      <c r="BL33" s="220" t="n">
        <v>5.338339</v>
      </c>
      <c r="BM33" s="220" t="n">
        <v>5.294695</v>
      </c>
      <c r="BN33" s="220" t="n">
        <v>5.446666</v>
      </c>
      <c r="BO33" s="220" t="n">
        <v>5.567722</v>
      </c>
      <c r="BP33" s="220" t="n">
        <v>6.212689</v>
      </c>
      <c r="BQ33" s="220" t="n">
        <v>6.224397</v>
      </c>
      <c r="BR33" s="220" t="n">
        <v>6.291582</v>
      </c>
      <c r="BS33" s="220" t="n">
        <v>5.881862</v>
      </c>
      <c r="BT33" s="220" t="n">
        <v>5.709712</v>
      </c>
      <c r="BU33" s="220" t="n">
        <v>5.708776</v>
      </c>
      <c r="BV33" s="220" t="n">
        <v>5.653725</v>
      </c>
    </row>
    <row r="34" customFormat="false" ht="11.1" hidden="false" customHeight="true" outlineLevel="0" collapsed="false">
      <c r="A34" s="492" t="s">
        <v>993</v>
      </c>
      <c r="B34" s="473" t="s">
        <v>746</v>
      </c>
      <c r="C34" s="219" t="n">
        <v>7.33195419330015</v>
      </c>
      <c r="D34" s="219" t="n">
        <v>7.48394514078595</v>
      </c>
      <c r="E34" s="219" t="n">
        <v>7.16899531094338</v>
      </c>
      <c r="F34" s="219" t="n">
        <v>6.97021320270747</v>
      </c>
      <c r="G34" s="219" t="n">
        <v>6.99754736526122</v>
      </c>
      <c r="H34" s="219" t="n">
        <v>7.20788729422529</v>
      </c>
      <c r="I34" s="219" t="n">
        <v>7.22818971879079</v>
      </c>
      <c r="J34" s="219" t="n">
        <v>7.454447558946</v>
      </c>
      <c r="K34" s="219" t="n">
        <v>7.15665283812749</v>
      </c>
      <c r="L34" s="219" t="n">
        <v>7.10685706702597</v>
      </c>
      <c r="M34" s="219" t="n">
        <v>6.9760096058354</v>
      </c>
      <c r="N34" s="219" t="n">
        <v>6.8724377926657</v>
      </c>
      <c r="O34" s="219" t="n">
        <v>7.07323782058431</v>
      </c>
      <c r="P34" s="219" t="n">
        <v>7.10468850797621</v>
      </c>
      <c r="Q34" s="219" t="n">
        <v>7.11543683332337</v>
      </c>
      <c r="R34" s="219" t="n">
        <v>7.13712008113471</v>
      </c>
      <c r="S34" s="219" t="n">
        <v>7.20090845322773</v>
      </c>
      <c r="T34" s="219" t="n">
        <v>7.28435297352228</v>
      </c>
      <c r="U34" s="219" t="n">
        <v>7.2372988681415</v>
      </c>
      <c r="V34" s="219" t="n">
        <v>7.23634086359801</v>
      </c>
      <c r="W34" s="219" t="n">
        <v>7.10482592846899</v>
      </c>
      <c r="X34" s="219" t="n">
        <v>7.15168594039027</v>
      </c>
      <c r="Y34" s="219" t="n">
        <v>6.96055369796692</v>
      </c>
      <c r="Z34" s="219" t="n">
        <v>7.08773860533732</v>
      </c>
      <c r="AA34" s="219" t="n">
        <v>7.11635490273018</v>
      </c>
      <c r="AB34" s="219" t="n">
        <v>7.04866513799729</v>
      </c>
      <c r="AC34" s="219" t="n">
        <v>7.47243715738152</v>
      </c>
      <c r="AD34" s="219" t="n">
        <v>7.90644705344749</v>
      </c>
      <c r="AE34" s="219" t="n">
        <v>7.97797937732259</v>
      </c>
      <c r="AF34" s="219" t="n">
        <v>8.89594639684763</v>
      </c>
      <c r="AG34" s="219" t="n">
        <v>9.31464302901951</v>
      </c>
      <c r="AH34" s="219" t="n">
        <v>8.93415711700114</v>
      </c>
      <c r="AI34" s="219" t="n">
        <v>8.40099476157183</v>
      </c>
      <c r="AJ34" s="219" t="n">
        <v>8.27281198500588</v>
      </c>
      <c r="AK34" s="219" t="n">
        <v>7.71190440368173</v>
      </c>
      <c r="AL34" s="219" t="n">
        <v>7.59782938210919</v>
      </c>
      <c r="AM34" s="219" t="n">
        <v>7.33912748147923</v>
      </c>
      <c r="AN34" s="219" t="n">
        <v>6.97900648438718</v>
      </c>
      <c r="AO34" s="219" t="n">
        <v>6.90247438424942</v>
      </c>
      <c r="AP34" s="219" t="n">
        <v>6.69214697696661</v>
      </c>
      <c r="AQ34" s="219" t="n">
        <v>6.26895102735704</v>
      </c>
      <c r="AR34" s="219" t="n">
        <v>6.25645082140051</v>
      </c>
      <c r="AS34" s="219" t="n">
        <v>6.09962181684196</v>
      </c>
      <c r="AT34" s="219" t="n">
        <v>6.15851204066549</v>
      </c>
      <c r="AU34" s="219" t="n">
        <v>5.97959134070951</v>
      </c>
      <c r="AV34" s="219" t="n">
        <v>5.93647443843693</v>
      </c>
      <c r="AW34" s="219" t="n">
        <v>5.76578125117206</v>
      </c>
      <c r="AX34" s="219" t="n">
        <v>6.15830699961278</v>
      </c>
      <c r="AY34" s="219" t="n">
        <v>6.19700811902554</v>
      </c>
      <c r="AZ34" s="219" t="n">
        <v>6.21577149471217</v>
      </c>
      <c r="BA34" s="219" t="n">
        <v>6.25309075877005</v>
      </c>
      <c r="BB34" s="219" t="n">
        <v>6.12813011886708</v>
      </c>
      <c r="BC34" s="219" t="n">
        <v>6.06232005683788</v>
      </c>
      <c r="BD34" s="219" t="n">
        <v>6.22</v>
      </c>
      <c r="BE34" s="219" t="n">
        <v>6.45522</v>
      </c>
      <c r="BF34" s="219" t="n">
        <v>6.533209</v>
      </c>
      <c r="BG34" s="220" t="n">
        <v>6.423974</v>
      </c>
      <c r="BH34" s="220" t="n">
        <v>6.466647</v>
      </c>
      <c r="BI34" s="220" t="n">
        <v>6.233209</v>
      </c>
      <c r="BJ34" s="220" t="n">
        <v>6.272319</v>
      </c>
      <c r="BK34" s="220" t="n">
        <v>6.112994</v>
      </c>
      <c r="BL34" s="220" t="n">
        <v>6.092763</v>
      </c>
      <c r="BM34" s="220" t="n">
        <v>6.105714</v>
      </c>
      <c r="BN34" s="220" t="n">
        <v>6.122403</v>
      </c>
      <c r="BO34" s="220" t="n">
        <v>6.074602</v>
      </c>
      <c r="BP34" s="220" t="n">
        <v>6.350577</v>
      </c>
      <c r="BQ34" s="220" t="n">
        <v>6.411522</v>
      </c>
      <c r="BR34" s="220" t="n">
        <v>6.482075</v>
      </c>
      <c r="BS34" s="220" t="n">
        <v>6.371158</v>
      </c>
      <c r="BT34" s="220" t="n">
        <v>6.410942</v>
      </c>
      <c r="BU34" s="220" t="n">
        <v>6.177701</v>
      </c>
      <c r="BV34" s="220" t="n">
        <v>6.215567</v>
      </c>
    </row>
    <row r="35" s="491" customFormat="true" ht="11.1" hidden="false" customHeight="true" outlineLevel="0" collapsed="false">
      <c r="A35" s="492" t="s">
        <v>994</v>
      </c>
      <c r="B35" s="473" t="s">
        <v>748</v>
      </c>
      <c r="C35" s="219" t="n">
        <v>5.29312867529069</v>
      </c>
      <c r="D35" s="219" t="n">
        <v>5.26519172429236</v>
      </c>
      <c r="E35" s="219" t="n">
        <v>5.31810727460996</v>
      </c>
      <c r="F35" s="219" t="n">
        <v>5.23566779755794</v>
      </c>
      <c r="G35" s="219" t="n">
        <v>5.40675115148982</v>
      </c>
      <c r="H35" s="219" t="n">
        <v>5.69882212228011</v>
      </c>
      <c r="I35" s="219" t="n">
        <v>5.92309597240144</v>
      </c>
      <c r="J35" s="219" t="n">
        <v>5.7947871335063</v>
      </c>
      <c r="K35" s="219" t="n">
        <v>5.84517519073888</v>
      </c>
      <c r="L35" s="219" t="n">
        <v>5.6929883742312</v>
      </c>
      <c r="M35" s="219" t="n">
        <v>5.09415170344651</v>
      </c>
      <c r="N35" s="219" t="n">
        <v>5.2712106303112</v>
      </c>
      <c r="O35" s="219" t="n">
        <v>5.21913493645745</v>
      </c>
      <c r="P35" s="219" t="n">
        <v>5.319107541926</v>
      </c>
      <c r="Q35" s="219" t="n">
        <v>5.45402398900733</v>
      </c>
      <c r="R35" s="219" t="n">
        <v>5.34610724060517</v>
      </c>
      <c r="S35" s="219" t="n">
        <v>5.52706004449581</v>
      </c>
      <c r="T35" s="219" t="n">
        <v>5.82900776881659</v>
      </c>
      <c r="U35" s="219" t="n">
        <v>6.19715736478716</v>
      </c>
      <c r="V35" s="219" t="n">
        <v>6.18196272901085</v>
      </c>
      <c r="W35" s="219" t="n">
        <v>6.10346523975922</v>
      </c>
      <c r="X35" s="219" t="n">
        <v>5.82955184338233</v>
      </c>
      <c r="Y35" s="219" t="n">
        <v>5.3949299810433</v>
      </c>
      <c r="Z35" s="219" t="n">
        <v>5.44827459097167</v>
      </c>
      <c r="AA35" s="219" t="n">
        <v>5.454029954986</v>
      </c>
      <c r="AB35" s="219" t="n">
        <v>5.60969733887575</v>
      </c>
      <c r="AC35" s="219" t="n">
        <v>5.65866668712775</v>
      </c>
      <c r="AD35" s="219" t="n">
        <v>5.87463332232923</v>
      </c>
      <c r="AE35" s="219" t="n">
        <v>5.9767832725902</v>
      </c>
      <c r="AF35" s="219" t="n">
        <v>6.44722185342517</v>
      </c>
      <c r="AG35" s="219" t="n">
        <v>6.85471285803669</v>
      </c>
      <c r="AH35" s="219" t="n">
        <v>6.68105276297</v>
      </c>
      <c r="AI35" s="219" t="n">
        <v>6.52173165881792</v>
      </c>
      <c r="AJ35" s="219" t="n">
        <v>6.16262454562614</v>
      </c>
      <c r="AK35" s="219" t="n">
        <v>5.43549654575205</v>
      </c>
      <c r="AL35" s="219" t="n">
        <v>5.54900137511114</v>
      </c>
      <c r="AM35" s="219" t="n">
        <v>5.51524549017919</v>
      </c>
      <c r="AN35" s="219" t="n">
        <v>5.63729460620348</v>
      </c>
      <c r="AO35" s="219" t="n">
        <v>5.65591957206509</v>
      </c>
      <c r="AP35" s="219" t="n">
        <v>5.73440248156477</v>
      </c>
      <c r="AQ35" s="219" t="n">
        <v>5.90321583054274</v>
      </c>
      <c r="AR35" s="219" t="n">
        <v>6.38338634624228</v>
      </c>
      <c r="AS35" s="219" t="n">
        <v>6.98400521755938</v>
      </c>
      <c r="AT35" s="219" t="n">
        <v>6.73772599092923</v>
      </c>
      <c r="AU35" s="219" t="n">
        <v>6.69087374190568</v>
      </c>
      <c r="AV35" s="219" t="n">
        <v>6.23738553103546</v>
      </c>
      <c r="AW35" s="219" t="n">
        <v>5.46166117414211</v>
      </c>
      <c r="AX35" s="219" t="n">
        <v>5.57423742298101</v>
      </c>
      <c r="AY35" s="219" t="n">
        <v>5.61536784865637</v>
      </c>
      <c r="AZ35" s="219" t="n">
        <v>5.6840652647021</v>
      </c>
      <c r="BA35" s="219" t="n">
        <v>5.74634565846187</v>
      </c>
      <c r="BB35" s="219" t="n">
        <v>5.88249680984781</v>
      </c>
      <c r="BC35" s="219" t="n">
        <v>5.97731980996783</v>
      </c>
      <c r="BD35" s="219" t="n">
        <v>6.57</v>
      </c>
      <c r="BE35" s="219" t="n">
        <v>6.748083</v>
      </c>
      <c r="BF35" s="219" t="n">
        <v>6.581712</v>
      </c>
      <c r="BG35" s="220" t="n">
        <v>6.564694</v>
      </c>
      <c r="BH35" s="220" t="n">
        <v>6.266693</v>
      </c>
      <c r="BI35" s="220" t="n">
        <v>5.637762</v>
      </c>
      <c r="BJ35" s="220" t="n">
        <v>5.820265</v>
      </c>
      <c r="BK35" s="220" t="n">
        <v>5.462262</v>
      </c>
      <c r="BL35" s="220" t="n">
        <v>5.571122</v>
      </c>
      <c r="BM35" s="220" t="n">
        <v>5.635212</v>
      </c>
      <c r="BN35" s="220" t="n">
        <v>5.64717</v>
      </c>
      <c r="BO35" s="220" t="n">
        <v>5.813212</v>
      </c>
      <c r="BP35" s="220" t="n">
        <v>6.199562</v>
      </c>
      <c r="BQ35" s="220" t="n">
        <v>6.612595</v>
      </c>
      <c r="BR35" s="220" t="n">
        <v>6.449039</v>
      </c>
      <c r="BS35" s="220" t="n">
        <v>6.435547</v>
      </c>
      <c r="BT35" s="220" t="n">
        <v>6.146842</v>
      </c>
      <c r="BU35" s="220" t="n">
        <v>5.5334</v>
      </c>
      <c r="BV35" s="220" t="n">
        <v>5.716151</v>
      </c>
    </row>
    <row r="36" s="491" customFormat="true" ht="11.1" hidden="false" customHeight="true" outlineLevel="0" collapsed="false">
      <c r="A36" s="492" t="s">
        <v>995</v>
      </c>
      <c r="B36" s="496" t="s">
        <v>750</v>
      </c>
      <c r="C36" s="219" t="n">
        <v>6.36036226214164</v>
      </c>
      <c r="D36" s="219" t="n">
        <v>7.50755104567006</v>
      </c>
      <c r="E36" s="219" t="n">
        <v>7.36517761627827</v>
      </c>
      <c r="F36" s="219" t="n">
        <v>7.34931207753412</v>
      </c>
      <c r="G36" s="219" t="n">
        <v>7.52489951788254</v>
      </c>
      <c r="H36" s="219" t="n">
        <v>8.31357513601795</v>
      </c>
      <c r="I36" s="219" t="n">
        <v>8.64529766299884</v>
      </c>
      <c r="J36" s="219" t="n">
        <v>8.64644363840981</v>
      </c>
      <c r="K36" s="219" t="n">
        <v>8.45913991888765</v>
      </c>
      <c r="L36" s="219" t="n">
        <v>8.30168697347108</v>
      </c>
      <c r="M36" s="219" t="n">
        <v>7.96062548629655</v>
      </c>
      <c r="N36" s="219" t="n">
        <v>7.56909667771337</v>
      </c>
      <c r="O36" s="219" t="n">
        <v>7.40664279973711</v>
      </c>
      <c r="P36" s="219" t="n">
        <v>7.2826458615025</v>
      </c>
      <c r="Q36" s="219" t="n">
        <v>7.38317932239472</v>
      </c>
      <c r="R36" s="219" t="n">
        <v>7.28034925721029</v>
      </c>
      <c r="S36" s="219" t="n">
        <v>7.6316709467012</v>
      </c>
      <c r="T36" s="219" t="n">
        <v>8.18335437809746</v>
      </c>
      <c r="U36" s="219" t="n">
        <v>8.18823763352023</v>
      </c>
      <c r="V36" s="219" t="n">
        <v>8.55535790492681</v>
      </c>
      <c r="W36" s="219" t="n">
        <v>8.63807478401748</v>
      </c>
      <c r="X36" s="219" t="n">
        <v>8.52417996004521</v>
      </c>
      <c r="Y36" s="219" t="n">
        <v>7.8650883093007</v>
      </c>
      <c r="Z36" s="219" t="n">
        <v>7.39707934587283</v>
      </c>
      <c r="AA36" s="219" t="n">
        <v>7.43320253482639</v>
      </c>
      <c r="AB36" s="219" t="n">
        <v>7.32876499343772</v>
      </c>
      <c r="AC36" s="219" t="n">
        <v>7.44867080950245</v>
      </c>
      <c r="AD36" s="219" t="n">
        <v>6.84245858951154</v>
      </c>
      <c r="AE36" s="219" t="n">
        <v>7.8495525698421</v>
      </c>
      <c r="AF36" s="219" t="n">
        <v>8.13350613596604</v>
      </c>
      <c r="AG36" s="219" t="n">
        <v>8.75063082030335</v>
      </c>
      <c r="AH36" s="219" t="n">
        <v>8.76186023705413</v>
      </c>
      <c r="AI36" s="219" t="n">
        <v>8.54658717618198</v>
      </c>
      <c r="AJ36" s="219" t="n">
        <v>8.05463265315635</v>
      </c>
      <c r="AK36" s="219" t="n">
        <v>8.25010203676881</v>
      </c>
      <c r="AL36" s="219" t="n">
        <v>7.5863682795508</v>
      </c>
      <c r="AM36" s="219" t="n">
        <v>7.07172394554466</v>
      </c>
      <c r="AN36" s="219" t="n">
        <v>7.50258237769849</v>
      </c>
      <c r="AO36" s="219" t="n">
        <v>7.12612954234331</v>
      </c>
      <c r="AP36" s="219" t="n">
        <v>7.30060217090405</v>
      </c>
      <c r="AQ36" s="219" t="n">
        <v>7.75349379718436</v>
      </c>
      <c r="AR36" s="219" t="n">
        <v>8.68599075610445</v>
      </c>
      <c r="AS36" s="219" t="n">
        <v>9.01444847845325</v>
      </c>
      <c r="AT36" s="219" t="n">
        <v>8.89378954694125</v>
      </c>
      <c r="AU36" s="219" t="n">
        <v>9.09292211557198</v>
      </c>
      <c r="AV36" s="219" t="n">
        <v>8.71936462431827</v>
      </c>
      <c r="AW36" s="219" t="n">
        <v>7.38843420208075</v>
      </c>
      <c r="AX36" s="219" t="n">
        <v>7.29081406136914</v>
      </c>
      <c r="AY36" s="219" t="n">
        <v>7.36536190190856</v>
      </c>
      <c r="AZ36" s="219" t="n">
        <v>7.34002872377113</v>
      </c>
      <c r="BA36" s="219" t="n">
        <v>7.5125019619447</v>
      </c>
      <c r="BB36" s="219" t="n">
        <v>7.54992891604793</v>
      </c>
      <c r="BC36" s="219" t="n">
        <v>7.62803652517016</v>
      </c>
      <c r="BD36" s="219" t="n">
        <v>8.18</v>
      </c>
      <c r="BE36" s="219" t="n">
        <v>8.833123</v>
      </c>
      <c r="BF36" s="219" t="n">
        <v>8.867549</v>
      </c>
      <c r="BG36" s="220" t="n">
        <v>8.832424</v>
      </c>
      <c r="BH36" s="220" t="n">
        <v>8.624182</v>
      </c>
      <c r="BI36" s="220" t="n">
        <v>7.911803</v>
      </c>
      <c r="BJ36" s="220" t="n">
        <v>7.629005</v>
      </c>
      <c r="BK36" s="220" t="n">
        <v>7.395833</v>
      </c>
      <c r="BL36" s="220" t="n">
        <v>7.661833</v>
      </c>
      <c r="BM36" s="220" t="n">
        <v>7.653614</v>
      </c>
      <c r="BN36" s="220" t="n">
        <v>7.615856</v>
      </c>
      <c r="BO36" s="220" t="n">
        <v>8.006751</v>
      </c>
      <c r="BP36" s="220" t="n">
        <v>8.6221</v>
      </c>
      <c r="BQ36" s="220" t="n">
        <v>9.058144</v>
      </c>
      <c r="BR36" s="220" t="n">
        <v>9.083063</v>
      </c>
      <c r="BS36" s="220" t="n">
        <v>9.040952</v>
      </c>
      <c r="BT36" s="220" t="n">
        <v>8.83089</v>
      </c>
      <c r="BU36" s="220" t="n">
        <v>8.113893</v>
      </c>
      <c r="BV36" s="220" t="n">
        <v>7.809923</v>
      </c>
    </row>
    <row r="37" s="491" customFormat="true" ht="11.1" hidden="false" customHeight="true" outlineLevel="0" collapsed="false">
      <c r="A37" s="492" t="s">
        <v>996</v>
      </c>
      <c r="B37" s="496" t="s">
        <v>792</v>
      </c>
      <c r="C37" s="219" t="n">
        <v>5.78</v>
      </c>
      <c r="D37" s="219" t="n">
        <v>5.98</v>
      </c>
      <c r="E37" s="219" t="n">
        <v>5.88</v>
      </c>
      <c r="F37" s="219" t="n">
        <v>5.93</v>
      </c>
      <c r="G37" s="219" t="n">
        <v>6</v>
      </c>
      <c r="H37" s="219" t="n">
        <v>6.41</v>
      </c>
      <c r="I37" s="219" t="n">
        <v>6.61</v>
      </c>
      <c r="J37" s="219" t="n">
        <v>6.65</v>
      </c>
      <c r="K37" s="219" t="n">
        <v>6.37</v>
      </c>
      <c r="L37" s="219" t="n">
        <v>6.16</v>
      </c>
      <c r="M37" s="219" t="n">
        <v>6.04</v>
      </c>
      <c r="N37" s="219" t="n">
        <v>6</v>
      </c>
      <c r="O37" s="219" t="n">
        <v>6.13</v>
      </c>
      <c r="P37" s="219" t="n">
        <v>6.16</v>
      </c>
      <c r="Q37" s="219" t="n">
        <v>6.22</v>
      </c>
      <c r="R37" s="219" t="n">
        <v>6.19</v>
      </c>
      <c r="S37" s="219" t="n">
        <v>6.27</v>
      </c>
      <c r="T37" s="219" t="n">
        <v>6.59</v>
      </c>
      <c r="U37" s="219" t="n">
        <v>6.71</v>
      </c>
      <c r="V37" s="219" t="n">
        <v>6.84</v>
      </c>
      <c r="W37" s="219" t="n">
        <v>6.52</v>
      </c>
      <c r="X37" s="219" t="n">
        <v>6.46</v>
      </c>
      <c r="Y37" s="219" t="n">
        <v>6.28</v>
      </c>
      <c r="Z37" s="219" t="n">
        <v>6.26</v>
      </c>
      <c r="AA37" s="219" t="n">
        <v>6.21</v>
      </c>
      <c r="AB37" s="219" t="n">
        <v>6.22</v>
      </c>
      <c r="AC37" s="219" t="n">
        <v>6.32</v>
      </c>
      <c r="AD37" s="219" t="n">
        <v>6.49</v>
      </c>
      <c r="AE37" s="219" t="n">
        <v>6.64</v>
      </c>
      <c r="AF37" s="219" t="n">
        <v>7.21</v>
      </c>
      <c r="AG37" s="219" t="n">
        <v>7.62</v>
      </c>
      <c r="AH37" s="219" t="n">
        <v>7.39</v>
      </c>
      <c r="AI37" s="219" t="n">
        <v>7.16</v>
      </c>
      <c r="AJ37" s="219" t="n">
        <v>7.04</v>
      </c>
      <c r="AK37" s="219" t="n">
        <v>6.85</v>
      </c>
      <c r="AL37" s="219" t="n">
        <v>6.67</v>
      </c>
      <c r="AM37" s="219" t="n">
        <v>6.83</v>
      </c>
      <c r="AN37" s="219" t="n">
        <v>6.92</v>
      </c>
      <c r="AO37" s="219" t="n">
        <v>6.79</v>
      </c>
      <c r="AP37" s="219" t="n">
        <v>6.73</v>
      </c>
      <c r="AQ37" s="219" t="n">
        <v>6.86</v>
      </c>
      <c r="AR37" s="219" t="n">
        <v>7.13</v>
      </c>
      <c r="AS37" s="219" t="n">
        <v>7.13</v>
      </c>
      <c r="AT37" s="219" t="n">
        <v>7.12</v>
      </c>
      <c r="AU37" s="219" t="n">
        <v>6.95</v>
      </c>
      <c r="AV37" s="219" t="n">
        <v>6.67</v>
      </c>
      <c r="AW37" s="219" t="n">
        <v>6.44</v>
      </c>
      <c r="AX37" s="219" t="n">
        <v>6.52</v>
      </c>
      <c r="AY37" s="219" t="n">
        <v>6.54</v>
      </c>
      <c r="AZ37" s="219" t="n">
        <v>6.55</v>
      </c>
      <c r="BA37" s="219" t="n">
        <v>6.5</v>
      </c>
      <c r="BB37" s="219" t="n">
        <v>6.57</v>
      </c>
      <c r="BC37" s="219" t="n">
        <v>6.69</v>
      </c>
      <c r="BD37" s="219" t="n">
        <v>7.00650580528801</v>
      </c>
      <c r="BE37" s="219" t="n">
        <v>7.173725</v>
      </c>
      <c r="BF37" s="219" t="n">
        <v>7.181072</v>
      </c>
      <c r="BG37" s="220" t="n">
        <v>6.972985</v>
      </c>
      <c r="BH37" s="220" t="n">
        <v>6.806187</v>
      </c>
      <c r="BI37" s="220" t="n">
        <v>6.605207</v>
      </c>
      <c r="BJ37" s="220" t="n">
        <v>6.609999</v>
      </c>
      <c r="BK37" s="220" t="n">
        <v>6.368197</v>
      </c>
      <c r="BL37" s="220" t="n">
        <v>6.44656</v>
      </c>
      <c r="BM37" s="220" t="n">
        <v>6.440689</v>
      </c>
      <c r="BN37" s="220" t="n">
        <v>6.46707</v>
      </c>
      <c r="BO37" s="220" t="n">
        <v>6.577532</v>
      </c>
      <c r="BP37" s="220" t="n">
        <v>6.980984</v>
      </c>
      <c r="BQ37" s="220" t="n">
        <v>7.204041</v>
      </c>
      <c r="BR37" s="220" t="n">
        <v>7.20396</v>
      </c>
      <c r="BS37" s="220" t="n">
        <v>6.996735</v>
      </c>
      <c r="BT37" s="220" t="n">
        <v>6.827735</v>
      </c>
      <c r="BU37" s="220" t="n">
        <v>6.622992</v>
      </c>
      <c r="BV37" s="220" t="n">
        <v>6.627921</v>
      </c>
    </row>
    <row r="38" customFormat="false" ht="11.1" hidden="false" customHeight="true" outlineLevel="0" collapsed="false">
      <c r="A38" s="492"/>
      <c r="B38" s="493" t="s">
        <v>997</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8"/>
      <c r="BH38" s="498"/>
      <c r="BI38" s="498"/>
      <c r="BJ38" s="498"/>
      <c r="BK38" s="498"/>
      <c r="BL38" s="498"/>
      <c r="BM38" s="498"/>
      <c r="BN38" s="498"/>
      <c r="BO38" s="498"/>
      <c r="BP38" s="498"/>
      <c r="BQ38" s="498"/>
      <c r="BR38" s="498"/>
      <c r="BS38" s="498"/>
      <c r="BT38" s="498"/>
      <c r="BU38" s="498"/>
      <c r="BV38" s="498"/>
    </row>
    <row r="39" customFormat="false" ht="11.1" hidden="false" customHeight="true" outlineLevel="0" collapsed="false">
      <c r="A39" s="492" t="s">
        <v>998</v>
      </c>
      <c r="B39" s="473" t="s">
        <v>734</v>
      </c>
      <c r="C39" s="365" t="n">
        <v>14.1333270883965</v>
      </c>
      <c r="D39" s="365" t="n">
        <v>14.9537118465394</v>
      </c>
      <c r="E39" s="365" t="n">
        <v>14.533290743718</v>
      </c>
      <c r="F39" s="365" t="n">
        <v>14.3879103467397</v>
      </c>
      <c r="G39" s="365" t="n">
        <v>14.1451684726162</v>
      </c>
      <c r="H39" s="365" t="n">
        <v>14.7558776308558</v>
      </c>
      <c r="I39" s="365" t="n">
        <v>14.4941242905794</v>
      </c>
      <c r="J39" s="365" t="n">
        <v>15.03473401126</v>
      </c>
      <c r="K39" s="365" t="n">
        <v>14.7540903596649</v>
      </c>
      <c r="L39" s="365" t="n">
        <v>14.1432959349331</v>
      </c>
      <c r="M39" s="365" t="n">
        <v>13.9682194183353</v>
      </c>
      <c r="N39" s="365" t="n">
        <v>14.6605169141269</v>
      </c>
      <c r="O39" s="365" t="n">
        <v>15.5650556809989</v>
      </c>
      <c r="P39" s="365" t="n">
        <v>15.5397402817956</v>
      </c>
      <c r="Q39" s="365" t="n">
        <v>15.2573283396279</v>
      </c>
      <c r="R39" s="365" t="n">
        <v>15.0181317269388</v>
      </c>
      <c r="S39" s="365" t="n">
        <v>14.6633568169586</v>
      </c>
      <c r="T39" s="365" t="n">
        <v>15.1689654300945</v>
      </c>
      <c r="U39" s="365" t="n">
        <v>15.149761524737</v>
      </c>
      <c r="V39" s="365" t="n">
        <v>15.0272788367313</v>
      </c>
      <c r="W39" s="365" t="n">
        <v>15.1315481427886</v>
      </c>
      <c r="X39" s="365" t="n">
        <v>14.8321857610914</v>
      </c>
      <c r="Y39" s="365" t="n">
        <v>14.739726164327</v>
      </c>
      <c r="Z39" s="365" t="n">
        <v>14.7863032725177</v>
      </c>
      <c r="AA39" s="365" t="n">
        <v>15.4515542934931</v>
      </c>
      <c r="AB39" s="365" t="n">
        <v>15.0929050666151</v>
      </c>
      <c r="AC39" s="365" t="n">
        <v>15.3183642529747</v>
      </c>
      <c r="AD39" s="365" t="n">
        <v>15.2851084160222</v>
      </c>
      <c r="AE39" s="365" t="n">
        <v>16.4230194187756</v>
      </c>
      <c r="AF39" s="365" t="n">
        <v>16.3390686252481</v>
      </c>
      <c r="AG39" s="365" t="n">
        <v>16.6886588699574</v>
      </c>
      <c r="AH39" s="365" t="n">
        <v>16.8541213773316</v>
      </c>
      <c r="AI39" s="365" t="n">
        <v>16.1981604736761</v>
      </c>
      <c r="AJ39" s="365" t="n">
        <v>16.6448761747433</v>
      </c>
      <c r="AK39" s="365" t="n">
        <v>16.1540656255239</v>
      </c>
      <c r="AL39" s="365" t="n">
        <v>16.3978164666777</v>
      </c>
      <c r="AM39" s="365" t="n">
        <v>16.272563659396</v>
      </c>
      <c r="AN39" s="365" t="n">
        <v>16.2987543403832</v>
      </c>
      <c r="AO39" s="365" t="n">
        <v>15.919807452337</v>
      </c>
      <c r="AP39" s="365" t="n">
        <v>15.8934332989328</v>
      </c>
      <c r="AQ39" s="365" t="n">
        <v>15.4844417574043</v>
      </c>
      <c r="AR39" s="365" t="n">
        <v>15.9948259710436</v>
      </c>
      <c r="AS39" s="365" t="n">
        <v>15.5556139155074</v>
      </c>
      <c r="AT39" s="365" t="n">
        <v>15.4755066659531</v>
      </c>
      <c r="AU39" s="365" t="n">
        <v>15.6348445625159</v>
      </c>
      <c r="AV39" s="365" t="n">
        <v>15.4516024173734</v>
      </c>
      <c r="AW39" s="365" t="n">
        <v>15.0662681858864</v>
      </c>
      <c r="AX39" s="365" t="n">
        <v>14.9949225191094</v>
      </c>
      <c r="AY39" s="365" t="n">
        <v>15.1961739252732</v>
      </c>
      <c r="AZ39" s="365" t="n">
        <v>14.9259365293522</v>
      </c>
      <c r="BA39" s="365" t="n">
        <v>15.1804163482269</v>
      </c>
      <c r="BB39" s="365" t="n">
        <v>15.0738432326071</v>
      </c>
      <c r="BC39" s="365" t="n">
        <v>14.6515697846279</v>
      </c>
      <c r="BD39" s="365" t="n">
        <v>14.9804325982778</v>
      </c>
      <c r="BE39" s="365" t="n">
        <v>15.52161</v>
      </c>
      <c r="BF39" s="365" t="n">
        <v>15.6514</v>
      </c>
      <c r="BG39" s="366" t="n">
        <v>15.59625</v>
      </c>
      <c r="BH39" s="366" t="n">
        <v>15.3536</v>
      </c>
      <c r="BI39" s="366" t="n">
        <v>15.27984</v>
      </c>
      <c r="BJ39" s="366" t="n">
        <v>15.51878</v>
      </c>
      <c r="BK39" s="366" t="n">
        <v>15.51681</v>
      </c>
      <c r="BL39" s="366" t="n">
        <v>15.6699</v>
      </c>
      <c r="BM39" s="366" t="n">
        <v>15.46111</v>
      </c>
      <c r="BN39" s="366" t="n">
        <v>15.32065</v>
      </c>
      <c r="BO39" s="366" t="n">
        <v>15.31492</v>
      </c>
      <c r="BP39" s="366" t="n">
        <v>15.72098</v>
      </c>
      <c r="BQ39" s="366" t="n">
        <v>15.68351</v>
      </c>
      <c r="BR39" s="366" t="n">
        <v>15.80906</v>
      </c>
      <c r="BS39" s="366" t="n">
        <v>15.76323</v>
      </c>
      <c r="BT39" s="366" t="n">
        <v>15.49682</v>
      </c>
      <c r="BU39" s="366" t="n">
        <v>15.40845</v>
      </c>
      <c r="BV39" s="366" t="n">
        <v>15.64909</v>
      </c>
    </row>
    <row r="40" customFormat="false" ht="11.1" hidden="false" customHeight="true" outlineLevel="0" collapsed="false">
      <c r="A40" s="492" t="s">
        <v>999</v>
      </c>
      <c r="B40" s="362" t="s">
        <v>736</v>
      </c>
      <c r="C40" s="365" t="n">
        <v>11.1756250538991</v>
      </c>
      <c r="D40" s="365" t="n">
        <v>11.3981510672411</v>
      </c>
      <c r="E40" s="365" t="n">
        <v>11.0036919408617</v>
      </c>
      <c r="F40" s="365" t="n">
        <v>11.2388640267365</v>
      </c>
      <c r="G40" s="365" t="n">
        <v>11.3461628845266</v>
      </c>
      <c r="H40" s="365" t="n">
        <v>12.4924690289978</v>
      </c>
      <c r="I40" s="365" t="n">
        <v>13.0651473400924</v>
      </c>
      <c r="J40" s="365" t="n">
        <v>13.184349813553</v>
      </c>
      <c r="K40" s="365" t="n">
        <v>12.6242625459485</v>
      </c>
      <c r="L40" s="365" t="n">
        <v>11.8891413989575</v>
      </c>
      <c r="M40" s="365" t="n">
        <v>11.5781326106679</v>
      </c>
      <c r="N40" s="365" t="n">
        <v>11.3743653422077</v>
      </c>
      <c r="O40" s="365" t="n">
        <v>11.4204969671299</v>
      </c>
      <c r="P40" s="365" t="n">
        <v>11.5548415799521</v>
      </c>
      <c r="Q40" s="365" t="n">
        <v>11.5976656109927</v>
      </c>
      <c r="R40" s="365" t="n">
        <v>11.6846938242352</v>
      </c>
      <c r="S40" s="365" t="n">
        <v>12.1294704437945</v>
      </c>
      <c r="T40" s="365" t="n">
        <v>13.0192662300394</v>
      </c>
      <c r="U40" s="365" t="n">
        <v>13.3364718005692</v>
      </c>
      <c r="V40" s="365" t="n">
        <v>13.4274969949556</v>
      </c>
      <c r="W40" s="365" t="n">
        <v>12.816670870893</v>
      </c>
      <c r="X40" s="365" t="n">
        <v>12.2714947004992</v>
      </c>
      <c r="Y40" s="365" t="n">
        <v>11.9327221651244</v>
      </c>
      <c r="Z40" s="365" t="n">
        <v>12.0473207067334</v>
      </c>
      <c r="AA40" s="365" t="n">
        <v>12.1623935037829</v>
      </c>
      <c r="AB40" s="365" t="n">
        <v>12.2390079996114</v>
      </c>
      <c r="AC40" s="365" t="n">
        <v>12.1144520412991</v>
      </c>
      <c r="AD40" s="365" t="n">
        <v>12.485940749853</v>
      </c>
      <c r="AE40" s="365" t="n">
        <v>12.9733530614751</v>
      </c>
      <c r="AF40" s="365" t="n">
        <v>14.3861469250834</v>
      </c>
      <c r="AG40" s="365" t="n">
        <v>14.9705164475184</v>
      </c>
      <c r="AH40" s="365" t="n">
        <v>14.9146414417714</v>
      </c>
      <c r="AI40" s="365" t="n">
        <v>13.9860204872221</v>
      </c>
      <c r="AJ40" s="365" t="n">
        <v>12.8859438873381</v>
      </c>
      <c r="AK40" s="365" t="n">
        <v>12.39886967414</v>
      </c>
      <c r="AL40" s="365" t="n">
        <v>12.2719474402761</v>
      </c>
      <c r="AM40" s="365" t="n">
        <v>12.7053664569398</v>
      </c>
      <c r="AN40" s="365" t="n">
        <v>12.7655439103194</v>
      </c>
      <c r="AO40" s="365" t="n">
        <v>12.4519960148909</v>
      </c>
      <c r="AP40" s="365" t="n">
        <v>12.480228214059</v>
      </c>
      <c r="AQ40" s="365" t="n">
        <v>12.6482911435477</v>
      </c>
      <c r="AR40" s="365" t="n">
        <v>13.6730664440809</v>
      </c>
      <c r="AS40" s="365" t="n">
        <v>13.9793876228952</v>
      </c>
      <c r="AT40" s="365" t="n">
        <v>13.9297595583758</v>
      </c>
      <c r="AU40" s="365" t="n">
        <v>13.6933467377167</v>
      </c>
      <c r="AV40" s="365" t="n">
        <v>12.9189215123865</v>
      </c>
      <c r="AW40" s="365" t="n">
        <v>12.3766728773341</v>
      </c>
      <c r="AX40" s="365" t="n">
        <v>12.7639622515236</v>
      </c>
      <c r="AY40" s="365" t="n">
        <v>12.867363122169</v>
      </c>
      <c r="AZ40" s="365" t="n">
        <v>13.163678975088</v>
      </c>
      <c r="BA40" s="365" t="n">
        <v>12.9883835209095</v>
      </c>
      <c r="BB40" s="365" t="n">
        <v>13.1146703950019</v>
      </c>
      <c r="BC40" s="365" t="n">
        <v>13.5219582004631</v>
      </c>
      <c r="BD40" s="365" t="n">
        <v>14.1531620343633</v>
      </c>
      <c r="BE40" s="365" t="n">
        <v>14.6614</v>
      </c>
      <c r="BF40" s="365" t="n">
        <v>14.75455</v>
      </c>
      <c r="BG40" s="366" t="n">
        <v>14.18638</v>
      </c>
      <c r="BH40" s="366" t="n">
        <v>13.38298</v>
      </c>
      <c r="BI40" s="366" t="n">
        <v>12.95825</v>
      </c>
      <c r="BJ40" s="366" t="n">
        <v>12.98658</v>
      </c>
      <c r="BK40" s="366" t="n">
        <v>12.89265</v>
      </c>
      <c r="BL40" s="366" t="n">
        <v>12.99442</v>
      </c>
      <c r="BM40" s="366" t="n">
        <v>12.80649</v>
      </c>
      <c r="BN40" s="366" t="n">
        <v>12.99208</v>
      </c>
      <c r="BO40" s="366" t="n">
        <v>13.33177</v>
      </c>
      <c r="BP40" s="366" t="n">
        <v>14.53752</v>
      </c>
      <c r="BQ40" s="366" t="n">
        <v>15.02474</v>
      </c>
      <c r="BR40" s="366" t="n">
        <v>15.15541</v>
      </c>
      <c r="BS40" s="366" t="n">
        <v>14.61783</v>
      </c>
      <c r="BT40" s="366" t="n">
        <v>13.78285</v>
      </c>
      <c r="BU40" s="366" t="n">
        <v>13.34622</v>
      </c>
      <c r="BV40" s="366" t="n">
        <v>13.3827</v>
      </c>
    </row>
    <row r="41" customFormat="false" ht="11.1" hidden="false" customHeight="true" outlineLevel="0" collapsed="false">
      <c r="A41" s="492" t="s">
        <v>1000</v>
      </c>
      <c r="B41" s="473" t="s">
        <v>738</v>
      </c>
      <c r="C41" s="365" t="n">
        <v>6.97185599107738</v>
      </c>
      <c r="D41" s="365" t="n">
        <v>7.09611033848194</v>
      </c>
      <c r="E41" s="365" t="n">
        <v>7.11974944989229</v>
      </c>
      <c r="F41" s="365" t="n">
        <v>7.32769069314725</v>
      </c>
      <c r="G41" s="365" t="n">
        <v>7.51506226634765</v>
      </c>
      <c r="H41" s="365" t="n">
        <v>7.67901907186842</v>
      </c>
      <c r="I41" s="365" t="n">
        <v>8.00800290582555</v>
      </c>
      <c r="J41" s="365" t="n">
        <v>7.9597343841301</v>
      </c>
      <c r="K41" s="365" t="n">
        <v>7.58791129515608</v>
      </c>
      <c r="L41" s="365" t="n">
        <v>7.45754731847185</v>
      </c>
      <c r="M41" s="365" t="n">
        <v>7.25753718309857</v>
      </c>
      <c r="N41" s="365" t="n">
        <v>7.26419432493195</v>
      </c>
      <c r="O41" s="365" t="n">
        <v>7.70682358505308</v>
      </c>
      <c r="P41" s="365" t="n">
        <v>7.76095385177644</v>
      </c>
      <c r="Q41" s="365" t="n">
        <v>7.72358353656493</v>
      </c>
      <c r="R41" s="365" t="n">
        <v>7.7668773713774</v>
      </c>
      <c r="S41" s="365" t="n">
        <v>7.90047740430265</v>
      </c>
      <c r="T41" s="365" t="n">
        <v>8.16786349418387</v>
      </c>
      <c r="U41" s="365" t="n">
        <v>8.2678426603713</v>
      </c>
      <c r="V41" s="365" t="n">
        <v>8.4206643552747</v>
      </c>
      <c r="W41" s="365" t="n">
        <v>8.06408862028846</v>
      </c>
      <c r="X41" s="365" t="n">
        <v>7.91329435601881</v>
      </c>
      <c r="Y41" s="365" t="n">
        <v>7.93485136978275</v>
      </c>
      <c r="Z41" s="365" t="n">
        <v>7.8329887889494</v>
      </c>
      <c r="AA41" s="365" t="n">
        <v>7.87889446278458</v>
      </c>
      <c r="AB41" s="365" t="n">
        <v>8.01882280887648</v>
      </c>
      <c r="AC41" s="365" t="n">
        <v>8.01542559065716</v>
      </c>
      <c r="AD41" s="365" t="n">
        <v>8.27170355392654</v>
      </c>
      <c r="AE41" s="365" t="n">
        <v>8.32123238029727</v>
      </c>
      <c r="AF41" s="365" t="n">
        <v>8.77083553378923</v>
      </c>
      <c r="AG41" s="365" t="n">
        <v>9.1154268363118</v>
      </c>
      <c r="AH41" s="365" t="n">
        <v>9.0214737074954</v>
      </c>
      <c r="AI41" s="365" t="n">
        <v>8.76734115392628</v>
      </c>
      <c r="AJ41" s="365" t="n">
        <v>8.79130466947278</v>
      </c>
      <c r="AK41" s="365" t="n">
        <v>8.78674836036946</v>
      </c>
      <c r="AL41" s="365" t="n">
        <v>8.64262768725163</v>
      </c>
      <c r="AM41" s="365" t="n">
        <v>8.80446621538418</v>
      </c>
      <c r="AN41" s="365" t="n">
        <v>8.78002192919265</v>
      </c>
      <c r="AO41" s="365" t="n">
        <v>8.86939745008926</v>
      </c>
      <c r="AP41" s="365" t="n">
        <v>8.82066727651014</v>
      </c>
      <c r="AQ41" s="365" t="n">
        <v>9.04899286684834</v>
      </c>
      <c r="AR41" s="365" t="n">
        <v>9.22985699867194</v>
      </c>
      <c r="AS41" s="365" t="n">
        <v>9.2077431351666</v>
      </c>
      <c r="AT41" s="365" t="n">
        <v>9.23979014647909</v>
      </c>
      <c r="AU41" s="365" t="n">
        <v>8.99864820218595</v>
      </c>
      <c r="AV41" s="365" t="n">
        <v>8.69922538896063</v>
      </c>
      <c r="AW41" s="365" t="n">
        <v>8.59936289333138</v>
      </c>
      <c r="AX41" s="365" t="n">
        <v>8.63523692986394</v>
      </c>
      <c r="AY41" s="365" t="n">
        <v>8.61133207912522</v>
      </c>
      <c r="AZ41" s="365" t="n">
        <v>8.62648778658232</v>
      </c>
      <c r="BA41" s="365" t="n">
        <v>8.69168831954973</v>
      </c>
      <c r="BB41" s="365" t="n">
        <v>8.83119254795964</v>
      </c>
      <c r="BC41" s="365" t="n">
        <v>9.0075294446191</v>
      </c>
      <c r="BD41" s="365" t="n">
        <v>9.31431098200515</v>
      </c>
      <c r="BE41" s="365" t="n">
        <v>9.509699</v>
      </c>
      <c r="BF41" s="365" t="n">
        <v>9.453839</v>
      </c>
      <c r="BG41" s="366" t="n">
        <v>9.047124</v>
      </c>
      <c r="BH41" s="366" t="n">
        <v>8.884498</v>
      </c>
      <c r="BI41" s="366" t="n">
        <v>8.805791</v>
      </c>
      <c r="BJ41" s="366" t="n">
        <v>8.754845</v>
      </c>
      <c r="BK41" s="366" t="n">
        <v>8.666388</v>
      </c>
      <c r="BL41" s="366" t="n">
        <v>8.732093</v>
      </c>
      <c r="BM41" s="366" t="n">
        <v>8.754424</v>
      </c>
      <c r="BN41" s="366" t="n">
        <v>8.877321</v>
      </c>
      <c r="BO41" s="366" t="n">
        <v>9.021914</v>
      </c>
      <c r="BP41" s="366" t="n">
        <v>9.349481</v>
      </c>
      <c r="BQ41" s="366" t="n">
        <v>9.565157</v>
      </c>
      <c r="BR41" s="366" t="n">
        <v>9.558331</v>
      </c>
      <c r="BS41" s="366" t="n">
        <v>9.224127</v>
      </c>
      <c r="BT41" s="366" t="n">
        <v>9.06263</v>
      </c>
      <c r="BU41" s="366" t="n">
        <v>8.976903</v>
      </c>
      <c r="BV41" s="366" t="n">
        <v>8.910635</v>
      </c>
    </row>
    <row r="42" customFormat="false" ht="11.1" hidden="false" customHeight="true" outlineLevel="0" collapsed="false">
      <c r="A42" s="492" t="s">
        <v>1001</v>
      </c>
      <c r="B42" s="473" t="s">
        <v>740</v>
      </c>
      <c r="C42" s="365" t="n">
        <v>6.06152039460768</v>
      </c>
      <c r="D42" s="365" t="n">
        <v>6.19284121735803</v>
      </c>
      <c r="E42" s="365" t="n">
        <v>6.11765783509439</v>
      </c>
      <c r="F42" s="365" t="n">
        <v>6.22771007688353</v>
      </c>
      <c r="G42" s="365" t="n">
        <v>6.63011707421441</v>
      </c>
      <c r="H42" s="365" t="n">
        <v>7.27578873170778</v>
      </c>
      <c r="I42" s="365" t="n">
        <v>7.58307434774432</v>
      </c>
      <c r="J42" s="365" t="n">
        <v>7.42874032464681</v>
      </c>
      <c r="K42" s="365" t="n">
        <v>6.92886248963281</v>
      </c>
      <c r="L42" s="365" t="n">
        <v>6.45911232206626</v>
      </c>
      <c r="M42" s="365" t="n">
        <v>6.19864158930333</v>
      </c>
      <c r="N42" s="365" t="n">
        <v>6.1114682164271</v>
      </c>
      <c r="O42" s="365" t="n">
        <v>6.2340844498145</v>
      </c>
      <c r="P42" s="365" t="n">
        <v>6.26705489606395</v>
      </c>
      <c r="Q42" s="365" t="n">
        <v>6.39917746722808</v>
      </c>
      <c r="R42" s="365" t="n">
        <v>6.5369320751628</v>
      </c>
      <c r="S42" s="365" t="n">
        <v>6.73311055995165</v>
      </c>
      <c r="T42" s="365" t="n">
        <v>7.55141173274704</v>
      </c>
      <c r="U42" s="365" t="n">
        <v>7.74956255021071</v>
      </c>
      <c r="V42" s="365" t="n">
        <v>7.63093701470152</v>
      </c>
      <c r="W42" s="365" t="n">
        <v>7.03364116805375</v>
      </c>
      <c r="X42" s="365" t="n">
        <v>6.5265924318501</v>
      </c>
      <c r="Y42" s="365" t="n">
        <v>6.3819274271776</v>
      </c>
      <c r="Z42" s="365" t="n">
        <v>6.43396914501885</v>
      </c>
      <c r="AA42" s="365" t="n">
        <v>6.37575385981509</v>
      </c>
      <c r="AB42" s="365" t="n">
        <v>6.42932007387054</v>
      </c>
      <c r="AC42" s="365" t="n">
        <v>6.59676967625578</v>
      </c>
      <c r="AD42" s="365" t="n">
        <v>6.68534116190361</v>
      </c>
      <c r="AE42" s="365" t="n">
        <v>7.09647243504177</v>
      </c>
      <c r="AF42" s="365" t="n">
        <v>7.83968834332335</v>
      </c>
      <c r="AG42" s="365" t="n">
        <v>8.15883325994112</v>
      </c>
      <c r="AH42" s="365" t="n">
        <v>8.01727694853652</v>
      </c>
      <c r="AI42" s="365" t="n">
        <v>7.43182136116504</v>
      </c>
      <c r="AJ42" s="365" t="n">
        <v>6.96995723012839</v>
      </c>
      <c r="AK42" s="365" t="n">
        <v>6.89465935225694</v>
      </c>
      <c r="AL42" s="365" t="n">
        <v>6.8401661340772</v>
      </c>
      <c r="AM42" s="365" t="n">
        <v>6.84401400286108</v>
      </c>
      <c r="AN42" s="365" t="n">
        <v>7.10853605881077</v>
      </c>
      <c r="AO42" s="365" t="n">
        <v>7.31431028781657</v>
      </c>
      <c r="AP42" s="365" t="n">
        <v>7.25437134656083</v>
      </c>
      <c r="AQ42" s="365" t="n">
        <v>7.5828156278928</v>
      </c>
      <c r="AR42" s="365" t="n">
        <v>8.27053905024748</v>
      </c>
      <c r="AS42" s="365" t="n">
        <v>8.48191238827864</v>
      </c>
      <c r="AT42" s="365" t="n">
        <v>8.42758154879632</v>
      </c>
      <c r="AU42" s="365" t="n">
        <v>7.81839426075614</v>
      </c>
      <c r="AV42" s="365" t="n">
        <v>7.29183388153779</v>
      </c>
      <c r="AW42" s="365" t="n">
        <v>6.98920589778424</v>
      </c>
      <c r="AX42" s="365" t="n">
        <v>7.00260263946338</v>
      </c>
      <c r="AY42" s="365" t="n">
        <v>6.96014642676084</v>
      </c>
      <c r="AZ42" s="365" t="n">
        <v>7.09176514437271</v>
      </c>
      <c r="BA42" s="365" t="n">
        <v>7.25641981647112</v>
      </c>
      <c r="BB42" s="365" t="n">
        <v>7.33532674809393</v>
      </c>
      <c r="BC42" s="365" t="n">
        <v>7.78815852111087</v>
      </c>
      <c r="BD42" s="365" t="n">
        <v>8.48197034501118</v>
      </c>
      <c r="BE42" s="365" t="n">
        <v>8.701294</v>
      </c>
      <c r="BF42" s="365" t="n">
        <v>8.58018</v>
      </c>
      <c r="BG42" s="366" t="n">
        <v>7.957748</v>
      </c>
      <c r="BH42" s="366" t="n">
        <v>7.396681</v>
      </c>
      <c r="BI42" s="366" t="n">
        <v>7.196465</v>
      </c>
      <c r="BJ42" s="366" t="n">
        <v>7.176159</v>
      </c>
      <c r="BK42" s="366" t="n">
        <v>6.945423</v>
      </c>
      <c r="BL42" s="366" t="n">
        <v>7.072283</v>
      </c>
      <c r="BM42" s="366" t="n">
        <v>7.177994</v>
      </c>
      <c r="BN42" s="366" t="n">
        <v>7.274415</v>
      </c>
      <c r="BO42" s="366" t="n">
        <v>7.646195</v>
      </c>
      <c r="BP42" s="366" t="n">
        <v>8.405176</v>
      </c>
      <c r="BQ42" s="366" t="n">
        <v>8.662492</v>
      </c>
      <c r="BR42" s="366" t="n">
        <v>8.550818</v>
      </c>
      <c r="BS42" s="366" t="n">
        <v>7.960373</v>
      </c>
      <c r="BT42" s="366" t="n">
        <v>7.399314</v>
      </c>
      <c r="BU42" s="366" t="n">
        <v>7.197933</v>
      </c>
      <c r="BV42" s="366" t="n">
        <v>7.175697</v>
      </c>
    </row>
    <row r="43" customFormat="false" ht="11.1" hidden="false" customHeight="true" outlineLevel="0" collapsed="false">
      <c r="A43" s="492" t="s">
        <v>1002</v>
      </c>
      <c r="B43" s="473" t="s">
        <v>742</v>
      </c>
      <c r="C43" s="365" t="n">
        <v>7.92135972903169</v>
      </c>
      <c r="D43" s="365" t="n">
        <v>8.0112827433159</v>
      </c>
      <c r="E43" s="365" t="n">
        <v>7.97360063656498</v>
      </c>
      <c r="F43" s="365" t="n">
        <v>8.1064309707226</v>
      </c>
      <c r="G43" s="365" t="n">
        <v>8.21041580979805</v>
      </c>
      <c r="H43" s="365" t="n">
        <v>8.67548896279106</v>
      </c>
      <c r="I43" s="365" t="n">
        <v>8.75267141862587</v>
      </c>
      <c r="J43" s="365" t="n">
        <v>8.9268675382425</v>
      </c>
      <c r="K43" s="365" t="n">
        <v>8.8253656764611</v>
      </c>
      <c r="L43" s="365" t="n">
        <v>8.60985789552696</v>
      </c>
      <c r="M43" s="365" t="n">
        <v>8.39750801876367</v>
      </c>
      <c r="N43" s="365" t="n">
        <v>8.24995165420784</v>
      </c>
      <c r="O43" s="365" t="n">
        <v>8.2274813997304</v>
      </c>
      <c r="P43" s="365" t="n">
        <v>8.32259857288051</v>
      </c>
      <c r="Q43" s="365" t="n">
        <v>8.35619821326766</v>
      </c>
      <c r="R43" s="365" t="n">
        <v>8.41214118712735</v>
      </c>
      <c r="S43" s="365" t="n">
        <v>8.40025202787619</v>
      </c>
      <c r="T43" s="365" t="n">
        <v>8.83288134742283</v>
      </c>
      <c r="U43" s="365" t="n">
        <v>9.05166670605408</v>
      </c>
      <c r="V43" s="365" t="n">
        <v>9.21237041173882</v>
      </c>
      <c r="W43" s="365" t="n">
        <v>9.00744137892646</v>
      </c>
      <c r="X43" s="365" t="n">
        <v>8.7911851440319</v>
      </c>
      <c r="Y43" s="365" t="n">
        <v>8.62929164218492</v>
      </c>
      <c r="Z43" s="365" t="n">
        <v>8.58459708799357</v>
      </c>
      <c r="AA43" s="365" t="n">
        <v>8.6169026074861</v>
      </c>
      <c r="AB43" s="365" t="n">
        <v>8.60458673132641</v>
      </c>
      <c r="AC43" s="365" t="n">
        <v>8.74378060877596</v>
      </c>
      <c r="AD43" s="365" t="n">
        <v>8.79055717365707</v>
      </c>
      <c r="AE43" s="365" t="n">
        <v>8.90433444607834</v>
      </c>
      <c r="AF43" s="365" t="n">
        <v>9.50802013362655</v>
      </c>
      <c r="AG43" s="365" t="n">
        <v>9.92531045575748</v>
      </c>
      <c r="AH43" s="365" t="n">
        <v>9.93736512926423</v>
      </c>
      <c r="AI43" s="365" t="n">
        <v>9.84740906713027</v>
      </c>
      <c r="AJ43" s="365" t="n">
        <v>9.69819544911409</v>
      </c>
      <c r="AK43" s="365" t="n">
        <v>9.39783222200148</v>
      </c>
      <c r="AL43" s="365" t="n">
        <v>9.55766871032653</v>
      </c>
      <c r="AM43" s="365" t="n">
        <v>9.68890658894833</v>
      </c>
      <c r="AN43" s="365" t="n">
        <v>9.89073226571112</v>
      </c>
      <c r="AO43" s="365" t="n">
        <v>9.81247613806512</v>
      </c>
      <c r="AP43" s="365" t="n">
        <v>9.6945858929037</v>
      </c>
      <c r="AQ43" s="365" t="n">
        <v>9.76481799807145</v>
      </c>
      <c r="AR43" s="365" t="n">
        <v>9.95786300957393</v>
      </c>
      <c r="AS43" s="365" t="n">
        <v>10.0924583227914</v>
      </c>
      <c r="AT43" s="365" t="n">
        <v>9.98915605116719</v>
      </c>
      <c r="AU43" s="365" t="n">
        <v>9.97443692408998</v>
      </c>
      <c r="AV43" s="365" t="n">
        <v>9.8402860695541</v>
      </c>
      <c r="AW43" s="365" t="n">
        <v>9.69915682772786</v>
      </c>
      <c r="AX43" s="365" t="n">
        <v>9.5110567256221</v>
      </c>
      <c r="AY43" s="365" t="n">
        <v>8.94938277757945</v>
      </c>
      <c r="AZ43" s="365" t="n">
        <v>9.58682166364976</v>
      </c>
      <c r="BA43" s="365" t="n">
        <v>9.44338534907268</v>
      </c>
      <c r="BB43" s="365" t="n">
        <v>9.37209846195624</v>
      </c>
      <c r="BC43" s="365" t="n">
        <v>9.48121276688996</v>
      </c>
      <c r="BD43" s="365" t="n">
        <v>9.80344338423835</v>
      </c>
      <c r="BE43" s="365" t="n">
        <v>10.20211</v>
      </c>
      <c r="BF43" s="365" t="n">
        <v>10.27301</v>
      </c>
      <c r="BG43" s="366" t="n">
        <v>10.15706</v>
      </c>
      <c r="BH43" s="366" t="n">
        <v>9.941105</v>
      </c>
      <c r="BI43" s="366" t="n">
        <v>9.750027</v>
      </c>
      <c r="BJ43" s="366" t="n">
        <v>9.709522</v>
      </c>
      <c r="BK43" s="366" t="n">
        <v>9.379271</v>
      </c>
      <c r="BL43" s="366" t="n">
        <v>9.493946</v>
      </c>
      <c r="BM43" s="366" t="n">
        <v>9.497189</v>
      </c>
      <c r="BN43" s="366" t="n">
        <v>9.52314</v>
      </c>
      <c r="BO43" s="366" t="n">
        <v>9.613899</v>
      </c>
      <c r="BP43" s="366" t="n">
        <v>10.03149</v>
      </c>
      <c r="BQ43" s="366" t="n">
        <v>10.27879</v>
      </c>
      <c r="BR43" s="366" t="n">
        <v>10.3587</v>
      </c>
      <c r="BS43" s="366" t="n">
        <v>10.28291</v>
      </c>
      <c r="BT43" s="366" t="n">
        <v>10.04848</v>
      </c>
      <c r="BU43" s="366" t="n">
        <v>9.849244</v>
      </c>
      <c r="BV43" s="366" t="n">
        <v>9.815792</v>
      </c>
    </row>
    <row r="44" customFormat="false" ht="11.1" hidden="false" customHeight="true" outlineLevel="0" collapsed="false">
      <c r="A44" s="492" t="s">
        <v>1003</v>
      </c>
      <c r="B44" s="473" t="s">
        <v>744</v>
      </c>
      <c r="C44" s="365" t="n">
        <v>6.2623385686048</v>
      </c>
      <c r="D44" s="365" t="n">
        <v>6.37003421939955</v>
      </c>
      <c r="E44" s="365" t="n">
        <v>6.37242700596412</v>
      </c>
      <c r="F44" s="365" t="n">
        <v>6.68305610811336</v>
      </c>
      <c r="G44" s="365" t="n">
        <v>6.69774799926637</v>
      </c>
      <c r="H44" s="365" t="n">
        <v>7.35811493421396</v>
      </c>
      <c r="I44" s="365" t="n">
        <v>7.31127178300036</v>
      </c>
      <c r="J44" s="365" t="n">
        <v>7.42511824506544</v>
      </c>
      <c r="K44" s="365" t="n">
        <v>7.01189108977393</v>
      </c>
      <c r="L44" s="365" t="n">
        <v>6.54438847262166</v>
      </c>
      <c r="M44" s="365" t="n">
        <v>6.45635123216864</v>
      </c>
      <c r="N44" s="365" t="n">
        <v>6.50333823205597</v>
      </c>
      <c r="O44" s="365" t="n">
        <v>6.59257420710289</v>
      </c>
      <c r="P44" s="365" t="n">
        <v>6.76263862255083</v>
      </c>
      <c r="Q44" s="365" t="n">
        <v>6.67011723562191</v>
      </c>
      <c r="R44" s="365" t="n">
        <v>6.87273872572512</v>
      </c>
      <c r="S44" s="365" t="n">
        <v>6.93236894248979</v>
      </c>
      <c r="T44" s="365" t="n">
        <v>7.33388781845051</v>
      </c>
      <c r="U44" s="365" t="n">
        <v>7.28312281304971</v>
      </c>
      <c r="V44" s="365" t="n">
        <v>7.51336306990749</v>
      </c>
      <c r="W44" s="365" t="n">
        <v>7.0533489086186</v>
      </c>
      <c r="X44" s="365" t="n">
        <v>7.01745653463983</v>
      </c>
      <c r="Y44" s="365" t="n">
        <v>6.92001254234379</v>
      </c>
      <c r="Z44" s="365" t="n">
        <v>6.92993869922053</v>
      </c>
      <c r="AA44" s="365" t="n">
        <v>6.98695543190474</v>
      </c>
      <c r="AB44" s="365" t="n">
        <v>6.98664877261252</v>
      </c>
      <c r="AC44" s="365" t="n">
        <v>6.97766498120862</v>
      </c>
      <c r="AD44" s="365" t="n">
        <v>7.21164287684385</v>
      </c>
      <c r="AE44" s="365" t="n">
        <v>7.43394958310242</v>
      </c>
      <c r="AF44" s="365" t="n">
        <v>8.22515544464678</v>
      </c>
      <c r="AG44" s="365" t="n">
        <v>8.55693028141893</v>
      </c>
      <c r="AH44" s="365" t="n">
        <v>8.45062272221461</v>
      </c>
      <c r="AI44" s="365" t="n">
        <v>8.23145906915485</v>
      </c>
      <c r="AJ44" s="365" t="n">
        <v>8.52065553192628</v>
      </c>
      <c r="AK44" s="365" t="n">
        <v>8.4298615527177</v>
      </c>
      <c r="AL44" s="365" t="n">
        <v>8.31410194281062</v>
      </c>
      <c r="AM44" s="365" t="n">
        <v>8.27598926135395</v>
      </c>
      <c r="AN44" s="365" t="n">
        <v>8.33154107410736</v>
      </c>
      <c r="AO44" s="365" t="n">
        <v>8.1890771603505</v>
      </c>
      <c r="AP44" s="365" t="n">
        <v>8.02772875282179</v>
      </c>
      <c r="AQ44" s="365" t="n">
        <v>8.08848408664973</v>
      </c>
      <c r="AR44" s="365" t="n">
        <v>8.57539063491324</v>
      </c>
      <c r="AS44" s="365" t="n">
        <v>8.41715870779536</v>
      </c>
      <c r="AT44" s="365" t="n">
        <v>8.41829372953536</v>
      </c>
      <c r="AU44" s="365" t="n">
        <v>8.06414106096924</v>
      </c>
      <c r="AV44" s="365" t="n">
        <v>7.62651312772754</v>
      </c>
      <c r="AW44" s="365" t="n">
        <v>7.51366655286068</v>
      </c>
      <c r="AX44" s="365" t="n">
        <v>7.63039220120108</v>
      </c>
      <c r="AY44" s="365" t="n">
        <v>7.60776717574661</v>
      </c>
      <c r="AZ44" s="365" t="n">
        <v>7.55183538499631</v>
      </c>
      <c r="BA44" s="365" t="n">
        <v>7.47302536976032</v>
      </c>
      <c r="BB44" s="365" t="n">
        <v>7.82781944689548</v>
      </c>
      <c r="BC44" s="365" t="n">
        <v>8.03989515949579</v>
      </c>
      <c r="BD44" s="365" t="n">
        <v>8.40226085750488</v>
      </c>
      <c r="BE44" s="365" t="n">
        <v>8.66161</v>
      </c>
      <c r="BF44" s="365" t="n">
        <v>8.722911</v>
      </c>
      <c r="BG44" s="366" t="n">
        <v>8.371158</v>
      </c>
      <c r="BH44" s="366" t="n">
        <v>8.165648</v>
      </c>
      <c r="BI44" s="366" t="n">
        <v>8.103475</v>
      </c>
      <c r="BJ44" s="366" t="n">
        <v>8.112194</v>
      </c>
      <c r="BK44" s="366" t="n">
        <v>7.693959</v>
      </c>
      <c r="BL44" s="366" t="n">
        <v>7.767346</v>
      </c>
      <c r="BM44" s="366" t="n">
        <v>7.71022</v>
      </c>
      <c r="BN44" s="366" t="n">
        <v>7.85921</v>
      </c>
      <c r="BO44" s="366" t="n">
        <v>7.99396</v>
      </c>
      <c r="BP44" s="366" t="n">
        <v>8.564633</v>
      </c>
      <c r="BQ44" s="366" t="n">
        <v>8.61456</v>
      </c>
      <c r="BR44" s="366" t="n">
        <v>8.68063</v>
      </c>
      <c r="BS44" s="366" t="n">
        <v>8.365906</v>
      </c>
      <c r="BT44" s="366" t="n">
        <v>8.146613</v>
      </c>
      <c r="BU44" s="366" t="n">
        <v>8.074124</v>
      </c>
      <c r="BV44" s="366" t="n">
        <v>8.089401</v>
      </c>
    </row>
    <row r="45" customFormat="false" ht="11.1" hidden="false" customHeight="true" outlineLevel="0" collapsed="false">
      <c r="A45" s="492" t="s">
        <v>1004</v>
      </c>
      <c r="B45" s="473" t="s">
        <v>746</v>
      </c>
      <c r="C45" s="365" t="n">
        <v>9.19694595126194</v>
      </c>
      <c r="D45" s="365" t="n">
        <v>9.27030141661387</v>
      </c>
      <c r="E45" s="365" t="n">
        <v>9.06777073252714</v>
      </c>
      <c r="F45" s="365" t="n">
        <v>9.1331354706708</v>
      </c>
      <c r="G45" s="365" t="n">
        <v>9.20360855959025</v>
      </c>
      <c r="H45" s="365" t="n">
        <v>9.72257525024062</v>
      </c>
      <c r="I45" s="365" t="n">
        <v>9.80699179830587</v>
      </c>
      <c r="J45" s="365" t="n">
        <v>10.0489956801612</v>
      </c>
      <c r="K45" s="365" t="n">
        <v>9.86749895320456</v>
      </c>
      <c r="L45" s="365" t="n">
        <v>9.47663200357565</v>
      </c>
      <c r="M45" s="365" t="n">
        <v>8.92767549472825</v>
      </c>
      <c r="N45" s="365" t="n">
        <v>8.7392178137872</v>
      </c>
      <c r="O45" s="365" t="n">
        <v>8.99212279090999</v>
      </c>
      <c r="P45" s="365" t="n">
        <v>9.09764978990391</v>
      </c>
      <c r="Q45" s="365" t="n">
        <v>9.16659354823096</v>
      </c>
      <c r="R45" s="365" t="n">
        <v>9.15917627046869</v>
      </c>
      <c r="S45" s="365" t="n">
        <v>9.2670807851283</v>
      </c>
      <c r="T45" s="365" t="n">
        <v>9.48368091695365</v>
      </c>
      <c r="U45" s="365" t="n">
        <v>9.57239603663606</v>
      </c>
      <c r="V45" s="365" t="n">
        <v>9.54146620145603</v>
      </c>
      <c r="W45" s="365" t="n">
        <v>9.485438710565</v>
      </c>
      <c r="X45" s="365" t="n">
        <v>9.38747146267207</v>
      </c>
      <c r="Y45" s="365" t="n">
        <v>8.92036796678811</v>
      </c>
      <c r="Z45" s="365" t="n">
        <v>8.93822844668356</v>
      </c>
      <c r="AA45" s="365" t="n">
        <v>9.06839964023523</v>
      </c>
      <c r="AB45" s="365" t="n">
        <v>8.93828280275097</v>
      </c>
      <c r="AC45" s="365" t="n">
        <v>9.29010818347141</v>
      </c>
      <c r="AD45" s="365" t="n">
        <v>9.61703550933305</v>
      </c>
      <c r="AE45" s="365" t="n">
        <v>9.83900707688369</v>
      </c>
      <c r="AF45" s="365" t="n">
        <v>10.884507713248</v>
      </c>
      <c r="AG45" s="365" t="n">
        <v>11.3015421304686</v>
      </c>
      <c r="AH45" s="365" t="n">
        <v>11.1469224187443</v>
      </c>
      <c r="AI45" s="365" t="n">
        <v>10.6361187368803</v>
      </c>
      <c r="AJ45" s="365" t="n">
        <v>10.2943185823472</v>
      </c>
      <c r="AK45" s="365" t="n">
        <v>9.79438284085581</v>
      </c>
      <c r="AL45" s="365" t="n">
        <v>9.72334990354761</v>
      </c>
      <c r="AM45" s="365" t="n">
        <v>9.60548842226749</v>
      </c>
      <c r="AN45" s="365" t="n">
        <v>9.66926194153255</v>
      </c>
      <c r="AO45" s="365" t="n">
        <v>9.38496416673462</v>
      </c>
      <c r="AP45" s="365" t="n">
        <v>9.12217983457721</v>
      </c>
      <c r="AQ45" s="365" t="n">
        <v>9.18212327384675</v>
      </c>
      <c r="AR45" s="365" t="n">
        <v>9.36986950214609</v>
      </c>
      <c r="AS45" s="365" t="n">
        <v>9.42302242552866</v>
      </c>
      <c r="AT45" s="365" t="n">
        <v>9.25345466133714</v>
      </c>
      <c r="AU45" s="365" t="n">
        <v>9.05756515356815</v>
      </c>
      <c r="AV45" s="365" t="n">
        <v>8.81513637433124</v>
      </c>
      <c r="AW45" s="365" t="n">
        <v>8.42828498284384</v>
      </c>
      <c r="AX45" s="365" t="n">
        <v>8.6464997296092</v>
      </c>
      <c r="AY45" s="365" t="n">
        <v>8.8701539906897</v>
      </c>
      <c r="AZ45" s="365" t="n">
        <v>8.90466295995959</v>
      </c>
      <c r="BA45" s="365" t="n">
        <v>8.94737288414016</v>
      </c>
      <c r="BB45" s="365" t="n">
        <v>8.80363272350289</v>
      </c>
      <c r="BC45" s="365" t="n">
        <v>8.84471882773314</v>
      </c>
      <c r="BD45" s="365" t="n">
        <v>9.09760472697648</v>
      </c>
      <c r="BE45" s="365" t="n">
        <v>9.581047</v>
      </c>
      <c r="BF45" s="365" t="n">
        <v>9.602341</v>
      </c>
      <c r="BG45" s="366" t="n">
        <v>9.475088</v>
      </c>
      <c r="BH45" s="366" t="n">
        <v>9.25711</v>
      </c>
      <c r="BI45" s="366" t="n">
        <v>8.791321</v>
      </c>
      <c r="BJ45" s="366" t="n">
        <v>8.798601</v>
      </c>
      <c r="BK45" s="366" t="n">
        <v>8.761204</v>
      </c>
      <c r="BL45" s="366" t="n">
        <v>8.817577</v>
      </c>
      <c r="BM45" s="366" t="n">
        <v>8.813171</v>
      </c>
      <c r="BN45" s="366" t="n">
        <v>8.827282</v>
      </c>
      <c r="BO45" s="366" t="n">
        <v>8.979736</v>
      </c>
      <c r="BP45" s="366" t="n">
        <v>9.55801</v>
      </c>
      <c r="BQ45" s="366" t="n">
        <v>9.759125</v>
      </c>
      <c r="BR45" s="366" t="n">
        <v>9.801835</v>
      </c>
      <c r="BS45" s="366" t="n">
        <v>9.685953</v>
      </c>
      <c r="BT45" s="366" t="n">
        <v>9.437614</v>
      </c>
      <c r="BU45" s="366" t="n">
        <v>8.948931</v>
      </c>
      <c r="BV45" s="366" t="n">
        <v>8.967201</v>
      </c>
    </row>
    <row r="46" s="491" customFormat="true" ht="11.1" hidden="false" customHeight="true" outlineLevel="0" collapsed="false">
      <c r="A46" s="492" t="s">
        <v>1005</v>
      </c>
      <c r="B46" s="473" t="s">
        <v>748</v>
      </c>
      <c r="C46" s="365" t="n">
        <v>7.05378688419538</v>
      </c>
      <c r="D46" s="365" t="n">
        <v>7.09891780043293</v>
      </c>
      <c r="E46" s="365" t="n">
        <v>7.17687869350166</v>
      </c>
      <c r="F46" s="365" t="n">
        <v>7.15552861545372</v>
      </c>
      <c r="G46" s="365" t="n">
        <v>7.49403918808087</v>
      </c>
      <c r="H46" s="365" t="n">
        <v>7.80130025151587</v>
      </c>
      <c r="I46" s="365" t="n">
        <v>7.92478839704914</v>
      </c>
      <c r="J46" s="365" t="n">
        <v>7.87856498737049</v>
      </c>
      <c r="K46" s="365" t="n">
        <v>7.8318519286017</v>
      </c>
      <c r="L46" s="365" t="n">
        <v>7.61900943613102</v>
      </c>
      <c r="M46" s="365" t="n">
        <v>6.98435096199737</v>
      </c>
      <c r="N46" s="365" t="n">
        <v>7.0785280884306</v>
      </c>
      <c r="O46" s="365" t="n">
        <v>7.13057716242096</v>
      </c>
      <c r="P46" s="365" t="n">
        <v>7.18769331326665</v>
      </c>
      <c r="Q46" s="365" t="n">
        <v>7.28774786768976</v>
      </c>
      <c r="R46" s="365" t="n">
        <v>7.28055617559941</v>
      </c>
      <c r="S46" s="365" t="n">
        <v>7.66404542510079</v>
      </c>
      <c r="T46" s="365" t="n">
        <v>8.00407149651522</v>
      </c>
      <c r="U46" s="365" t="n">
        <v>8.27823869910158</v>
      </c>
      <c r="V46" s="365" t="n">
        <v>8.17851900687255</v>
      </c>
      <c r="W46" s="365" t="n">
        <v>8.13985242132442</v>
      </c>
      <c r="X46" s="365" t="n">
        <v>7.91947474964044</v>
      </c>
      <c r="Y46" s="365" t="n">
        <v>7.36549455330022</v>
      </c>
      <c r="Z46" s="365" t="n">
        <v>7.37154833709079</v>
      </c>
      <c r="AA46" s="365" t="n">
        <v>7.425864543028</v>
      </c>
      <c r="AB46" s="365" t="n">
        <v>7.51680169146041</v>
      </c>
      <c r="AC46" s="365" t="n">
        <v>7.56401589645678</v>
      </c>
      <c r="AD46" s="365" t="n">
        <v>7.8592559408139</v>
      </c>
      <c r="AE46" s="365" t="n">
        <v>8.22834231393843</v>
      </c>
      <c r="AF46" s="365" t="n">
        <v>8.7127991154522</v>
      </c>
      <c r="AG46" s="365" t="n">
        <v>9.01392738234445</v>
      </c>
      <c r="AH46" s="365" t="n">
        <v>8.9289460493513</v>
      </c>
      <c r="AI46" s="365" t="n">
        <v>8.70936829125346</v>
      </c>
      <c r="AJ46" s="365" t="n">
        <v>8.22808655360233</v>
      </c>
      <c r="AK46" s="365" t="n">
        <v>7.68078134705417</v>
      </c>
      <c r="AL46" s="365" t="n">
        <v>7.67524972157968</v>
      </c>
      <c r="AM46" s="365" t="n">
        <v>7.6698893983332</v>
      </c>
      <c r="AN46" s="365" t="n">
        <v>7.80211519248883</v>
      </c>
      <c r="AO46" s="365" t="n">
        <v>7.84286545697822</v>
      </c>
      <c r="AP46" s="365" t="n">
        <v>7.9594565911644</v>
      </c>
      <c r="AQ46" s="365" t="n">
        <v>8.388786462465</v>
      </c>
      <c r="AR46" s="365" t="n">
        <v>8.76520652469858</v>
      </c>
      <c r="AS46" s="365" t="n">
        <v>9.22935983874425</v>
      </c>
      <c r="AT46" s="365" t="n">
        <v>9.20822736270721</v>
      </c>
      <c r="AU46" s="365" t="n">
        <v>9.02229209133929</v>
      </c>
      <c r="AV46" s="365" t="n">
        <v>8.5837621720438</v>
      </c>
      <c r="AW46" s="365" t="n">
        <v>7.9425247401653</v>
      </c>
      <c r="AX46" s="365" t="n">
        <v>7.9928976467291</v>
      </c>
      <c r="AY46" s="365" t="n">
        <v>7.94825064776567</v>
      </c>
      <c r="AZ46" s="365" t="n">
        <v>8.06324723225422</v>
      </c>
      <c r="BA46" s="365" t="n">
        <v>8.08742011318265</v>
      </c>
      <c r="BB46" s="365" t="n">
        <v>8.240592191453</v>
      </c>
      <c r="BC46" s="365" t="n">
        <v>8.7247909259239</v>
      </c>
      <c r="BD46" s="365" t="n">
        <v>9.24156100068929</v>
      </c>
      <c r="BE46" s="365" t="n">
        <v>9.283504</v>
      </c>
      <c r="BF46" s="365" t="n">
        <v>9.247388</v>
      </c>
      <c r="BG46" s="366" t="n">
        <v>9.164623</v>
      </c>
      <c r="BH46" s="366" t="n">
        <v>8.808988</v>
      </c>
      <c r="BI46" s="366" t="n">
        <v>8.201238</v>
      </c>
      <c r="BJ46" s="366" t="n">
        <v>8.271635</v>
      </c>
      <c r="BK46" s="366" t="n">
        <v>7.919298</v>
      </c>
      <c r="BL46" s="366" t="n">
        <v>7.995752</v>
      </c>
      <c r="BM46" s="366" t="n">
        <v>8.052751</v>
      </c>
      <c r="BN46" s="366" t="n">
        <v>8.152256</v>
      </c>
      <c r="BO46" s="366" t="n">
        <v>8.573562</v>
      </c>
      <c r="BP46" s="366" t="n">
        <v>8.980673</v>
      </c>
      <c r="BQ46" s="366" t="n">
        <v>9.288118</v>
      </c>
      <c r="BR46" s="366" t="n">
        <v>9.20836</v>
      </c>
      <c r="BS46" s="366" t="n">
        <v>9.098737</v>
      </c>
      <c r="BT46" s="366" t="n">
        <v>8.743859</v>
      </c>
      <c r="BU46" s="366" t="n">
        <v>8.140651</v>
      </c>
      <c r="BV46" s="366" t="n">
        <v>8.211484</v>
      </c>
    </row>
    <row r="47" s="491" customFormat="true" ht="11.1" hidden="false" customHeight="true" outlineLevel="0" collapsed="false">
      <c r="A47" s="492" t="s">
        <v>1006</v>
      </c>
      <c r="B47" s="496" t="s">
        <v>750</v>
      </c>
      <c r="C47" s="365" t="n">
        <v>8.9847789996133</v>
      </c>
      <c r="D47" s="365" t="n">
        <v>9.6364531233431</v>
      </c>
      <c r="E47" s="365" t="n">
        <v>9.75495690239756</v>
      </c>
      <c r="F47" s="365" t="n">
        <v>9.89642145636636</v>
      </c>
      <c r="G47" s="365" t="n">
        <v>10.2763796129199</v>
      </c>
      <c r="H47" s="365" t="n">
        <v>11.5248523504682</v>
      </c>
      <c r="I47" s="365" t="n">
        <v>12.485462408077</v>
      </c>
      <c r="J47" s="365" t="n">
        <v>11.7917610469601</v>
      </c>
      <c r="K47" s="365" t="n">
        <v>11.598698511387</v>
      </c>
      <c r="L47" s="365" t="n">
        <v>10.4343015490049</v>
      </c>
      <c r="M47" s="365" t="n">
        <v>10.4157335679932</v>
      </c>
      <c r="N47" s="365" t="n">
        <v>10.1848895423927</v>
      </c>
      <c r="O47" s="365" t="n">
        <v>10.205869427796</v>
      </c>
      <c r="P47" s="365" t="n">
        <v>9.83698496535917</v>
      </c>
      <c r="Q47" s="365" t="n">
        <v>9.91680803378248</v>
      </c>
      <c r="R47" s="365" t="n">
        <v>9.85991512205623</v>
      </c>
      <c r="S47" s="365" t="n">
        <v>10.2920128241591</v>
      </c>
      <c r="T47" s="365" t="n">
        <v>11.3769193776456</v>
      </c>
      <c r="U47" s="365" t="n">
        <v>11.8586807403809</v>
      </c>
      <c r="V47" s="365" t="n">
        <v>11.7958383002511</v>
      </c>
      <c r="W47" s="365" t="n">
        <v>11.7919687929685</v>
      </c>
      <c r="X47" s="365" t="n">
        <v>10.7997785701782</v>
      </c>
      <c r="Y47" s="365" t="n">
        <v>10.3745427299834</v>
      </c>
      <c r="Z47" s="365" t="n">
        <v>10.0451726763605</v>
      </c>
      <c r="AA47" s="365" t="n">
        <v>9.80662994116903</v>
      </c>
      <c r="AB47" s="365" t="n">
        <v>9.72864816390524</v>
      </c>
      <c r="AC47" s="365" t="n">
        <v>9.69640803441329</v>
      </c>
      <c r="AD47" s="365" t="n">
        <v>9.64355576727251</v>
      </c>
      <c r="AE47" s="365" t="n">
        <v>10.1192576367585</v>
      </c>
      <c r="AF47" s="365" t="n">
        <v>11.4254862354157</v>
      </c>
      <c r="AG47" s="365" t="n">
        <v>11.5763139728041</v>
      </c>
      <c r="AH47" s="365" t="n">
        <v>11.8019154307953</v>
      </c>
      <c r="AI47" s="365" t="n">
        <v>11.4442467562512</v>
      </c>
      <c r="AJ47" s="365" t="n">
        <v>10.7749233971517</v>
      </c>
      <c r="AK47" s="365" t="n">
        <v>10.5198596648049</v>
      </c>
      <c r="AL47" s="365" t="n">
        <v>9.94491623276969</v>
      </c>
      <c r="AM47" s="365" t="n">
        <v>10.4345061476969</v>
      </c>
      <c r="AN47" s="365" t="n">
        <v>10.3456408833445</v>
      </c>
      <c r="AO47" s="365" t="n">
        <v>10.3409614627822</v>
      </c>
      <c r="AP47" s="365" t="n">
        <v>10.453245032223</v>
      </c>
      <c r="AQ47" s="365" t="n">
        <v>11.1622067844815</v>
      </c>
      <c r="AR47" s="365" t="n">
        <v>12.0126580136125</v>
      </c>
      <c r="AS47" s="365" t="n">
        <v>12.7149126409069</v>
      </c>
      <c r="AT47" s="365" t="n">
        <v>12.6773211144876</v>
      </c>
      <c r="AU47" s="365" t="n">
        <v>12.6357502579464</v>
      </c>
      <c r="AV47" s="365" t="n">
        <v>11.4671761744675</v>
      </c>
      <c r="AW47" s="365" t="n">
        <v>10.4756328462693</v>
      </c>
      <c r="AX47" s="365" t="n">
        <v>10.3936191590651</v>
      </c>
      <c r="AY47" s="365" t="n">
        <v>10.7143674112099</v>
      </c>
      <c r="AZ47" s="365" t="n">
        <v>10.3886671721216</v>
      </c>
      <c r="BA47" s="365" t="n">
        <v>10.7689575322456</v>
      </c>
      <c r="BB47" s="365" t="n">
        <v>10.565173197799</v>
      </c>
      <c r="BC47" s="365" t="n">
        <v>11.119413633617</v>
      </c>
      <c r="BD47" s="365" t="n">
        <v>11.8581976377487</v>
      </c>
      <c r="BE47" s="365" t="n">
        <v>12.63928</v>
      </c>
      <c r="BF47" s="365" t="n">
        <v>12.5007</v>
      </c>
      <c r="BG47" s="366" t="n">
        <v>12.32651</v>
      </c>
      <c r="BH47" s="366" t="n">
        <v>11.29989</v>
      </c>
      <c r="BI47" s="366" t="n">
        <v>10.87738</v>
      </c>
      <c r="BJ47" s="366" t="n">
        <v>10.63796</v>
      </c>
      <c r="BK47" s="366" t="n">
        <v>10.60416</v>
      </c>
      <c r="BL47" s="366" t="n">
        <v>10.6403</v>
      </c>
      <c r="BM47" s="366" t="n">
        <v>10.61607</v>
      </c>
      <c r="BN47" s="366" t="n">
        <v>10.72368</v>
      </c>
      <c r="BO47" s="366" t="n">
        <v>11.18657</v>
      </c>
      <c r="BP47" s="366" t="n">
        <v>12.36949</v>
      </c>
      <c r="BQ47" s="366" t="n">
        <v>12.98958</v>
      </c>
      <c r="BR47" s="366" t="n">
        <v>12.84527</v>
      </c>
      <c r="BS47" s="366" t="n">
        <v>12.62519</v>
      </c>
      <c r="BT47" s="366" t="n">
        <v>11.56873</v>
      </c>
      <c r="BU47" s="366" t="n">
        <v>11.14915</v>
      </c>
      <c r="BV47" s="366" t="n">
        <v>10.91449</v>
      </c>
    </row>
    <row r="48" s="491" customFormat="true" ht="11.1" hidden="false" customHeight="true" outlineLevel="0" collapsed="false">
      <c r="A48" s="492" t="s">
        <v>1007</v>
      </c>
      <c r="B48" s="499" t="s">
        <v>792</v>
      </c>
      <c r="C48" s="226" t="n">
        <v>8.31</v>
      </c>
      <c r="D48" s="226" t="n">
        <v>8.49</v>
      </c>
      <c r="E48" s="226" t="n">
        <v>8.44</v>
      </c>
      <c r="F48" s="226" t="n">
        <v>8.56</v>
      </c>
      <c r="G48" s="226" t="n">
        <v>8.71</v>
      </c>
      <c r="H48" s="226" t="n">
        <v>9.3</v>
      </c>
      <c r="I48" s="226" t="n">
        <v>9.55</v>
      </c>
      <c r="J48" s="226" t="n">
        <v>9.58</v>
      </c>
      <c r="K48" s="226" t="n">
        <v>9.32</v>
      </c>
      <c r="L48" s="226" t="n">
        <v>8.89</v>
      </c>
      <c r="M48" s="226" t="n">
        <v>8.63</v>
      </c>
      <c r="N48" s="226" t="n">
        <v>8.55</v>
      </c>
      <c r="O48" s="226" t="n">
        <v>8.71</v>
      </c>
      <c r="P48" s="226" t="n">
        <v>8.74</v>
      </c>
      <c r="Q48" s="226" t="n">
        <v>8.8</v>
      </c>
      <c r="R48" s="226" t="n">
        <v>8.82</v>
      </c>
      <c r="S48" s="226" t="n">
        <v>8.96</v>
      </c>
      <c r="T48" s="226" t="n">
        <v>9.45</v>
      </c>
      <c r="U48" s="226" t="n">
        <v>9.64</v>
      </c>
      <c r="V48" s="226" t="n">
        <v>9.68</v>
      </c>
      <c r="W48" s="226" t="n">
        <v>9.43</v>
      </c>
      <c r="X48" s="226" t="n">
        <v>9.17</v>
      </c>
      <c r="Y48" s="226" t="n">
        <v>8.94</v>
      </c>
      <c r="Z48" s="226" t="n">
        <v>8.91</v>
      </c>
      <c r="AA48" s="226" t="n">
        <v>8.92</v>
      </c>
      <c r="AB48" s="226" t="n">
        <v>8.92</v>
      </c>
      <c r="AC48" s="226" t="n">
        <v>9.03</v>
      </c>
      <c r="AD48" s="226" t="n">
        <v>9.21</v>
      </c>
      <c r="AE48" s="226" t="n">
        <v>9.47</v>
      </c>
      <c r="AF48" s="226" t="n">
        <v>10.26</v>
      </c>
      <c r="AG48" s="226" t="n">
        <v>10.65</v>
      </c>
      <c r="AH48" s="226" t="n">
        <v>10.58</v>
      </c>
      <c r="AI48" s="226" t="n">
        <v>10.26</v>
      </c>
      <c r="AJ48" s="226" t="n">
        <v>9.96</v>
      </c>
      <c r="AK48" s="226" t="n">
        <v>9.68</v>
      </c>
      <c r="AL48" s="226" t="n">
        <v>9.57</v>
      </c>
      <c r="AM48" s="226" t="n">
        <v>9.72</v>
      </c>
      <c r="AN48" s="226" t="n">
        <v>9.8</v>
      </c>
      <c r="AO48" s="226" t="n">
        <v>9.72</v>
      </c>
      <c r="AP48" s="226" t="n">
        <v>9.65</v>
      </c>
      <c r="AQ48" s="226" t="n">
        <v>9.83</v>
      </c>
      <c r="AR48" s="226" t="n">
        <v>10.21</v>
      </c>
      <c r="AS48" s="226" t="n">
        <v>10.37</v>
      </c>
      <c r="AT48" s="226" t="n">
        <v>10.36</v>
      </c>
      <c r="AU48" s="226" t="n">
        <v>10.18</v>
      </c>
      <c r="AV48" s="226" t="n">
        <v>9.77</v>
      </c>
      <c r="AW48" s="226" t="n">
        <v>9.42</v>
      </c>
      <c r="AX48" s="226" t="n">
        <v>9.44</v>
      </c>
      <c r="AY48" s="226" t="n">
        <v>9.35</v>
      </c>
      <c r="AZ48" s="226" t="n">
        <v>9.52</v>
      </c>
      <c r="BA48" s="226" t="n">
        <v>9.56</v>
      </c>
      <c r="BB48" s="226" t="n">
        <v>9.59</v>
      </c>
      <c r="BC48" s="226" t="n">
        <v>9.8</v>
      </c>
      <c r="BD48" s="226" t="n">
        <v>10.1873416356359</v>
      </c>
      <c r="BE48" s="226" t="n">
        <v>10.58458</v>
      </c>
      <c r="BF48" s="226" t="n">
        <v>10.60181</v>
      </c>
      <c r="BG48" s="227" t="n">
        <v>10.34604</v>
      </c>
      <c r="BH48" s="227" t="n">
        <v>9.980385</v>
      </c>
      <c r="BI48" s="227" t="n">
        <v>9.723005</v>
      </c>
      <c r="BJ48" s="227" t="n">
        <v>9.689405</v>
      </c>
      <c r="BK48" s="227" t="n">
        <v>9.491748</v>
      </c>
      <c r="BL48" s="227" t="n">
        <v>9.575744</v>
      </c>
      <c r="BM48" s="227" t="n">
        <v>9.580216</v>
      </c>
      <c r="BN48" s="227" t="n">
        <v>9.643261</v>
      </c>
      <c r="BO48" s="227" t="n">
        <v>9.832036</v>
      </c>
      <c r="BP48" s="227" t="n">
        <v>10.42709</v>
      </c>
      <c r="BQ48" s="227" t="n">
        <v>10.70648</v>
      </c>
      <c r="BR48" s="227" t="n">
        <v>10.73211</v>
      </c>
      <c r="BS48" s="227" t="n">
        <v>10.49663</v>
      </c>
      <c r="BT48" s="227" t="n">
        <v>10.11721</v>
      </c>
      <c r="BU48" s="227" t="n">
        <v>9.852739</v>
      </c>
      <c r="BV48" s="227" t="n">
        <v>9.821709</v>
      </c>
    </row>
    <row r="49" s="503" customFormat="true" ht="11.1" hidden="false" customHeight="true" outlineLevel="0" collapsed="false">
      <c r="A49" s="492"/>
      <c r="B49" s="500"/>
      <c r="C49" s="501"/>
      <c r="D49" s="501"/>
      <c r="E49" s="501"/>
      <c r="F49" s="501"/>
      <c r="G49" s="501"/>
      <c r="H49" s="501"/>
      <c r="I49" s="501"/>
      <c r="J49" s="501"/>
      <c r="K49" s="501"/>
      <c r="L49" s="501"/>
      <c r="M49" s="501"/>
      <c r="N49" s="501"/>
      <c r="O49" s="501"/>
      <c r="P49" s="501"/>
      <c r="Q49" s="501"/>
      <c r="R49" s="501"/>
      <c r="S49" s="501"/>
      <c r="T49" s="501"/>
      <c r="U49" s="501"/>
      <c r="V49" s="501"/>
      <c r="W49" s="501"/>
      <c r="X49" s="501"/>
      <c r="Y49" s="501"/>
      <c r="Z49" s="501"/>
      <c r="AA49" s="501"/>
      <c r="AB49" s="501"/>
      <c r="AC49" s="501"/>
      <c r="AD49" s="501"/>
      <c r="AE49" s="501"/>
      <c r="AF49" s="501"/>
      <c r="AG49" s="501"/>
      <c r="AH49" s="501"/>
      <c r="AI49" s="501"/>
      <c r="AJ49" s="501"/>
      <c r="AK49" s="501"/>
      <c r="AL49" s="501"/>
      <c r="AM49" s="501"/>
      <c r="AN49" s="501"/>
      <c r="AO49" s="501"/>
      <c r="AP49" s="501"/>
      <c r="AQ49" s="501"/>
      <c r="AR49" s="501"/>
      <c r="AS49" s="501"/>
      <c r="AT49" s="501"/>
      <c r="AU49" s="501"/>
      <c r="AV49" s="501"/>
      <c r="AW49" s="501"/>
      <c r="AX49" s="501"/>
      <c r="AY49" s="501"/>
      <c r="AZ49" s="501"/>
      <c r="BA49" s="501"/>
      <c r="BB49" s="501"/>
      <c r="BC49" s="501"/>
      <c r="BD49" s="501"/>
      <c r="BE49" s="501"/>
      <c r="BF49" s="501"/>
      <c r="BG49" s="502"/>
      <c r="BH49" s="502"/>
      <c r="BI49" s="502"/>
      <c r="BJ49" s="502"/>
      <c r="BK49" s="502"/>
      <c r="BL49" s="502"/>
      <c r="BM49" s="502"/>
      <c r="BN49" s="502"/>
      <c r="BO49" s="502"/>
      <c r="BP49" s="502"/>
      <c r="BQ49" s="502"/>
      <c r="BR49" s="502"/>
      <c r="BS49" s="502"/>
      <c r="BT49" s="502"/>
      <c r="BU49" s="502"/>
      <c r="BV49" s="502"/>
    </row>
    <row r="50" s="503" customFormat="true" ht="12" hidden="false" customHeight="true" outlineLevel="0" collapsed="false">
      <c r="A50" s="492"/>
      <c r="B50" s="88" t="s">
        <v>101</v>
      </c>
      <c r="C50" s="88"/>
      <c r="D50" s="88"/>
      <c r="E50" s="88"/>
      <c r="F50" s="88"/>
      <c r="G50" s="88"/>
      <c r="H50" s="88"/>
      <c r="I50" s="88"/>
      <c r="J50" s="88"/>
      <c r="K50" s="88"/>
      <c r="L50" s="88"/>
      <c r="M50" s="88"/>
      <c r="N50" s="88"/>
      <c r="O50" s="88"/>
      <c r="P50" s="88"/>
      <c r="Q50" s="88"/>
    </row>
    <row r="51" s="503" customFormat="true" ht="12" hidden="false" customHeight="true" outlineLevel="0" collapsed="false">
      <c r="A51" s="492"/>
      <c r="B51" s="88" t="s">
        <v>102</v>
      </c>
      <c r="C51" s="88"/>
      <c r="D51" s="88"/>
      <c r="E51" s="88"/>
      <c r="F51" s="88"/>
      <c r="G51" s="88"/>
      <c r="H51" s="88"/>
      <c r="I51" s="88"/>
      <c r="J51" s="88"/>
      <c r="K51" s="88"/>
      <c r="L51" s="88"/>
      <c r="M51" s="88"/>
      <c r="N51" s="88"/>
      <c r="O51" s="88"/>
      <c r="P51" s="88"/>
      <c r="Q51" s="88"/>
    </row>
    <row r="52" s="506" customFormat="true" ht="12" hidden="false" customHeight="true" outlineLevel="0" collapsed="false">
      <c r="A52" s="504"/>
      <c r="B52" s="505" t="s">
        <v>1008</v>
      </c>
      <c r="C52" s="505"/>
      <c r="D52" s="505"/>
      <c r="E52" s="505"/>
      <c r="F52" s="505"/>
      <c r="G52" s="505"/>
      <c r="H52" s="505"/>
      <c r="I52" s="505"/>
      <c r="J52" s="505"/>
      <c r="K52" s="505"/>
      <c r="L52" s="505"/>
      <c r="M52" s="505"/>
      <c r="N52" s="505"/>
      <c r="O52" s="505"/>
      <c r="P52" s="505"/>
      <c r="Q52" s="505"/>
    </row>
    <row r="53" s="506" customFormat="true" ht="12" hidden="false" customHeight="true" outlineLevel="0" collapsed="false">
      <c r="A53" s="507"/>
      <c r="B53" s="94" t="s">
        <v>110</v>
      </c>
      <c r="C53" s="94"/>
      <c r="D53" s="94"/>
      <c r="E53" s="94"/>
      <c r="F53" s="94"/>
      <c r="G53" s="94"/>
      <c r="H53" s="94"/>
      <c r="I53" s="94"/>
      <c r="J53" s="94"/>
      <c r="K53" s="94"/>
      <c r="L53" s="94"/>
      <c r="M53" s="94"/>
      <c r="N53" s="94"/>
      <c r="O53" s="94"/>
      <c r="P53" s="94"/>
      <c r="Q53" s="94"/>
    </row>
    <row r="54" s="506" customFormat="true" ht="12" hidden="false" customHeight="true" outlineLevel="0" collapsed="false">
      <c r="A54" s="507"/>
      <c r="B54" s="96" t="s">
        <v>775</v>
      </c>
      <c r="C54" s="96"/>
      <c r="D54" s="96"/>
      <c r="E54" s="96"/>
      <c r="F54" s="96"/>
      <c r="G54" s="96"/>
      <c r="H54" s="96"/>
      <c r="I54" s="96"/>
      <c r="J54" s="96"/>
      <c r="K54" s="96"/>
      <c r="L54" s="96"/>
      <c r="M54" s="96"/>
      <c r="N54" s="96"/>
      <c r="O54" s="96"/>
      <c r="P54" s="96"/>
      <c r="Q54" s="96"/>
    </row>
    <row r="55" s="506" customFormat="true" ht="12" hidden="false" customHeight="true" outlineLevel="0" collapsed="false">
      <c r="A55" s="507"/>
      <c r="B55" s="259" t="s">
        <v>776</v>
      </c>
      <c r="C55" s="259"/>
      <c r="D55" s="259"/>
      <c r="E55" s="259"/>
      <c r="F55" s="259"/>
      <c r="G55" s="259"/>
      <c r="H55" s="259"/>
      <c r="I55" s="259"/>
      <c r="J55" s="259"/>
      <c r="K55" s="259"/>
      <c r="L55" s="259"/>
      <c r="M55" s="259"/>
      <c r="N55" s="259"/>
      <c r="O55" s="259"/>
      <c r="P55" s="259"/>
      <c r="Q55" s="259"/>
    </row>
    <row r="56" s="506" customFormat="true" ht="22.15" hidden="false" customHeight="true" outlineLevel="0" collapsed="false">
      <c r="A56" s="507"/>
      <c r="B56" s="94" t="s">
        <v>914</v>
      </c>
      <c r="C56" s="94"/>
      <c r="D56" s="94"/>
      <c r="E56" s="94"/>
      <c r="F56" s="94"/>
      <c r="G56" s="94"/>
      <c r="H56" s="94"/>
      <c r="I56" s="94"/>
      <c r="J56" s="94"/>
      <c r="K56" s="94"/>
      <c r="L56" s="94"/>
      <c r="M56" s="94"/>
      <c r="N56" s="94"/>
      <c r="O56" s="94"/>
      <c r="P56" s="94"/>
      <c r="Q56" s="94"/>
    </row>
    <row r="57" s="506" customFormat="true" ht="12" hidden="false" customHeight="true" outlineLevel="0" collapsed="false">
      <c r="A57" s="507"/>
      <c r="B57" s="96" t="s">
        <v>114</v>
      </c>
      <c r="C57" s="96"/>
      <c r="D57" s="96"/>
      <c r="E57" s="96"/>
      <c r="F57" s="96"/>
      <c r="G57" s="96"/>
      <c r="H57" s="96"/>
      <c r="I57" s="96"/>
      <c r="J57" s="96"/>
      <c r="K57" s="96"/>
      <c r="L57" s="96"/>
      <c r="M57" s="96"/>
      <c r="N57" s="96"/>
      <c r="O57" s="96"/>
      <c r="P57" s="96"/>
      <c r="Q57" s="96"/>
    </row>
    <row r="58" s="464" customFormat="true" ht="12" hidden="false" customHeight="true" outlineLevel="0" collapsed="false">
      <c r="A58" s="136"/>
      <c r="B58" s="137" t="s">
        <v>180</v>
      </c>
      <c r="C58" s="137"/>
      <c r="D58" s="137"/>
      <c r="E58" s="137"/>
      <c r="F58" s="137"/>
      <c r="G58" s="137"/>
      <c r="H58" s="137"/>
      <c r="I58" s="137"/>
      <c r="J58" s="137"/>
      <c r="K58" s="137"/>
      <c r="L58" s="137"/>
      <c r="M58" s="137"/>
      <c r="N58" s="137"/>
      <c r="O58" s="137"/>
      <c r="P58" s="137"/>
      <c r="Q58" s="137"/>
    </row>
    <row r="59" customFormat="false" ht="11.25" hidden="false" customHeight="false" outlineLevel="0" collapsed="false">
      <c r="A59" s="508"/>
      <c r="C59" s="509"/>
      <c r="D59" s="509"/>
      <c r="E59" s="509"/>
      <c r="F59" s="509"/>
      <c r="G59" s="509"/>
      <c r="H59" s="509"/>
      <c r="I59" s="509"/>
      <c r="J59" s="509"/>
      <c r="K59" s="509"/>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c r="AJ59" s="509"/>
      <c r="AK59" s="509"/>
      <c r="AL59" s="509"/>
      <c r="AM59" s="509"/>
      <c r="AN59" s="509"/>
      <c r="AO59" s="509"/>
      <c r="AP59" s="509"/>
      <c r="AQ59" s="509"/>
      <c r="AR59" s="509"/>
      <c r="AS59" s="509"/>
      <c r="AT59" s="509"/>
      <c r="AU59" s="509"/>
      <c r="AV59" s="509"/>
      <c r="AW59" s="509"/>
      <c r="AX59" s="509"/>
      <c r="AY59" s="509"/>
      <c r="AZ59" s="509"/>
      <c r="BA59" s="509"/>
      <c r="BB59" s="509"/>
      <c r="BC59" s="509"/>
      <c r="BD59" s="509"/>
      <c r="BE59" s="509"/>
      <c r="BF59" s="509"/>
      <c r="BG59" s="510"/>
      <c r="BH59" s="510"/>
      <c r="BI59" s="510"/>
      <c r="BJ59" s="510"/>
      <c r="BK59" s="510"/>
      <c r="BL59" s="510"/>
      <c r="BM59" s="510"/>
      <c r="BN59" s="510"/>
      <c r="BO59" s="510"/>
      <c r="BP59" s="510"/>
      <c r="BQ59" s="510"/>
      <c r="BR59" s="510"/>
      <c r="BS59" s="510"/>
      <c r="BT59" s="510"/>
      <c r="BU59" s="510"/>
      <c r="BV59" s="510"/>
    </row>
    <row r="60" customFormat="false" ht="11.25" hidden="false" customHeight="false" outlineLevel="0" collapsed="false">
      <c r="A60" s="508"/>
      <c r="C60" s="509"/>
      <c r="D60" s="509"/>
      <c r="E60" s="509"/>
      <c r="F60" s="509"/>
      <c r="G60" s="509"/>
      <c r="H60" s="509"/>
      <c r="I60" s="509"/>
      <c r="J60" s="509"/>
      <c r="K60" s="509"/>
      <c r="L60" s="509"/>
      <c r="M60" s="509"/>
      <c r="N60" s="509"/>
      <c r="O60" s="509"/>
      <c r="P60" s="509"/>
      <c r="Q60" s="509"/>
      <c r="R60" s="509"/>
      <c r="S60" s="509"/>
      <c r="T60" s="509"/>
      <c r="U60" s="509"/>
      <c r="V60" s="509"/>
      <c r="W60" s="509"/>
      <c r="X60" s="509"/>
      <c r="Y60" s="509"/>
      <c r="Z60" s="509"/>
      <c r="AA60" s="509"/>
      <c r="AB60" s="509"/>
      <c r="AC60" s="509"/>
      <c r="AD60" s="509"/>
      <c r="AE60" s="509"/>
      <c r="AF60" s="509"/>
      <c r="AG60" s="509"/>
      <c r="AH60" s="509"/>
      <c r="AI60" s="509"/>
      <c r="AJ60" s="509"/>
      <c r="AK60" s="509"/>
      <c r="AL60" s="509"/>
      <c r="AM60" s="509"/>
      <c r="AN60" s="509"/>
      <c r="AO60" s="509"/>
      <c r="AP60" s="509"/>
      <c r="AQ60" s="509"/>
      <c r="AR60" s="509"/>
      <c r="AS60" s="509"/>
      <c r="AT60" s="509"/>
      <c r="AU60" s="509"/>
      <c r="AV60" s="509"/>
      <c r="AW60" s="509"/>
      <c r="AX60" s="509"/>
      <c r="AY60" s="509"/>
      <c r="AZ60" s="509"/>
      <c r="BA60" s="509"/>
      <c r="BB60" s="509"/>
      <c r="BC60" s="509"/>
      <c r="BD60" s="509"/>
      <c r="BE60" s="509"/>
      <c r="BF60" s="509"/>
      <c r="BG60" s="510"/>
      <c r="BH60" s="510"/>
      <c r="BI60" s="510"/>
      <c r="BJ60" s="510"/>
      <c r="BK60" s="510"/>
      <c r="BL60" s="510"/>
      <c r="BM60" s="510"/>
      <c r="BN60" s="510"/>
      <c r="BO60" s="510"/>
      <c r="BP60" s="510"/>
      <c r="BQ60" s="510"/>
      <c r="BR60" s="510"/>
      <c r="BS60" s="510"/>
      <c r="BT60" s="510"/>
      <c r="BU60" s="510"/>
      <c r="BV60" s="510"/>
    </row>
    <row r="61" customFormat="false" ht="11.25" hidden="false" customHeight="false" outlineLevel="0" collapsed="false">
      <c r="A61" s="508"/>
      <c r="C61" s="509"/>
      <c r="D61" s="509"/>
      <c r="E61" s="509"/>
      <c r="F61" s="509"/>
      <c r="G61" s="509"/>
      <c r="H61" s="509"/>
      <c r="I61" s="509"/>
      <c r="J61" s="509"/>
      <c r="K61" s="509"/>
      <c r="L61" s="509"/>
      <c r="M61" s="509"/>
      <c r="N61" s="509"/>
      <c r="O61" s="509"/>
      <c r="P61" s="509"/>
      <c r="Q61" s="509"/>
      <c r="R61" s="509"/>
      <c r="S61" s="509"/>
      <c r="T61" s="509"/>
      <c r="U61" s="509"/>
      <c r="V61" s="509"/>
      <c r="W61" s="509"/>
      <c r="X61" s="509"/>
      <c r="Y61" s="509"/>
      <c r="Z61" s="509"/>
      <c r="AA61" s="509"/>
      <c r="AB61" s="509"/>
      <c r="AC61" s="509"/>
      <c r="AD61" s="509"/>
      <c r="AE61" s="509"/>
      <c r="AF61" s="509"/>
      <c r="AG61" s="509"/>
      <c r="AH61" s="509"/>
      <c r="AI61" s="509"/>
      <c r="AJ61" s="509"/>
      <c r="AK61" s="509"/>
      <c r="AL61" s="509"/>
      <c r="AM61" s="509"/>
      <c r="AN61" s="509"/>
      <c r="AO61" s="509"/>
      <c r="AP61" s="509"/>
      <c r="AQ61" s="509"/>
      <c r="AR61" s="509"/>
      <c r="AS61" s="509"/>
      <c r="AT61" s="509"/>
      <c r="AU61" s="509"/>
      <c r="AV61" s="509"/>
      <c r="AW61" s="509"/>
      <c r="AX61" s="509"/>
      <c r="AY61" s="509"/>
      <c r="AZ61" s="509"/>
      <c r="BA61" s="509"/>
      <c r="BB61" s="509"/>
      <c r="BC61" s="509"/>
      <c r="BD61" s="509"/>
      <c r="BE61" s="509"/>
      <c r="BF61" s="509"/>
      <c r="BG61" s="510"/>
      <c r="BH61" s="510"/>
      <c r="BI61" s="510"/>
      <c r="BJ61" s="510"/>
      <c r="BK61" s="510"/>
      <c r="BL61" s="510"/>
      <c r="BM61" s="510"/>
      <c r="BN61" s="510"/>
      <c r="BO61" s="510"/>
      <c r="BP61" s="510"/>
      <c r="BQ61" s="510"/>
      <c r="BR61" s="510"/>
      <c r="BS61" s="510"/>
      <c r="BT61" s="510"/>
      <c r="BU61" s="510"/>
      <c r="BV61" s="510"/>
    </row>
    <row r="62" customFormat="false" ht="11.25" hidden="false" customHeight="false" outlineLevel="0" collapsed="false">
      <c r="A62" s="508"/>
      <c r="C62" s="509"/>
      <c r="D62" s="509"/>
      <c r="E62" s="509"/>
      <c r="F62" s="509"/>
      <c r="G62" s="509"/>
      <c r="H62" s="509"/>
      <c r="I62" s="509"/>
      <c r="J62" s="509"/>
      <c r="K62" s="509"/>
      <c r="L62" s="509"/>
      <c r="M62" s="509"/>
      <c r="N62" s="509"/>
      <c r="O62" s="509"/>
      <c r="P62" s="509"/>
      <c r="Q62" s="509"/>
      <c r="R62" s="509"/>
      <c r="S62" s="509"/>
      <c r="T62" s="509"/>
      <c r="U62" s="509"/>
      <c r="V62" s="509"/>
      <c r="W62" s="509"/>
      <c r="X62" s="509"/>
      <c r="Y62" s="509"/>
      <c r="Z62" s="509"/>
      <c r="AA62" s="509"/>
      <c r="AB62" s="509"/>
      <c r="AC62" s="509"/>
      <c r="AD62" s="509"/>
      <c r="AE62" s="509"/>
      <c r="AF62" s="509"/>
      <c r="AG62" s="509"/>
      <c r="AH62" s="509"/>
      <c r="AI62" s="509"/>
      <c r="AJ62" s="509"/>
      <c r="AK62" s="509"/>
      <c r="AL62" s="509"/>
      <c r="AM62" s="509"/>
      <c r="AN62" s="509"/>
      <c r="AO62" s="509"/>
      <c r="AP62" s="509"/>
      <c r="AQ62" s="509"/>
      <c r="AR62" s="509"/>
      <c r="AS62" s="509"/>
      <c r="AT62" s="509"/>
      <c r="AU62" s="509"/>
      <c r="AV62" s="509"/>
      <c r="AW62" s="509"/>
      <c r="AX62" s="509"/>
      <c r="AY62" s="509"/>
      <c r="AZ62" s="509"/>
      <c r="BA62" s="509"/>
      <c r="BB62" s="509"/>
      <c r="BC62" s="509"/>
      <c r="BD62" s="509"/>
      <c r="BE62" s="509"/>
      <c r="BF62" s="509"/>
      <c r="BG62" s="510"/>
      <c r="BH62" s="510"/>
      <c r="BI62" s="510"/>
      <c r="BJ62" s="510"/>
      <c r="BK62" s="510"/>
      <c r="BL62" s="510"/>
      <c r="BM62" s="510"/>
      <c r="BN62" s="510"/>
      <c r="BO62" s="510"/>
      <c r="BP62" s="510"/>
      <c r="BQ62" s="510"/>
      <c r="BR62" s="510"/>
      <c r="BS62" s="510"/>
      <c r="BT62" s="510"/>
      <c r="BU62" s="510"/>
      <c r="BV62" s="510"/>
    </row>
    <row r="63" customFormat="false" ht="11.25" hidden="false" customHeight="false" outlineLevel="0" collapsed="false">
      <c r="A63" s="508"/>
      <c r="C63" s="509"/>
      <c r="D63" s="509"/>
      <c r="E63" s="509"/>
      <c r="F63" s="509"/>
      <c r="G63" s="509"/>
      <c r="H63" s="509"/>
      <c r="I63" s="509"/>
      <c r="J63" s="509"/>
      <c r="K63" s="509"/>
      <c r="L63" s="509"/>
      <c r="M63" s="509"/>
      <c r="N63" s="509"/>
      <c r="O63" s="509"/>
      <c r="P63" s="509"/>
      <c r="Q63" s="509"/>
      <c r="R63" s="509"/>
      <c r="S63" s="509"/>
      <c r="T63" s="509"/>
      <c r="U63" s="509"/>
      <c r="V63" s="509"/>
      <c r="W63" s="509"/>
      <c r="X63" s="509"/>
      <c r="Y63" s="509"/>
      <c r="Z63" s="509"/>
      <c r="AA63" s="509"/>
      <c r="AB63" s="509"/>
      <c r="AC63" s="509"/>
      <c r="AD63" s="509"/>
      <c r="AE63" s="509"/>
      <c r="AF63" s="509"/>
      <c r="AG63" s="509"/>
      <c r="AH63" s="509"/>
      <c r="AI63" s="509"/>
      <c r="AJ63" s="509"/>
      <c r="AK63" s="509"/>
      <c r="AL63" s="509"/>
      <c r="AM63" s="509"/>
      <c r="AN63" s="509"/>
      <c r="AO63" s="509"/>
      <c r="AP63" s="509"/>
      <c r="AQ63" s="509"/>
      <c r="AR63" s="509"/>
      <c r="AS63" s="509"/>
      <c r="AT63" s="509"/>
      <c r="AU63" s="509"/>
      <c r="AV63" s="509"/>
      <c r="AW63" s="509"/>
      <c r="AX63" s="509"/>
      <c r="AY63" s="509"/>
      <c r="AZ63" s="509"/>
      <c r="BA63" s="509"/>
      <c r="BB63" s="509"/>
      <c r="BC63" s="509"/>
      <c r="BD63" s="509"/>
      <c r="BE63" s="509"/>
      <c r="BF63" s="509"/>
      <c r="BG63" s="510"/>
      <c r="BH63" s="510"/>
      <c r="BI63" s="510"/>
      <c r="BJ63" s="510"/>
      <c r="BK63" s="510"/>
      <c r="BL63" s="510"/>
      <c r="BM63" s="510"/>
      <c r="BN63" s="510"/>
      <c r="BO63" s="510"/>
      <c r="BP63" s="510"/>
      <c r="BQ63" s="510"/>
      <c r="BR63" s="510"/>
      <c r="BS63" s="510"/>
      <c r="BT63" s="510"/>
      <c r="BU63" s="510"/>
      <c r="BV63" s="510"/>
    </row>
    <row r="64" customFormat="false" ht="11.25" hidden="false" customHeight="false" outlineLevel="0" collapsed="false">
      <c r="A64" s="508"/>
      <c r="C64" s="509"/>
      <c r="D64" s="509"/>
      <c r="E64" s="509"/>
      <c r="F64" s="509"/>
      <c r="G64" s="509"/>
      <c r="H64" s="509"/>
      <c r="I64" s="509"/>
      <c r="J64" s="509"/>
      <c r="K64" s="509"/>
      <c r="L64" s="509"/>
      <c r="M64" s="509"/>
      <c r="N64" s="509"/>
      <c r="O64" s="509"/>
      <c r="P64" s="509"/>
      <c r="Q64" s="509"/>
      <c r="R64" s="509"/>
      <c r="S64" s="509"/>
      <c r="T64" s="509"/>
      <c r="U64" s="509"/>
      <c r="V64" s="509"/>
      <c r="W64" s="509"/>
      <c r="X64" s="509"/>
      <c r="Y64" s="509"/>
      <c r="Z64" s="509"/>
      <c r="AA64" s="509"/>
      <c r="AB64" s="509"/>
      <c r="AC64" s="509"/>
      <c r="AD64" s="509"/>
      <c r="AE64" s="509"/>
      <c r="AF64" s="509"/>
      <c r="AG64" s="509"/>
      <c r="AH64" s="509"/>
      <c r="AI64" s="509"/>
      <c r="AJ64" s="509"/>
      <c r="AK64" s="509"/>
      <c r="AL64" s="509"/>
      <c r="AM64" s="509"/>
      <c r="AN64" s="509"/>
      <c r="AO64" s="509"/>
      <c r="AP64" s="509"/>
      <c r="AQ64" s="509"/>
      <c r="AR64" s="509"/>
      <c r="AS64" s="509"/>
      <c r="AT64" s="509"/>
      <c r="AU64" s="509"/>
      <c r="AV64" s="509"/>
      <c r="AW64" s="509"/>
      <c r="AX64" s="509"/>
      <c r="AY64" s="509"/>
      <c r="AZ64" s="509"/>
      <c r="BA64" s="509"/>
      <c r="BB64" s="509"/>
      <c r="BC64" s="509"/>
      <c r="BD64" s="509"/>
      <c r="BE64" s="509"/>
      <c r="BF64" s="509"/>
      <c r="BG64" s="510"/>
      <c r="BH64" s="510"/>
      <c r="BI64" s="510"/>
      <c r="BJ64" s="510"/>
      <c r="BK64" s="510"/>
      <c r="BL64" s="510"/>
      <c r="BM64" s="510"/>
      <c r="BN64" s="510"/>
      <c r="BO64" s="510"/>
      <c r="BP64" s="510"/>
      <c r="BQ64" s="510"/>
      <c r="BR64" s="510"/>
      <c r="BS64" s="510"/>
      <c r="BT64" s="510"/>
      <c r="BU64" s="510"/>
      <c r="BV64" s="510"/>
    </row>
    <row r="65" customFormat="false" ht="11.25" hidden="false" customHeight="false" outlineLevel="0" collapsed="false">
      <c r="A65" s="508"/>
      <c r="C65" s="509"/>
      <c r="D65" s="509"/>
      <c r="E65" s="509"/>
      <c r="F65" s="509"/>
      <c r="G65" s="509"/>
      <c r="H65" s="509"/>
      <c r="I65" s="509"/>
      <c r="J65" s="509"/>
      <c r="K65" s="509"/>
      <c r="L65" s="509"/>
      <c r="M65" s="509"/>
      <c r="N65" s="509"/>
      <c r="O65" s="509"/>
      <c r="P65" s="509"/>
      <c r="Q65" s="509"/>
      <c r="R65" s="509"/>
      <c r="S65" s="509"/>
      <c r="T65" s="509"/>
      <c r="U65" s="509"/>
      <c r="V65" s="509"/>
      <c r="W65" s="509"/>
      <c r="X65" s="509"/>
      <c r="Y65" s="509"/>
      <c r="Z65" s="509"/>
      <c r="AA65" s="509"/>
      <c r="AB65" s="509"/>
      <c r="AC65" s="509"/>
      <c r="AD65" s="509"/>
      <c r="AE65" s="509"/>
      <c r="AF65" s="509"/>
      <c r="AG65" s="509"/>
      <c r="AH65" s="509"/>
      <c r="AI65" s="509"/>
      <c r="AJ65" s="509"/>
      <c r="AK65" s="509"/>
      <c r="AL65" s="509"/>
      <c r="AM65" s="509"/>
      <c r="AN65" s="509"/>
      <c r="AO65" s="509"/>
      <c r="AP65" s="509"/>
      <c r="AQ65" s="509"/>
      <c r="AR65" s="509"/>
      <c r="AS65" s="509"/>
      <c r="AT65" s="509"/>
      <c r="AU65" s="509"/>
      <c r="AV65" s="509"/>
      <c r="AW65" s="509"/>
      <c r="AX65" s="509"/>
      <c r="AY65" s="509"/>
      <c r="AZ65" s="509"/>
      <c r="BA65" s="509"/>
      <c r="BB65" s="509"/>
      <c r="BC65" s="509"/>
      <c r="BD65" s="509"/>
      <c r="BE65" s="509"/>
      <c r="BF65" s="509"/>
      <c r="BG65" s="510"/>
      <c r="BH65" s="510"/>
      <c r="BI65" s="510"/>
      <c r="BJ65" s="510"/>
      <c r="BK65" s="510"/>
      <c r="BL65" s="510"/>
      <c r="BM65" s="510"/>
      <c r="BN65" s="510"/>
      <c r="BO65" s="510"/>
      <c r="BP65" s="510"/>
      <c r="BQ65" s="510"/>
      <c r="BR65" s="510"/>
      <c r="BS65" s="510"/>
      <c r="BT65" s="510"/>
      <c r="BU65" s="510"/>
      <c r="BV65" s="510"/>
    </row>
    <row r="66" customFormat="false" ht="11.25" hidden="false" customHeight="false" outlineLevel="0" collapsed="false">
      <c r="A66" s="508"/>
      <c r="C66" s="509"/>
      <c r="D66" s="509"/>
      <c r="E66" s="509"/>
      <c r="F66" s="509"/>
      <c r="G66" s="509"/>
      <c r="H66" s="509"/>
      <c r="I66" s="509"/>
      <c r="J66" s="509"/>
      <c r="K66" s="509"/>
      <c r="L66" s="509"/>
      <c r="M66" s="509"/>
      <c r="N66" s="509"/>
      <c r="O66" s="509"/>
      <c r="P66" s="509"/>
      <c r="Q66" s="509"/>
      <c r="R66" s="509"/>
      <c r="S66" s="509"/>
      <c r="T66" s="509"/>
      <c r="U66" s="509"/>
      <c r="V66" s="509"/>
      <c r="W66" s="509"/>
      <c r="X66" s="509"/>
      <c r="Y66" s="509"/>
      <c r="Z66" s="509"/>
      <c r="AA66" s="509"/>
      <c r="AB66" s="509"/>
      <c r="AC66" s="509"/>
      <c r="AD66" s="509"/>
      <c r="AE66" s="509"/>
      <c r="AF66" s="509"/>
      <c r="AG66" s="509"/>
      <c r="AH66" s="509"/>
      <c r="AI66" s="509"/>
      <c r="AJ66" s="509"/>
      <c r="AK66" s="509"/>
      <c r="AL66" s="509"/>
      <c r="AM66" s="509"/>
      <c r="AN66" s="509"/>
      <c r="AO66" s="509"/>
      <c r="AP66" s="509"/>
      <c r="AQ66" s="509"/>
      <c r="AR66" s="509"/>
      <c r="AS66" s="509"/>
      <c r="AT66" s="509"/>
      <c r="AU66" s="509"/>
      <c r="AV66" s="509"/>
      <c r="AW66" s="509"/>
      <c r="AX66" s="509"/>
      <c r="AY66" s="509"/>
      <c r="AZ66" s="509"/>
      <c r="BA66" s="509"/>
      <c r="BB66" s="509"/>
      <c r="BC66" s="509"/>
      <c r="BD66" s="509"/>
      <c r="BE66" s="509"/>
      <c r="BF66" s="509"/>
      <c r="BG66" s="510"/>
      <c r="BH66" s="510"/>
      <c r="BI66" s="510"/>
      <c r="BJ66" s="510"/>
      <c r="BK66" s="510"/>
      <c r="BL66" s="510"/>
      <c r="BM66" s="510"/>
      <c r="BN66" s="510"/>
      <c r="BO66" s="510"/>
      <c r="BP66" s="510"/>
      <c r="BQ66" s="510"/>
      <c r="BR66" s="510"/>
      <c r="BS66" s="510"/>
      <c r="BT66" s="510"/>
      <c r="BU66" s="510"/>
      <c r="BV66" s="510"/>
    </row>
    <row r="67" customFormat="false" ht="11.25" hidden="false" customHeight="false" outlineLevel="0" collapsed="false">
      <c r="A67" s="508"/>
      <c r="C67" s="509"/>
      <c r="D67" s="509"/>
      <c r="E67" s="509"/>
      <c r="F67" s="509"/>
      <c r="G67" s="509"/>
      <c r="H67" s="509"/>
      <c r="I67" s="509"/>
      <c r="J67" s="509"/>
      <c r="K67" s="509"/>
      <c r="L67" s="509"/>
      <c r="M67" s="509"/>
      <c r="N67" s="509"/>
      <c r="O67" s="509"/>
      <c r="P67" s="509"/>
      <c r="Q67" s="509"/>
      <c r="R67" s="509"/>
      <c r="S67" s="509"/>
      <c r="T67" s="509"/>
      <c r="U67" s="509"/>
      <c r="V67" s="509"/>
      <c r="W67" s="509"/>
      <c r="X67" s="509"/>
      <c r="Y67" s="509"/>
      <c r="Z67" s="509"/>
      <c r="AA67" s="509"/>
      <c r="AB67" s="509"/>
      <c r="AC67" s="509"/>
      <c r="AD67" s="509"/>
      <c r="AE67" s="509"/>
      <c r="AF67" s="509"/>
      <c r="AG67" s="509"/>
      <c r="AH67" s="509"/>
      <c r="AI67" s="509"/>
      <c r="AJ67" s="509"/>
      <c r="AK67" s="509"/>
      <c r="AL67" s="509"/>
      <c r="AM67" s="509"/>
      <c r="AN67" s="509"/>
      <c r="AO67" s="509"/>
      <c r="AP67" s="509"/>
      <c r="AQ67" s="509"/>
      <c r="AR67" s="509"/>
      <c r="AS67" s="509"/>
      <c r="AT67" s="509"/>
      <c r="AU67" s="509"/>
      <c r="AV67" s="509"/>
      <c r="AW67" s="509"/>
      <c r="AX67" s="509"/>
      <c r="AY67" s="509"/>
      <c r="AZ67" s="509"/>
      <c r="BA67" s="509"/>
      <c r="BB67" s="509"/>
      <c r="BC67" s="509"/>
      <c r="BD67" s="509"/>
      <c r="BE67" s="509"/>
      <c r="BF67" s="509"/>
      <c r="BG67" s="510"/>
      <c r="BH67" s="510"/>
      <c r="BI67" s="510"/>
      <c r="BJ67" s="510"/>
      <c r="BK67" s="510"/>
      <c r="BL67" s="510"/>
      <c r="BM67" s="510"/>
      <c r="BN67" s="510"/>
      <c r="BO67" s="510"/>
      <c r="BP67" s="510"/>
      <c r="BQ67" s="510"/>
      <c r="BR67" s="510"/>
      <c r="BS67" s="510"/>
      <c r="BT67" s="510"/>
      <c r="BU67" s="510"/>
      <c r="BV67" s="510"/>
    </row>
    <row r="68" customFormat="false" ht="11.25" hidden="false" customHeight="false" outlineLevel="0" collapsed="false">
      <c r="BG68" s="511"/>
      <c r="BH68" s="511"/>
      <c r="BI68" s="511"/>
      <c r="BJ68" s="511"/>
      <c r="BK68" s="511"/>
      <c r="BL68" s="511"/>
      <c r="BM68" s="511"/>
      <c r="BN68" s="511"/>
      <c r="BO68" s="511"/>
      <c r="BP68" s="511"/>
      <c r="BQ68" s="511"/>
      <c r="BR68" s="511"/>
      <c r="BS68" s="511"/>
      <c r="BT68" s="511"/>
      <c r="BU68" s="511"/>
      <c r="BV68" s="511"/>
    </row>
    <row r="69" customFormat="false" ht="11.25" hidden="false" customHeight="false" outlineLevel="0" collapsed="false">
      <c r="A69" s="508"/>
      <c r="C69" s="509"/>
      <c r="D69" s="509"/>
      <c r="E69" s="509"/>
      <c r="F69" s="509"/>
      <c r="G69" s="509"/>
      <c r="H69" s="509"/>
      <c r="I69" s="509"/>
      <c r="J69" s="509"/>
      <c r="K69" s="509"/>
      <c r="L69" s="509"/>
      <c r="M69" s="509"/>
      <c r="N69" s="509"/>
      <c r="O69" s="509"/>
      <c r="P69" s="509"/>
      <c r="Q69" s="509"/>
      <c r="R69" s="509"/>
      <c r="S69" s="509"/>
      <c r="T69" s="509"/>
      <c r="U69" s="509"/>
      <c r="V69" s="509"/>
      <c r="W69" s="509"/>
      <c r="X69" s="509"/>
      <c r="Y69" s="509"/>
      <c r="Z69" s="509"/>
      <c r="AA69" s="509"/>
      <c r="AB69" s="509"/>
      <c r="AC69" s="509"/>
      <c r="AD69" s="509"/>
      <c r="AE69" s="509"/>
      <c r="AF69" s="509"/>
      <c r="AG69" s="509"/>
      <c r="AH69" s="509"/>
      <c r="AI69" s="509"/>
      <c r="AJ69" s="509"/>
      <c r="AK69" s="509"/>
      <c r="AL69" s="509"/>
      <c r="AM69" s="509"/>
      <c r="AN69" s="509"/>
      <c r="AO69" s="509"/>
      <c r="AP69" s="509"/>
      <c r="AQ69" s="509"/>
      <c r="AR69" s="509"/>
      <c r="AS69" s="509"/>
      <c r="AT69" s="509"/>
      <c r="AU69" s="509"/>
      <c r="AV69" s="509"/>
      <c r="AW69" s="509"/>
      <c r="AX69" s="509"/>
      <c r="AY69" s="509"/>
      <c r="AZ69" s="509"/>
      <c r="BA69" s="509"/>
      <c r="BB69" s="509"/>
      <c r="BC69" s="509"/>
      <c r="BD69" s="509"/>
      <c r="BE69" s="509"/>
      <c r="BF69" s="509"/>
      <c r="BG69" s="510"/>
      <c r="BH69" s="510"/>
      <c r="BI69" s="510"/>
      <c r="BJ69" s="510"/>
      <c r="BK69" s="510"/>
      <c r="BL69" s="510"/>
      <c r="BM69" s="510"/>
      <c r="BN69" s="510"/>
      <c r="BO69" s="510"/>
      <c r="BP69" s="510"/>
      <c r="BQ69" s="510"/>
      <c r="BR69" s="510"/>
      <c r="BS69" s="510"/>
      <c r="BT69" s="510"/>
      <c r="BU69" s="510"/>
      <c r="BV69" s="510"/>
    </row>
    <row r="70" customFormat="false" ht="11.25" hidden="false" customHeight="false" outlineLevel="0" collapsed="false">
      <c r="A70" s="508"/>
      <c r="C70" s="509"/>
      <c r="D70" s="509"/>
      <c r="E70" s="509"/>
      <c r="F70" s="509"/>
      <c r="G70" s="509"/>
      <c r="H70" s="509"/>
      <c r="I70" s="509"/>
      <c r="J70" s="509"/>
      <c r="K70" s="509"/>
      <c r="L70" s="509"/>
      <c r="M70" s="509"/>
      <c r="N70" s="509"/>
      <c r="O70" s="509"/>
      <c r="P70" s="509"/>
      <c r="Q70" s="509"/>
      <c r="R70" s="509"/>
      <c r="S70" s="509"/>
      <c r="T70" s="509"/>
      <c r="U70" s="509"/>
      <c r="V70" s="509"/>
      <c r="W70" s="509"/>
      <c r="X70" s="509"/>
      <c r="Y70" s="509"/>
      <c r="Z70" s="509"/>
      <c r="AA70" s="509"/>
      <c r="AB70" s="509"/>
      <c r="AC70" s="509"/>
      <c r="AD70" s="509"/>
      <c r="AE70" s="509"/>
      <c r="AF70" s="509"/>
      <c r="AG70" s="509"/>
      <c r="AH70" s="509"/>
      <c r="AI70" s="509"/>
      <c r="AJ70" s="509"/>
      <c r="AK70" s="509"/>
      <c r="AL70" s="509"/>
      <c r="AM70" s="509"/>
      <c r="AN70" s="509"/>
      <c r="AO70" s="509"/>
      <c r="AP70" s="509"/>
      <c r="AQ70" s="509"/>
      <c r="AR70" s="509"/>
      <c r="AS70" s="509"/>
      <c r="AT70" s="509"/>
      <c r="AU70" s="509"/>
      <c r="AV70" s="509"/>
      <c r="AW70" s="509"/>
      <c r="AX70" s="509"/>
      <c r="AY70" s="509"/>
      <c r="AZ70" s="509"/>
      <c r="BA70" s="509"/>
      <c r="BB70" s="509"/>
      <c r="BC70" s="509"/>
      <c r="BD70" s="509"/>
      <c r="BE70" s="509"/>
      <c r="BF70" s="509"/>
      <c r="BG70" s="510"/>
      <c r="BH70" s="510"/>
      <c r="BI70" s="510"/>
      <c r="BJ70" s="510"/>
      <c r="BK70" s="510"/>
      <c r="BL70" s="510"/>
      <c r="BM70" s="510"/>
      <c r="BN70" s="510"/>
      <c r="BO70" s="510"/>
      <c r="BP70" s="510"/>
      <c r="BQ70" s="510"/>
      <c r="BR70" s="510"/>
      <c r="BS70" s="510"/>
      <c r="BT70" s="510"/>
      <c r="BU70" s="510"/>
      <c r="BV70" s="510"/>
    </row>
    <row r="71" customFormat="false" ht="11.25" hidden="false" customHeight="false" outlineLevel="0" collapsed="false">
      <c r="A71" s="508"/>
      <c r="C71" s="509"/>
      <c r="D71" s="509"/>
      <c r="E71" s="509"/>
      <c r="F71" s="509"/>
      <c r="G71" s="509"/>
      <c r="H71" s="509"/>
      <c r="I71" s="509"/>
      <c r="J71" s="509"/>
      <c r="K71" s="509"/>
      <c r="L71" s="509"/>
      <c r="M71" s="509"/>
      <c r="N71" s="509"/>
      <c r="O71" s="509"/>
      <c r="P71" s="509"/>
      <c r="Q71" s="509"/>
      <c r="R71" s="509"/>
      <c r="S71" s="509"/>
      <c r="T71" s="509"/>
      <c r="U71" s="509"/>
      <c r="V71" s="509"/>
      <c r="W71" s="509"/>
      <c r="X71" s="509"/>
      <c r="Y71" s="509"/>
      <c r="Z71" s="509"/>
      <c r="AA71" s="509"/>
      <c r="AB71" s="509"/>
      <c r="AC71" s="509"/>
      <c r="AD71" s="509"/>
      <c r="AE71" s="509"/>
      <c r="AF71" s="509"/>
      <c r="AG71" s="509"/>
      <c r="AH71" s="509"/>
      <c r="AI71" s="509"/>
      <c r="AJ71" s="509"/>
      <c r="AK71" s="509"/>
      <c r="AL71" s="509"/>
      <c r="AM71" s="509"/>
      <c r="AN71" s="509"/>
      <c r="AO71" s="509"/>
      <c r="AP71" s="509"/>
      <c r="AQ71" s="509"/>
      <c r="AR71" s="509"/>
      <c r="AS71" s="509"/>
      <c r="AT71" s="509"/>
      <c r="AU71" s="509"/>
      <c r="AV71" s="509"/>
      <c r="AW71" s="509"/>
      <c r="AX71" s="509"/>
      <c r="AY71" s="509"/>
      <c r="AZ71" s="509"/>
      <c r="BA71" s="509"/>
      <c r="BB71" s="509"/>
      <c r="BC71" s="509"/>
      <c r="BD71" s="509"/>
      <c r="BE71" s="509"/>
      <c r="BF71" s="509"/>
      <c r="BG71" s="510"/>
      <c r="BH71" s="510"/>
      <c r="BI71" s="510"/>
      <c r="BJ71" s="510"/>
      <c r="BK71" s="510"/>
      <c r="BL71" s="510"/>
      <c r="BM71" s="510"/>
      <c r="BN71" s="510"/>
      <c r="BO71" s="510"/>
      <c r="BP71" s="510"/>
      <c r="BQ71" s="510"/>
      <c r="BR71" s="510"/>
      <c r="BS71" s="510"/>
      <c r="BT71" s="510"/>
      <c r="BU71" s="510"/>
      <c r="BV71" s="510"/>
    </row>
    <row r="72" customFormat="false" ht="11.25" hidden="false" customHeight="false" outlineLevel="0" collapsed="false">
      <c r="A72" s="508"/>
      <c r="C72" s="509"/>
      <c r="D72" s="509"/>
      <c r="E72" s="509"/>
      <c r="F72" s="509"/>
      <c r="G72" s="509"/>
      <c r="H72" s="509"/>
      <c r="I72" s="509"/>
      <c r="J72" s="509"/>
      <c r="K72" s="509"/>
      <c r="L72" s="509"/>
      <c r="M72" s="509"/>
      <c r="N72" s="509"/>
      <c r="O72" s="509"/>
      <c r="P72" s="509"/>
      <c r="Q72" s="509"/>
      <c r="R72" s="509"/>
      <c r="S72" s="509"/>
      <c r="T72" s="509"/>
      <c r="U72" s="509"/>
      <c r="V72" s="509"/>
      <c r="W72" s="509"/>
      <c r="X72" s="509"/>
      <c r="Y72" s="509"/>
      <c r="Z72" s="509"/>
      <c r="AA72" s="509"/>
      <c r="AB72" s="509"/>
      <c r="AC72" s="509"/>
      <c r="AD72" s="509"/>
      <c r="AE72" s="509"/>
      <c r="AF72" s="509"/>
      <c r="AG72" s="509"/>
      <c r="AH72" s="509"/>
      <c r="AI72" s="509"/>
      <c r="AJ72" s="509"/>
      <c r="AK72" s="509"/>
      <c r="AL72" s="509"/>
      <c r="AM72" s="509"/>
      <c r="AN72" s="509"/>
      <c r="AO72" s="509"/>
      <c r="AP72" s="509"/>
      <c r="AQ72" s="509"/>
      <c r="AR72" s="509"/>
      <c r="AS72" s="509"/>
      <c r="AT72" s="509"/>
      <c r="AU72" s="509"/>
      <c r="AV72" s="509"/>
      <c r="AW72" s="509"/>
      <c r="AX72" s="509"/>
      <c r="AY72" s="509"/>
      <c r="AZ72" s="509"/>
      <c r="BA72" s="509"/>
      <c r="BB72" s="509"/>
      <c r="BC72" s="509"/>
      <c r="BD72" s="509"/>
      <c r="BE72" s="509"/>
      <c r="BF72" s="509"/>
      <c r="BG72" s="510"/>
      <c r="BH72" s="510"/>
      <c r="BI72" s="510"/>
      <c r="BJ72" s="510"/>
      <c r="BK72" s="510"/>
      <c r="BL72" s="510"/>
      <c r="BM72" s="510"/>
      <c r="BN72" s="510"/>
      <c r="BO72" s="510"/>
      <c r="BP72" s="510"/>
      <c r="BQ72" s="510"/>
      <c r="BR72" s="510"/>
      <c r="BS72" s="510"/>
      <c r="BT72" s="510"/>
      <c r="BU72" s="510"/>
      <c r="BV72" s="510"/>
    </row>
    <row r="73" customFormat="false" ht="11.25" hidden="false" customHeight="false" outlineLevel="0" collapsed="false">
      <c r="A73" s="508"/>
      <c r="C73" s="509"/>
      <c r="D73" s="509"/>
      <c r="E73" s="509"/>
      <c r="F73" s="509"/>
      <c r="G73" s="509"/>
      <c r="H73" s="509"/>
      <c r="I73" s="509"/>
      <c r="J73" s="509"/>
      <c r="K73" s="509"/>
      <c r="L73" s="509"/>
      <c r="M73" s="509"/>
      <c r="N73" s="509"/>
      <c r="O73" s="509"/>
      <c r="P73" s="509"/>
      <c r="Q73" s="509"/>
      <c r="R73" s="509"/>
      <c r="S73" s="509"/>
      <c r="T73" s="509"/>
      <c r="U73" s="509"/>
      <c r="V73" s="509"/>
      <c r="W73" s="509"/>
      <c r="X73" s="509"/>
      <c r="Y73" s="509"/>
      <c r="Z73" s="509"/>
      <c r="AA73" s="509"/>
      <c r="AB73" s="509"/>
      <c r="AC73" s="509"/>
      <c r="AD73" s="509"/>
      <c r="AE73" s="509"/>
      <c r="AF73" s="509"/>
      <c r="AG73" s="509"/>
      <c r="AH73" s="509"/>
      <c r="AI73" s="509"/>
      <c r="AJ73" s="509"/>
      <c r="AK73" s="509"/>
      <c r="AL73" s="509"/>
      <c r="AM73" s="509"/>
      <c r="AN73" s="509"/>
      <c r="AO73" s="509"/>
      <c r="AP73" s="509"/>
      <c r="AQ73" s="509"/>
      <c r="AR73" s="509"/>
      <c r="AS73" s="509"/>
      <c r="AT73" s="509"/>
      <c r="AU73" s="509"/>
      <c r="AV73" s="509"/>
      <c r="AW73" s="509"/>
      <c r="AX73" s="509"/>
      <c r="AY73" s="509"/>
      <c r="AZ73" s="509"/>
      <c r="BA73" s="509"/>
      <c r="BB73" s="509"/>
      <c r="BC73" s="509"/>
      <c r="BD73" s="509"/>
      <c r="BE73" s="509"/>
      <c r="BF73" s="509"/>
      <c r="BG73" s="510"/>
      <c r="BH73" s="510"/>
      <c r="BI73" s="510"/>
      <c r="BJ73" s="510"/>
      <c r="BK73" s="510"/>
      <c r="BL73" s="510"/>
      <c r="BM73" s="510"/>
      <c r="BN73" s="510"/>
      <c r="BO73" s="510"/>
      <c r="BP73" s="510"/>
      <c r="BQ73" s="510"/>
      <c r="BR73" s="510"/>
      <c r="BS73" s="510"/>
      <c r="BT73" s="510"/>
      <c r="BU73" s="510"/>
      <c r="BV73" s="510"/>
    </row>
    <row r="74" customFormat="false" ht="11.25" hidden="false" customHeight="false" outlineLevel="0" collapsed="false">
      <c r="A74" s="508"/>
      <c r="C74" s="509"/>
      <c r="D74" s="509"/>
      <c r="E74" s="509"/>
      <c r="F74" s="509"/>
      <c r="G74" s="509"/>
      <c r="H74" s="509"/>
      <c r="I74" s="509"/>
      <c r="J74" s="509"/>
      <c r="K74" s="509"/>
      <c r="L74" s="509"/>
      <c r="M74" s="509"/>
      <c r="N74" s="509"/>
      <c r="O74" s="509"/>
      <c r="P74" s="509"/>
      <c r="Q74" s="509"/>
      <c r="R74" s="509"/>
      <c r="S74" s="509"/>
      <c r="T74" s="509"/>
      <c r="U74" s="509"/>
      <c r="V74" s="509"/>
      <c r="W74" s="509"/>
      <c r="X74" s="509"/>
      <c r="Y74" s="509"/>
      <c r="Z74" s="509"/>
      <c r="AA74" s="509"/>
      <c r="AB74" s="509"/>
      <c r="AC74" s="509"/>
      <c r="AD74" s="509"/>
      <c r="AE74" s="509"/>
      <c r="AF74" s="509"/>
      <c r="AG74" s="509"/>
      <c r="AH74" s="509"/>
      <c r="AI74" s="509"/>
      <c r="AJ74" s="509"/>
      <c r="AK74" s="509"/>
      <c r="AL74" s="509"/>
      <c r="AM74" s="509"/>
      <c r="AN74" s="509"/>
      <c r="AO74" s="509"/>
      <c r="AP74" s="509"/>
      <c r="AQ74" s="509"/>
      <c r="AR74" s="509"/>
      <c r="AS74" s="509"/>
      <c r="AT74" s="509"/>
      <c r="AU74" s="509"/>
      <c r="AV74" s="509"/>
      <c r="AW74" s="509"/>
      <c r="AX74" s="509"/>
      <c r="AY74" s="509"/>
      <c r="AZ74" s="509"/>
      <c r="BA74" s="509"/>
      <c r="BB74" s="509"/>
      <c r="BC74" s="509"/>
      <c r="BD74" s="509"/>
      <c r="BE74" s="509"/>
      <c r="BF74" s="509"/>
      <c r="BG74" s="510"/>
      <c r="BH74" s="510"/>
      <c r="BI74" s="510"/>
      <c r="BJ74" s="510"/>
      <c r="BK74" s="510"/>
      <c r="BL74" s="510"/>
      <c r="BM74" s="510"/>
      <c r="BN74" s="510"/>
      <c r="BO74" s="510"/>
      <c r="BP74" s="510"/>
      <c r="BQ74" s="510"/>
      <c r="BR74" s="510"/>
      <c r="BS74" s="510"/>
      <c r="BT74" s="510"/>
      <c r="BU74" s="510"/>
      <c r="BV74" s="510"/>
    </row>
    <row r="75" customFormat="false" ht="11.25" hidden="false" customHeight="false" outlineLevel="0" collapsed="false">
      <c r="A75" s="508"/>
      <c r="C75" s="509"/>
      <c r="D75" s="509"/>
      <c r="E75" s="509"/>
      <c r="F75" s="509"/>
      <c r="G75" s="509"/>
      <c r="H75" s="509"/>
      <c r="I75" s="509"/>
      <c r="J75" s="509"/>
      <c r="K75" s="509"/>
      <c r="L75" s="509"/>
      <c r="M75" s="509"/>
      <c r="N75" s="509"/>
      <c r="O75" s="509"/>
      <c r="P75" s="509"/>
      <c r="Q75" s="509"/>
      <c r="R75" s="509"/>
      <c r="S75" s="509"/>
      <c r="T75" s="509"/>
      <c r="U75" s="509"/>
      <c r="V75" s="509"/>
      <c r="W75" s="509"/>
      <c r="X75" s="509"/>
      <c r="Y75" s="509"/>
      <c r="Z75" s="509"/>
      <c r="AA75" s="509"/>
      <c r="AB75" s="509"/>
      <c r="AC75" s="509"/>
      <c r="AD75" s="509"/>
      <c r="AE75" s="509"/>
      <c r="AF75" s="509"/>
      <c r="AG75" s="509"/>
      <c r="AH75" s="509"/>
      <c r="AI75" s="509"/>
      <c r="AJ75" s="509"/>
      <c r="AK75" s="509"/>
      <c r="AL75" s="509"/>
      <c r="AM75" s="509"/>
      <c r="AN75" s="509"/>
      <c r="AO75" s="509"/>
      <c r="AP75" s="509"/>
      <c r="AQ75" s="509"/>
      <c r="AR75" s="509"/>
      <c r="AS75" s="509"/>
      <c r="AT75" s="509"/>
      <c r="AU75" s="509"/>
      <c r="AV75" s="509"/>
      <c r="AW75" s="509"/>
      <c r="AX75" s="509"/>
      <c r="AY75" s="509"/>
      <c r="AZ75" s="509"/>
      <c r="BA75" s="509"/>
      <c r="BB75" s="509"/>
      <c r="BC75" s="509"/>
      <c r="BD75" s="509"/>
      <c r="BE75" s="509"/>
      <c r="BF75" s="509"/>
      <c r="BG75" s="510"/>
      <c r="BH75" s="510"/>
      <c r="BI75" s="510"/>
      <c r="BJ75" s="510"/>
      <c r="BK75" s="510"/>
      <c r="BL75" s="510"/>
      <c r="BM75" s="510"/>
      <c r="BN75" s="510"/>
      <c r="BO75" s="510"/>
      <c r="BP75" s="510"/>
      <c r="BQ75" s="510"/>
      <c r="BR75" s="510"/>
      <c r="BS75" s="510"/>
      <c r="BT75" s="510"/>
      <c r="BU75" s="510"/>
      <c r="BV75" s="510"/>
    </row>
    <row r="76" customFormat="false" ht="11.25" hidden="false" customHeight="false" outlineLevel="0" collapsed="false">
      <c r="A76" s="508"/>
      <c r="C76" s="509"/>
      <c r="D76" s="509"/>
      <c r="E76" s="509"/>
      <c r="F76" s="509"/>
      <c r="G76" s="509"/>
      <c r="H76" s="509"/>
      <c r="I76" s="509"/>
      <c r="J76" s="509"/>
      <c r="K76" s="509"/>
      <c r="L76" s="509"/>
      <c r="M76" s="509"/>
      <c r="N76" s="509"/>
      <c r="O76" s="509"/>
      <c r="P76" s="509"/>
      <c r="Q76" s="509"/>
      <c r="R76" s="509"/>
      <c r="S76" s="509"/>
      <c r="T76" s="509"/>
      <c r="U76" s="509"/>
      <c r="V76" s="509"/>
      <c r="W76" s="509"/>
      <c r="X76" s="509"/>
      <c r="Y76" s="509"/>
      <c r="Z76" s="509"/>
      <c r="AA76" s="509"/>
      <c r="AB76" s="509"/>
      <c r="AC76" s="509"/>
      <c r="AD76" s="509"/>
      <c r="AE76" s="509"/>
      <c r="AF76" s="509"/>
      <c r="AG76" s="509"/>
      <c r="AH76" s="509"/>
      <c r="AI76" s="509"/>
      <c r="AJ76" s="509"/>
      <c r="AK76" s="509"/>
      <c r="AL76" s="509"/>
      <c r="AM76" s="509"/>
      <c r="AN76" s="509"/>
      <c r="AO76" s="509"/>
      <c r="AP76" s="509"/>
      <c r="AQ76" s="509"/>
      <c r="AR76" s="509"/>
      <c r="AS76" s="509"/>
      <c r="AT76" s="509"/>
      <c r="AU76" s="509"/>
      <c r="AV76" s="509"/>
      <c r="AW76" s="509"/>
      <c r="AX76" s="509"/>
      <c r="AY76" s="509"/>
      <c r="AZ76" s="509"/>
      <c r="BA76" s="509"/>
      <c r="BB76" s="509"/>
      <c r="BC76" s="509"/>
      <c r="BD76" s="509"/>
      <c r="BE76" s="509"/>
      <c r="BF76" s="509"/>
      <c r="BG76" s="510"/>
      <c r="BH76" s="510"/>
      <c r="BI76" s="510"/>
      <c r="BJ76" s="510"/>
      <c r="BK76" s="510"/>
      <c r="BL76" s="510"/>
      <c r="BM76" s="510"/>
      <c r="BN76" s="510"/>
      <c r="BO76" s="510"/>
      <c r="BP76" s="510"/>
      <c r="BQ76" s="510"/>
      <c r="BR76" s="510"/>
      <c r="BS76" s="510"/>
      <c r="BT76" s="510"/>
      <c r="BU76" s="510"/>
      <c r="BV76" s="510"/>
    </row>
    <row r="77" customFormat="false" ht="11.25" hidden="false" customHeight="false" outlineLevel="0" collapsed="false">
      <c r="A77" s="508"/>
      <c r="C77" s="509"/>
      <c r="D77" s="509"/>
      <c r="E77" s="509"/>
      <c r="F77" s="509"/>
      <c r="G77" s="509"/>
      <c r="H77" s="509"/>
      <c r="I77" s="509"/>
      <c r="J77" s="509"/>
      <c r="K77" s="509"/>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9"/>
      <c r="AI77" s="509"/>
      <c r="AJ77" s="509"/>
      <c r="AK77" s="509"/>
      <c r="AL77" s="509"/>
      <c r="AM77" s="509"/>
      <c r="AN77" s="509"/>
      <c r="AO77" s="509"/>
      <c r="AP77" s="509"/>
      <c r="AQ77" s="509"/>
      <c r="AR77" s="509"/>
      <c r="AS77" s="509"/>
      <c r="AT77" s="509"/>
      <c r="AU77" s="509"/>
      <c r="AV77" s="509"/>
      <c r="AW77" s="509"/>
      <c r="AX77" s="509"/>
      <c r="AY77" s="509"/>
      <c r="AZ77" s="509"/>
      <c r="BA77" s="509"/>
      <c r="BB77" s="509"/>
      <c r="BC77" s="509"/>
      <c r="BD77" s="509"/>
      <c r="BE77" s="509"/>
      <c r="BF77" s="509"/>
      <c r="BG77" s="510"/>
      <c r="BH77" s="510"/>
      <c r="BI77" s="510"/>
      <c r="BJ77" s="510"/>
      <c r="BK77" s="510"/>
      <c r="BL77" s="510"/>
      <c r="BM77" s="510"/>
      <c r="BN77" s="510"/>
      <c r="BO77" s="510"/>
      <c r="BP77" s="510"/>
      <c r="BQ77" s="510"/>
      <c r="BR77" s="510"/>
      <c r="BS77" s="510"/>
      <c r="BT77" s="510"/>
      <c r="BU77" s="510"/>
      <c r="BV77" s="510"/>
    </row>
    <row r="78" customFormat="false" ht="11.25" hidden="false" customHeight="false" outlineLevel="0" collapsed="false">
      <c r="BG78" s="511"/>
      <c r="BH78" s="511"/>
      <c r="BI78" s="511"/>
      <c r="BJ78" s="511"/>
      <c r="BK78" s="511"/>
      <c r="BL78" s="511"/>
      <c r="BM78" s="511"/>
      <c r="BN78" s="511"/>
      <c r="BO78" s="511"/>
      <c r="BP78" s="511"/>
      <c r="BQ78" s="511"/>
      <c r="BR78" s="511"/>
      <c r="BS78" s="511"/>
      <c r="BT78" s="511"/>
      <c r="BU78" s="511"/>
      <c r="BV78" s="511"/>
    </row>
    <row r="79" customFormat="false" ht="11.25" hidden="false" customHeight="false" outlineLevel="0" collapsed="false">
      <c r="BG79" s="511"/>
      <c r="BH79" s="511"/>
      <c r="BI79" s="511"/>
      <c r="BJ79" s="511"/>
      <c r="BK79" s="511"/>
      <c r="BL79" s="511"/>
      <c r="BM79" s="511"/>
      <c r="BN79" s="511"/>
      <c r="BO79" s="511"/>
      <c r="BP79" s="511"/>
      <c r="BQ79" s="511"/>
      <c r="BR79" s="511"/>
      <c r="BS79" s="511"/>
      <c r="BT79" s="511"/>
      <c r="BU79" s="511"/>
      <c r="BV79" s="511"/>
    </row>
    <row r="80" customFormat="false" ht="11.25" hidden="false" customHeight="false" outlineLevel="0" collapsed="false">
      <c r="BG80" s="511"/>
      <c r="BH80" s="511"/>
      <c r="BI80" s="511"/>
      <c r="BJ80" s="511"/>
      <c r="BK80" s="511"/>
      <c r="BL80" s="511"/>
      <c r="BM80" s="511"/>
      <c r="BN80" s="511"/>
      <c r="BO80" s="511"/>
      <c r="BP80" s="511"/>
      <c r="BQ80" s="511"/>
      <c r="BR80" s="511"/>
      <c r="BS80" s="511"/>
      <c r="BT80" s="511"/>
      <c r="BU80" s="511"/>
      <c r="BV80" s="511"/>
    </row>
    <row r="81" customFormat="false" ht="11.25" hidden="false" customHeight="false" outlineLevel="0" collapsed="false">
      <c r="BG81" s="511"/>
      <c r="BH81" s="511"/>
      <c r="BI81" s="511"/>
      <c r="BJ81" s="511"/>
      <c r="BK81" s="511"/>
      <c r="BL81" s="511"/>
      <c r="BM81" s="511"/>
      <c r="BN81" s="511"/>
      <c r="BO81" s="511"/>
      <c r="BP81" s="511"/>
      <c r="BQ81" s="511"/>
      <c r="BR81" s="511"/>
      <c r="BS81" s="511"/>
      <c r="BT81" s="511"/>
      <c r="BU81" s="511"/>
      <c r="BV81" s="511"/>
    </row>
    <row r="82" customFormat="false" ht="11.25" hidden="false" customHeight="false" outlineLevel="0" collapsed="false">
      <c r="BG82" s="511"/>
      <c r="BH82" s="511"/>
      <c r="BI82" s="511"/>
      <c r="BJ82" s="511"/>
      <c r="BK82" s="511"/>
      <c r="BL82" s="511"/>
      <c r="BM82" s="511"/>
      <c r="BN82" s="511"/>
      <c r="BO82" s="511"/>
      <c r="BP82" s="511"/>
      <c r="BQ82" s="511"/>
      <c r="BR82" s="511"/>
      <c r="BS82" s="511"/>
      <c r="BT82" s="511"/>
      <c r="BU82" s="511"/>
      <c r="BV82" s="511"/>
    </row>
    <row r="83" customFormat="false" ht="11.25" hidden="false" customHeight="false" outlineLevel="0" collapsed="false">
      <c r="BG83" s="511"/>
      <c r="BH83" s="511"/>
      <c r="BI83" s="511"/>
      <c r="BJ83" s="511"/>
      <c r="BK83" s="511"/>
      <c r="BL83" s="511"/>
      <c r="BM83" s="511"/>
      <c r="BN83" s="511"/>
      <c r="BO83" s="511"/>
      <c r="BP83" s="511"/>
      <c r="BQ83" s="511"/>
      <c r="BR83" s="511"/>
      <c r="BS83" s="511"/>
      <c r="BT83" s="511"/>
      <c r="BU83" s="511"/>
      <c r="BV83" s="511"/>
    </row>
    <row r="84" customFormat="false" ht="11.25" hidden="false" customHeight="false" outlineLevel="0" collapsed="false">
      <c r="BG84" s="511"/>
      <c r="BH84" s="511"/>
      <c r="BI84" s="511"/>
      <c r="BJ84" s="511"/>
      <c r="BK84" s="511"/>
      <c r="BL84" s="511"/>
      <c r="BM84" s="511"/>
      <c r="BN84" s="511"/>
      <c r="BO84" s="511"/>
      <c r="BP84" s="511"/>
      <c r="BQ84" s="511"/>
      <c r="BR84" s="511"/>
      <c r="BS84" s="511"/>
      <c r="BT84" s="511"/>
      <c r="BU84" s="511"/>
      <c r="BV84" s="511"/>
    </row>
    <row r="85" customFormat="false" ht="11.25" hidden="false" customHeight="false" outlineLevel="0" collapsed="false">
      <c r="BG85" s="511"/>
      <c r="BH85" s="511"/>
      <c r="BI85" s="511"/>
      <c r="BJ85" s="511"/>
      <c r="BK85" s="511"/>
      <c r="BL85" s="511"/>
      <c r="BM85" s="511"/>
      <c r="BN85" s="511"/>
      <c r="BO85" s="511"/>
      <c r="BP85" s="511"/>
      <c r="BQ85" s="511"/>
      <c r="BR85" s="511"/>
      <c r="BS85" s="511"/>
      <c r="BT85" s="511"/>
      <c r="BU85" s="511"/>
      <c r="BV85" s="511"/>
    </row>
    <row r="86" customFormat="false" ht="11.25" hidden="false" customHeight="false" outlineLevel="0" collapsed="false">
      <c r="BG86" s="511"/>
      <c r="BH86" s="511"/>
      <c r="BI86" s="511"/>
      <c r="BJ86" s="511"/>
      <c r="BK86" s="511"/>
      <c r="BL86" s="511"/>
      <c r="BM86" s="511"/>
      <c r="BN86" s="511"/>
      <c r="BO86" s="511"/>
      <c r="BP86" s="511"/>
      <c r="BQ86" s="511"/>
      <c r="BR86" s="511"/>
      <c r="BS86" s="511"/>
      <c r="BT86" s="511"/>
      <c r="BU86" s="511"/>
      <c r="BV86" s="511"/>
    </row>
    <row r="87" customFormat="false" ht="11.25" hidden="false" customHeight="false" outlineLevel="0" collapsed="false">
      <c r="BG87" s="511"/>
      <c r="BH87" s="511"/>
      <c r="BI87" s="511"/>
      <c r="BJ87" s="511"/>
      <c r="BK87" s="511"/>
      <c r="BL87" s="511"/>
      <c r="BM87" s="511"/>
      <c r="BN87" s="511"/>
      <c r="BO87" s="511"/>
      <c r="BP87" s="511"/>
      <c r="BQ87" s="511"/>
      <c r="BR87" s="511"/>
      <c r="BS87" s="511"/>
      <c r="BT87" s="511"/>
      <c r="BU87" s="511"/>
      <c r="BV87" s="511"/>
    </row>
    <row r="88" customFormat="false" ht="11.25" hidden="false" customHeight="false" outlineLevel="0" collapsed="false">
      <c r="BG88" s="511"/>
      <c r="BH88" s="511"/>
      <c r="BI88" s="511"/>
      <c r="BJ88" s="511"/>
      <c r="BK88" s="511"/>
      <c r="BL88" s="511"/>
      <c r="BM88" s="511"/>
      <c r="BN88" s="511"/>
      <c r="BO88" s="511"/>
      <c r="BP88" s="511"/>
      <c r="BQ88" s="511"/>
      <c r="BR88" s="511"/>
      <c r="BS88" s="511"/>
      <c r="BT88" s="511"/>
      <c r="BU88" s="511"/>
      <c r="BV88" s="511"/>
    </row>
    <row r="89" customFormat="false" ht="11.25" hidden="false" customHeight="false" outlineLevel="0" collapsed="false">
      <c r="BG89" s="511"/>
      <c r="BH89" s="511"/>
      <c r="BI89" s="511"/>
      <c r="BJ89" s="511"/>
      <c r="BK89" s="511"/>
      <c r="BL89" s="511"/>
      <c r="BM89" s="511"/>
      <c r="BN89" s="511"/>
      <c r="BO89" s="511"/>
      <c r="BP89" s="511"/>
      <c r="BQ89" s="511"/>
      <c r="BR89" s="511"/>
      <c r="BS89" s="511"/>
      <c r="BT89" s="511"/>
      <c r="BU89" s="511"/>
      <c r="BV89" s="511"/>
    </row>
    <row r="90" customFormat="false" ht="11.25" hidden="false" customHeight="false" outlineLevel="0" collapsed="false">
      <c r="C90" s="512"/>
      <c r="D90" s="512"/>
      <c r="E90" s="512"/>
      <c r="F90" s="512"/>
      <c r="G90" s="512"/>
      <c r="H90" s="512"/>
      <c r="I90" s="512"/>
      <c r="J90" s="512"/>
      <c r="K90" s="512"/>
      <c r="L90" s="512"/>
      <c r="M90" s="512"/>
      <c r="N90" s="512"/>
      <c r="O90" s="512"/>
      <c r="P90" s="512"/>
      <c r="Q90" s="512"/>
      <c r="R90" s="512"/>
      <c r="S90" s="512"/>
      <c r="T90" s="512"/>
      <c r="U90" s="512"/>
      <c r="V90" s="512"/>
      <c r="W90" s="512"/>
      <c r="X90" s="512"/>
      <c r="Y90" s="512"/>
      <c r="Z90" s="512"/>
      <c r="AA90" s="512"/>
      <c r="AB90" s="512"/>
      <c r="AC90" s="512"/>
      <c r="AD90" s="512"/>
      <c r="AE90" s="512"/>
      <c r="AF90" s="512"/>
      <c r="AG90" s="512"/>
      <c r="AH90" s="512"/>
      <c r="AI90" s="512"/>
      <c r="AJ90" s="512"/>
      <c r="AK90" s="512"/>
      <c r="AL90" s="512"/>
      <c r="AM90" s="512"/>
      <c r="AN90" s="512"/>
      <c r="AO90" s="512"/>
      <c r="AP90" s="512"/>
      <c r="AQ90" s="512"/>
      <c r="AR90" s="512"/>
      <c r="AS90" s="512"/>
      <c r="AT90" s="512"/>
      <c r="AU90" s="512"/>
      <c r="AV90" s="512"/>
      <c r="AW90" s="512"/>
      <c r="AX90" s="512"/>
      <c r="AY90" s="512"/>
      <c r="AZ90" s="512"/>
      <c r="BA90" s="512"/>
      <c r="BB90" s="512"/>
      <c r="BC90" s="512"/>
      <c r="BD90" s="512"/>
      <c r="BE90" s="512"/>
      <c r="BF90" s="512"/>
      <c r="BG90" s="513"/>
      <c r="BH90" s="513"/>
      <c r="BI90" s="513"/>
      <c r="BJ90" s="513"/>
      <c r="BK90" s="513"/>
      <c r="BL90" s="513"/>
      <c r="BM90" s="513"/>
      <c r="BN90" s="513"/>
      <c r="BO90" s="513"/>
      <c r="BP90" s="513"/>
      <c r="BQ90" s="513"/>
      <c r="BR90" s="513"/>
      <c r="BS90" s="513"/>
      <c r="BT90" s="513"/>
      <c r="BU90" s="513"/>
      <c r="BV90" s="513"/>
    </row>
    <row r="91" customFormat="false" ht="11.25" hidden="false" customHeight="false" outlineLevel="0" collapsed="false">
      <c r="C91" s="512"/>
      <c r="D91" s="512"/>
      <c r="E91" s="512"/>
      <c r="F91" s="512"/>
      <c r="G91" s="512"/>
      <c r="H91" s="512"/>
      <c r="I91" s="512"/>
      <c r="J91" s="512"/>
      <c r="K91" s="512"/>
      <c r="L91" s="512"/>
      <c r="M91" s="512"/>
      <c r="N91" s="512"/>
      <c r="O91" s="512"/>
      <c r="P91" s="512"/>
      <c r="Q91" s="512"/>
      <c r="R91" s="512"/>
      <c r="S91" s="512"/>
      <c r="T91" s="512"/>
      <c r="U91" s="512"/>
      <c r="V91" s="512"/>
      <c r="W91" s="512"/>
      <c r="X91" s="512"/>
      <c r="Y91" s="512"/>
      <c r="Z91" s="512"/>
      <c r="AA91" s="512"/>
      <c r="AB91" s="512"/>
      <c r="AC91" s="512"/>
      <c r="AD91" s="512"/>
      <c r="AE91" s="512"/>
      <c r="AF91" s="512"/>
      <c r="AG91" s="512"/>
      <c r="AH91" s="512"/>
      <c r="AI91" s="512"/>
      <c r="AJ91" s="512"/>
      <c r="AK91" s="512"/>
      <c r="AL91" s="512"/>
      <c r="AM91" s="512"/>
      <c r="AN91" s="512"/>
      <c r="AO91" s="512"/>
      <c r="AP91" s="512"/>
      <c r="AQ91" s="512"/>
      <c r="AR91" s="512"/>
      <c r="AS91" s="512"/>
      <c r="AT91" s="512"/>
      <c r="AU91" s="512"/>
      <c r="AV91" s="512"/>
      <c r="AW91" s="512"/>
      <c r="AX91" s="512"/>
      <c r="AY91" s="512"/>
      <c r="AZ91" s="512"/>
      <c r="BA91" s="512"/>
      <c r="BB91" s="512"/>
      <c r="BC91" s="512"/>
      <c r="BD91" s="512"/>
      <c r="BE91" s="512"/>
      <c r="BF91" s="512"/>
      <c r="BG91" s="513"/>
      <c r="BH91" s="513"/>
      <c r="BI91" s="513"/>
      <c r="BJ91" s="513"/>
      <c r="BK91" s="513"/>
      <c r="BL91" s="513"/>
      <c r="BM91" s="513"/>
      <c r="BN91" s="513"/>
      <c r="BO91" s="513"/>
      <c r="BP91" s="513"/>
      <c r="BQ91" s="513"/>
      <c r="BR91" s="513"/>
      <c r="BS91" s="513"/>
      <c r="BT91" s="513"/>
      <c r="BU91" s="513"/>
      <c r="BV91" s="513"/>
    </row>
    <row r="92" customFormat="false" ht="11.25" hidden="false" customHeight="false" outlineLevel="0" collapsed="false">
      <c r="C92" s="512"/>
      <c r="D92" s="512"/>
      <c r="E92" s="512"/>
      <c r="F92" s="512"/>
      <c r="G92" s="512"/>
      <c r="H92" s="512"/>
      <c r="I92" s="512"/>
      <c r="J92" s="512"/>
      <c r="K92" s="512"/>
      <c r="L92" s="512"/>
      <c r="M92" s="512"/>
      <c r="N92" s="512"/>
      <c r="O92" s="512"/>
      <c r="P92" s="512"/>
      <c r="Q92" s="512"/>
      <c r="R92" s="512"/>
      <c r="S92" s="512"/>
      <c r="T92" s="512"/>
      <c r="U92" s="512"/>
      <c r="V92" s="512"/>
      <c r="W92" s="512"/>
      <c r="X92" s="512"/>
      <c r="Y92" s="512"/>
      <c r="Z92" s="512"/>
      <c r="AA92" s="512"/>
      <c r="AB92" s="512"/>
      <c r="AC92" s="512"/>
      <c r="AD92" s="512"/>
      <c r="AE92" s="512"/>
      <c r="AF92" s="512"/>
      <c r="AG92" s="512"/>
      <c r="AH92" s="512"/>
      <c r="AI92" s="512"/>
      <c r="AJ92" s="512"/>
      <c r="AK92" s="512"/>
      <c r="AL92" s="512"/>
      <c r="AM92" s="512"/>
      <c r="AN92" s="512"/>
      <c r="AO92" s="512"/>
      <c r="AP92" s="512"/>
      <c r="AQ92" s="512"/>
      <c r="AR92" s="512"/>
      <c r="AS92" s="512"/>
      <c r="AT92" s="512"/>
      <c r="AU92" s="512"/>
      <c r="AV92" s="512"/>
      <c r="AW92" s="512"/>
      <c r="AX92" s="512"/>
      <c r="AY92" s="512"/>
      <c r="AZ92" s="512"/>
      <c r="BA92" s="512"/>
      <c r="BB92" s="512"/>
      <c r="BC92" s="512"/>
      <c r="BD92" s="512"/>
      <c r="BE92" s="512"/>
      <c r="BF92" s="512"/>
      <c r="BG92" s="513"/>
      <c r="BH92" s="513"/>
      <c r="BI92" s="513"/>
      <c r="BJ92" s="513"/>
      <c r="BK92" s="513"/>
      <c r="BL92" s="513"/>
      <c r="BM92" s="513"/>
      <c r="BN92" s="513"/>
      <c r="BO92" s="513"/>
      <c r="BP92" s="513"/>
      <c r="BQ92" s="513"/>
      <c r="BR92" s="513"/>
      <c r="BS92" s="513"/>
      <c r="BT92" s="513"/>
      <c r="BU92" s="513"/>
      <c r="BV92" s="513"/>
    </row>
    <row r="93" customFormat="false" ht="11.25" hidden="false" customHeight="false" outlineLevel="0" collapsed="false">
      <c r="C93" s="512"/>
      <c r="D93" s="512"/>
      <c r="E93" s="512"/>
      <c r="F93" s="512"/>
      <c r="G93" s="512"/>
      <c r="H93" s="512"/>
      <c r="I93" s="512"/>
      <c r="J93" s="512"/>
      <c r="K93" s="512"/>
      <c r="L93" s="512"/>
      <c r="M93" s="512"/>
      <c r="N93" s="512"/>
      <c r="O93" s="512"/>
      <c r="P93" s="512"/>
      <c r="Q93" s="512"/>
      <c r="R93" s="512"/>
      <c r="S93" s="512"/>
      <c r="T93" s="512"/>
      <c r="U93" s="512"/>
      <c r="V93" s="512"/>
      <c r="W93" s="512"/>
      <c r="X93" s="512"/>
      <c r="Y93" s="512"/>
      <c r="Z93" s="512"/>
      <c r="AA93" s="512"/>
      <c r="AB93" s="512"/>
      <c r="AC93" s="512"/>
      <c r="AD93" s="512"/>
      <c r="AE93" s="512"/>
      <c r="AF93" s="512"/>
      <c r="AG93" s="512"/>
      <c r="AH93" s="512"/>
      <c r="AI93" s="512"/>
      <c r="AJ93" s="512"/>
      <c r="AK93" s="512"/>
      <c r="AL93" s="512"/>
      <c r="AM93" s="512"/>
      <c r="AN93" s="512"/>
      <c r="AO93" s="512"/>
      <c r="AP93" s="512"/>
      <c r="AQ93" s="512"/>
      <c r="AR93" s="512"/>
      <c r="AS93" s="512"/>
      <c r="AT93" s="512"/>
      <c r="AU93" s="512"/>
      <c r="AV93" s="512"/>
      <c r="AW93" s="512"/>
      <c r="AX93" s="512"/>
      <c r="AY93" s="512"/>
      <c r="AZ93" s="512"/>
      <c r="BA93" s="512"/>
      <c r="BB93" s="512"/>
      <c r="BC93" s="512"/>
      <c r="BD93" s="512"/>
      <c r="BE93" s="512"/>
      <c r="BF93" s="512"/>
      <c r="BG93" s="513"/>
      <c r="BH93" s="513"/>
      <c r="BI93" s="513"/>
      <c r="BJ93" s="513"/>
      <c r="BK93" s="513"/>
      <c r="BL93" s="513"/>
      <c r="BM93" s="513"/>
      <c r="BN93" s="513"/>
      <c r="BO93" s="513"/>
      <c r="BP93" s="513"/>
      <c r="BQ93" s="513"/>
      <c r="BR93" s="513"/>
      <c r="BS93" s="513"/>
      <c r="BT93" s="513"/>
      <c r="BU93" s="513"/>
      <c r="BV93" s="513"/>
    </row>
    <row r="94" customFormat="false" ht="11.25" hidden="false" customHeight="false" outlineLevel="0" collapsed="false">
      <c r="C94" s="512"/>
      <c r="D94" s="512"/>
      <c r="E94" s="512"/>
      <c r="F94" s="512"/>
      <c r="G94" s="512"/>
      <c r="H94" s="512"/>
      <c r="I94" s="512"/>
      <c r="J94" s="512"/>
      <c r="K94" s="512"/>
      <c r="L94" s="512"/>
      <c r="M94" s="512"/>
      <c r="N94" s="512"/>
      <c r="O94" s="512"/>
      <c r="P94" s="512"/>
      <c r="Q94" s="512"/>
      <c r="R94" s="512"/>
      <c r="S94" s="512"/>
      <c r="T94" s="512"/>
      <c r="U94" s="512"/>
      <c r="V94" s="512"/>
      <c r="W94" s="512"/>
      <c r="X94" s="512"/>
      <c r="Y94" s="512"/>
      <c r="Z94" s="512"/>
      <c r="AA94" s="512"/>
      <c r="AB94" s="512"/>
      <c r="AC94" s="512"/>
      <c r="AD94" s="512"/>
      <c r="AE94" s="512"/>
      <c r="AF94" s="512"/>
      <c r="AG94" s="512"/>
      <c r="AH94" s="512"/>
      <c r="AI94" s="512"/>
      <c r="AJ94" s="512"/>
      <c r="AK94" s="512"/>
      <c r="AL94" s="512"/>
      <c r="AM94" s="512"/>
      <c r="AN94" s="512"/>
      <c r="AO94" s="512"/>
      <c r="AP94" s="512"/>
      <c r="AQ94" s="512"/>
      <c r="AR94" s="512"/>
      <c r="AS94" s="512"/>
      <c r="AT94" s="512"/>
      <c r="AU94" s="512"/>
      <c r="AV94" s="512"/>
      <c r="AW94" s="512"/>
      <c r="AX94" s="512"/>
      <c r="AY94" s="512"/>
      <c r="AZ94" s="512"/>
      <c r="BA94" s="512"/>
      <c r="BB94" s="512"/>
      <c r="BC94" s="512"/>
      <c r="BD94" s="512"/>
      <c r="BE94" s="512"/>
      <c r="BF94" s="512"/>
      <c r="BG94" s="513"/>
      <c r="BH94" s="513"/>
      <c r="BI94" s="513"/>
      <c r="BJ94" s="513"/>
      <c r="BK94" s="513"/>
      <c r="BL94" s="513"/>
      <c r="BM94" s="513"/>
      <c r="BN94" s="513"/>
      <c r="BO94" s="513"/>
      <c r="BP94" s="513"/>
      <c r="BQ94" s="513"/>
      <c r="BR94" s="513"/>
      <c r="BS94" s="513"/>
      <c r="BT94" s="513"/>
      <c r="BU94" s="513"/>
      <c r="BV94" s="513"/>
    </row>
    <row r="95" customFormat="false" ht="11.25" hidden="false" customHeight="false" outlineLevel="0" collapsed="false">
      <c r="C95" s="512"/>
      <c r="D95" s="512"/>
      <c r="E95" s="512"/>
      <c r="F95" s="512"/>
      <c r="G95" s="512"/>
      <c r="H95" s="512"/>
      <c r="I95" s="512"/>
      <c r="J95" s="512"/>
      <c r="K95" s="512"/>
      <c r="L95" s="512"/>
      <c r="M95" s="512"/>
      <c r="N95" s="512"/>
      <c r="O95" s="512"/>
      <c r="P95" s="512"/>
      <c r="Q95" s="512"/>
      <c r="R95" s="512"/>
      <c r="S95" s="512"/>
      <c r="T95" s="512"/>
      <c r="U95" s="512"/>
      <c r="V95" s="512"/>
      <c r="W95" s="512"/>
      <c r="X95" s="512"/>
      <c r="Y95" s="512"/>
      <c r="Z95" s="512"/>
      <c r="AA95" s="512"/>
      <c r="AB95" s="512"/>
      <c r="AC95" s="512"/>
      <c r="AD95" s="512"/>
      <c r="AE95" s="512"/>
      <c r="AF95" s="512"/>
      <c r="AG95" s="512"/>
      <c r="AH95" s="512"/>
      <c r="AI95" s="512"/>
      <c r="AJ95" s="512"/>
      <c r="AK95" s="512"/>
      <c r="AL95" s="512"/>
      <c r="AM95" s="512"/>
      <c r="AN95" s="512"/>
      <c r="AO95" s="512"/>
      <c r="AP95" s="512"/>
      <c r="AQ95" s="512"/>
      <c r="AR95" s="512"/>
      <c r="AS95" s="512"/>
      <c r="AT95" s="512"/>
      <c r="AU95" s="512"/>
      <c r="AV95" s="512"/>
      <c r="AW95" s="512"/>
      <c r="AX95" s="512"/>
      <c r="AY95" s="512"/>
      <c r="AZ95" s="512"/>
      <c r="BA95" s="512"/>
      <c r="BB95" s="512"/>
      <c r="BC95" s="512"/>
      <c r="BD95" s="512"/>
      <c r="BE95" s="512"/>
      <c r="BF95" s="512"/>
      <c r="BG95" s="513"/>
      <c r="BH95" s="513"/>
      <c r="BI95" s="513"/>
      <c r="BJ95" s="513"/>
      <c r="BK95" s="513"/>
      <c r="BL95" s="513"/>
      <c r="BM95" s="513"/>
      <c r="BN95" s="513"/>
      <c r="BO95" s="513"/>
      <c r="BP95" s="513"/>
      <c r="BQ95" s="513"/>
      <c r="BR95" s="513"/>
      <c r="BS95" s="513"/>
      <c r="BT95" s="513"/>
      <c r="BU95" s="513"/>
      <c r="BV95" s="513"/>
    </row>
    <row r="96" customFormat="false" ht="11.25" hidden="false" customHeight="false" outlineLevel="0" collapsed="false">
      <c r="C96" s="512"/>
      <c r="D96" s="512"/>
      <c r="E96" s="512"/>
      <c r="F96" s="512"/>
      <c r="G96" s="512"/>
      <c r="H96" s="512"/>
      <c r="I96" s="512"/>
      <c r="J96" s="512"/>
      <c r="K96" s="512"/>
      <c r="L96" s="512"/>
      <c r="M96" s="512"/>
      <c r="N96" s="512"/>
      <c r="O96" s="512"/>
      <c r="P96" s="512"/>
      <c r="Q96" s="512"/>
      <c r="R96" s="512"/>
      <c r="S96" s="512"/>
      <c r="T96" s="512"/>
      <c r="U96" s="512"/>
      <c r="V96" s="512"/>
      <c r="W96" s="512"/>
      <c r="X96" s="512"/>
      <c r="Y96" s="512"/>
      <c r="Z96" s="512"/>
      <c r="AA96" s="512"/>
      <c r="AB96" s="512"/>
      <c r="AC96" s="512"/>
      <c r="AD96" s="512"/>
      <c r="AE96" s="512"/>
      <c r="AF96" s="512"/>
      <c r="AG96" s="512"/>
      <c r="AH96" s="512"/>
      <c r="AI96" s="512"/>
      <c r="AJ96" s="512"/>
      <c r="AK96" s="512"/>
      <c r="AL96" s="512"/>
      <c r="AM96" s="512"/>
      <c r="AN96" s="512"/>
      <c r="AO96" s="512"/>
      <c r="AP96" s="512"/>
      <c r="AQ96" s="512"/>
      <c r="AR96" s="512"/>
      <c r="AS96" s="512"/>
      <c r="AT96" s="512"/>
      <c r="AU96" s="512"/>
      <c r="AV96" s="512"/>
      <c r="AW96" s="512"/>
      <c r="AX96" s="512"/>
      <c r="AY96" s="512"/>
      <c r="AZ96" s="512"/>
      <c r="BA96" s="512"/>
      <c r="BB96" s="512"/>
      <c r="BC96" s="512"/>
      <c r="BD96" s="512"/>
      <c r="BE96" s="512"/>
      <c r="BF96" s="512"/>
      <c r="BG96" s="513"/>
      <c r="BH96" s="513"/>
      <c r="BI96" s="513"/>
      <c r="BJ96" s="513"/>
      <c r="BK96" s="513"/>
      <c r="BL96" s="513"/>
      <c r="BM96" s="513"/>
      <c r="BN96" s="513"/>
      <c r="BO96" s="513"/>
      <c r="BP96" s="513"/>
      <c r="BQ96" s="513"/>
      <c r="BR96" s="513"/>
      <c r="BS96" s="513"/>
      <c r="BT96" s="513"/>
      <c r="BU96" s="513"/>
      <c r="BV96" s="513"/>
    </row>
    <row r="97" customFormat="false" ht="11.25" hidden="false" customHeight="false" outlineLevel="0" collapsed="false">
      <c r="C97" s="512"/>
      <c r="D97" s="512"/>
      <c r="E97" s="512"/>
      <c r="F97" s="512"/>
      <c r="G97" s="512"/>
      <c r="H97" s="512"/>
      <c r="I97" s="512"/>
      <c r="J97" s="512"/>
      <c r="K97" s="512"/>
      <c r="L97" s="512"/>
      <c r="M97" s="512"/>
      <c r="N97" s="512"/>
      <c r="O97" s="512"/>
      <c r="P97" s="512"/>
      <c r="Q97" s="512"/>
      <c r="R97" s="512"/>
      <c r="S97" s="512"/>
      <c r="T97" s="512"/>
      <c r="U97" s="512"/>
      <c r="V97" s="512"/>
      <c r="W97" s="512"/>
      <c r="X97" s="512"/>
      <c r="Y97" s="512"/>
      <c r="Z97" s="512"/>
      <c r="AA97" s="512"/>
      <c r="AB97" s="512"/>
      <c r="AC97" s="512"/>
      <c r="AD97" s="512"/>
      <c r="AE97" s="512"/>
      <c r="AF97" s="512"/>
      <c r="AG97" s="512"/>
      <c r="AH97" s="512"/>
      <c r="AI97" s="512"/>
      <c r="AJ97" s="512"/>
      <c r="AK97" s="512"/>
      <c r="AL97" s="512"/>
      <c r="AM97" s="512"/>
      <c r="AN97" s="512"/>
      <c r="AO97" s="512"/>
      <c r="AP97" s="512"/>
      <c r="AQ97" s="512"/>
      <c r="AR97" s="512"/>
      <c r="AS97" s="512"/>
      <c r="AT97" s="512"/>
      <c r="AU97" s="512"/>
      <c r="AV97" s="512"/>
      <c r="AW97" s="512"/>
      <c r="AX97" s="512"/>
      <c r="AY97" s="512"/>
      <c r="AZ97" s="512"/>
      <c r="BA97" s="512"/>
      <c r="BB97" s="512"/>
      <c r="BC97" s="512"/>
      <c r="BD97" s="512"/>
      <c r="BE97" s="512"/>
      <c r="BF97" s="512"/>
      <c r="BG97" s="513"/>
      <c r="BH97" s="513"/>
      <c r="BI97" s="513"/>
      <c r="BJ97" s="513"/>
      <c r="BK97" s="513"/>
      <c r="BL97" s="513"/>
      <c r="BM97" s="513"/>
      <c r="BN97" s="513"/>
      <c r="BO97" s="513"/>
      <c r="BP97" s="513"/>
      <c r="BQ97" s="513"/>
      <c r="BR97" s="513"/>
      <c r="BS97" s="513"/>
      <c r="BT97" s="513"/>
      <c r="BU97" s="513"/>
      <c r="BV97" s="513"/>
    </row>
    <row r="98" customFormat="false" ht="11.25" hidden="false" customHeight="false" outlineLevel="0" collapsed="false">
      <c r="C98" s="512"/>
      <c r="D98" s="512"/>
      <c r="E98" s="512"/>
      <c r="F98" s="512"/>
      <c r="G98" s="512"/>
      <c r="H98" s="512"/>
      <c r="I98" s="512"/>
      <c r="J98" s="512"/>
      <c r="K98" s="512"/>
      <c r="L98" s="512"/>
      <c r="M98" s="512"/>
      <c r="N98" s="512"/>
      <c r="O98" s="512"/>
      <c r="P98" s="512"/>
      <c r="Q98" s="512"/>
      <c r="R98" s="512"/>
      <c r="S98" s="512"/>
      <c r="T98" s="512"/>
      <c r="U98" s="512"/>
      <c r="V98" s="512"/>
      <c r="W98" s="512"/>
      <c r="X98" s="512"/>
      <c r="Y98" s="512"/>
      <c r="Z98" s="512"/>
      <c r="AA98" s="512"/>
      <c r="AB98" s="512"/>
      <c r="AC98" s="512"/>
      <c r="AD98" s="512"/>
      <c r="AE98" s="512"/>
      <c r="AF98" s="512"/>
      <c r="AG98" s="512"/>
      <c r="AH98" s="512"/>
      <c r="AI98" s="512"/>
      <c r="AJ98" s="512"/>
      <c r="AK98" s="512"/>
      <c r="AL98" s="512"/>
      <c r="AM98" s="512"/>
      <c r="AN98" s="512"/>
      <c r="AO98" s="512"/>
      <c r="AP98" s="512"/>
      <c r="AQ98" s="512"/>
      <c r="AR98" s="512"/>
      <c r="AS98" s="512"/>
      <c r="AT98" s="512"/>
      <c r="AU98" s="512"/>
      <c r="AV98" s="512"/>
      <c r="AW98" s="512"/>
      <c r="AX98" s="512"/>
      <c r="AY98" s="512"/>
      <c r="AZ98" s="512"/>
      <c r="BA98" s="512"/>
      <c r="BB98" s="512"/>
      <c r="BC98" s="512"/>
      <c r="BD98" s="512"/>
      <c r="BE98" s="512"/>
      <c r="BF98" s="512"/>
      <c r="BG98" s="513"/>
      <c r="BH98" s="513"/>
      <c r="BI98" s="513"/>
      <c r="BJ98" s="513"/>
      <c r="BK98" s="513"/>
      <c r="BL98" s="513"/>
      <c r="BM98" s="513"/>
      <c r="BN98" s="513"/>
      <c r="BO98" s="513"/>
      <c r="BP98" s="513"/>
      <c r="BQ98" s="513"/>
      <c r="BR98" s="513"/>
      <c r="BS98" s="513"/>
      <c r="BT98" s="513"/>
      <c r="BU98" s="513"/>
      <c r="BV98" s="513"/>
    </row>
    <row r="99" customFormat="false" ht="11.25" hidden="false" customHeight="false" outlineLevel="0" collapsed="false">
      <c r="BG99" s="511"/>
      <c r="BH99" s="511"/>
      <c r="BI99" s="511"/>
      <c r="BJ99" s="511"/>
      <c r="BK99" s="511"/>
      <c r="BL99" s="511"/>
      <c r="BM99" s="511"/>
      <c r="BN99" s="511"/>
      <c r="BO99" s="511"/>
      <c r="BP99" s="511"/>
      <c r="BQ99" s="511"/>
      <c r="BR99" s="511"/>
      <c r="BS99" s="511"/>
      <c r="BT99" s="511"/>
      <c r="BU99" s="511"/>
      <c r="BV99" s="511"/>
    </row>
    <row r="100" customFormat="false" ht="11.25" hidden="false" customHeight="false" outlineLevel="0" collapsed="false">
      <c r="C100" s="512"/>
      <c r="D100" s="512"/>
      <c r="E100" s="512"/>
      <c r="F100" s="512"/>
      <c r="G100" s="512"/>
      <c r="H100" s="512"/>
      <c r="I100" s="512"/>
      <c r="J100" s="512"/>
      <c r="K100" s="512"/>
      <c r="L100" s="512"/>
      <c r="M100" s="512"/>
      <c r="N100" s="512"/>
      <c r="O100" s="512"/>
      <c r="P100" s="512"/>
      <c r="Q100" s="512"/>
      <c r="R100" s="512"/>
      <c r="S100" s="512"/>
      <c r="T100" s="512"/>
      <c r="U100" s="512"/>
      <c r="V100" s="512"/>
      <c r="W100" s="512"/>
      <c r="X100" s="512"/>
      <c r="Y100" s="512"/>
      <c r="Z100" s="512"/>
      <c r="AA100" s="512"/>
      <c r="AB100" s="512"/>
      <c r="AC100" s="512"/>
      <c r="AD100" s="512"/>
      <c r="AE100" s="512"/>
      <c r="AF100" s="512"/>
      <c r="AG100" s="512"/>
      <c r="AH100" s="512"/>
      <c r="AI100" s="512"/>
      <c r="AJ100" s="512"/>
      <c r="AK100" s="512"/>
      <c r="AL100" s="512"/>
      <c r="AM100" s="512"/>
      <c r="AN100" s="512"/>
      <c r="AO100" s="512"/>
      <c r="AP100" s="512"/>
      <c r="AQ100" s="512"/>
      <c r="AR100" s="512"/>
      <c r="AS100" s="512"/>
      <c r="AT100" s="512"/>
      <c r="AU100" s="512"/>
      <c r="AV100" s="512"/>
      <c r="AW100" s="512"/>
      <c r="AX100" s="512"/>
      <c r="AY100" s="512"/>
      <c r="AZ100" s="512"/>
      <c r="BA100" s="512"/>
      <c r="BB100" s="512"/>
      <c r="BC100" s="512"/>
      <c r="BD100" s="512"/>
      <c r="BE100" s="512"/>
      <c r="BF100" s="512"/>
      <c r="BG100" s="513"/>
      <c r="BH100" s="513"/>
      <c r="BI100" s="513"/>
      <c r="BJ100" s="513"/>
      <c r="BK100" s="513"/>
      <c r="BL100" s="513"/>
      <c r="BM100" s="513"/>
      <c r="BN100" s="513"/>
      <c r="BO100" s="513"/>
      <c r="BP100" s="513"/>
      <c r="BQ100" s="513"/>
      <c r="BR100" s="513"/>
      <c r="BS100" s="513"/>
      <c r="BT100" s="513"/>
      <c r="BU100" s="513"/>
      <c r="BV100" s="513"/>
    </row>
    <row r="101" customFormat="false" ht="11.25" hidden="false" customHeight="false" outlineLevel="0" collapsed="false">
      <c r="BG101" s="511"/>
      <c r="BH101" s="511"/>
      <c r="BI101" s="511"/>
      <c r="BJ101" s="511"/>
      <c r="BK101" s="511"/>
      <c r="BL101" s="511"/>
      <c r="BM101" s="511"/>
      <c r="BN101" s="511"/>
      <c r="BO101" s="511"/>
      <c r="BP101" s="511"/>
      <c r="BQ101" s="511"/>
      <c r="BR101" s="511"/>
      <c r="BS101" s="511"/>
      <c r="BT101" s="511"/>
      <c r="BU101" s="511"/>
      <c r="BV101" s="511"/>
    </row>
    <row r="102" customFormat="false" ht="11.25" hidden="false" customHeight="false" outlineLevel="0" collapsed="false">
      <c r="BG102" s="511"/>
      <c r="BH102" s="511"/>
      <c r="BI102" s="511"/>
      <c r="BJ102" s="511"/>
      <c r="BK102" s="511"/>
      <c r="BL102" s="511"/>
      <c r="BM102" s="511"/>
      <c r="BN102" s="511"/>
      <c r="BO102" s="511"/>
      <c r="BP102" s="511"/>
      <c r="BQ102" s="511"/>
      <c r="BR102" s="511"/>
      <c r="BS102" s="511"/>
      <c r="BT102" s="511"/>
      <c r="BU102" s="511"/>
      <c r="BV102" s="511"/>
    </row>
    <row r="103" customFormat="false" ht="11.25" hidden="false" customHeight="false" outlineLevel="0" collapsed="false">
      <c r="BG103" s="511"/>
      <c r="BH103" s="511"/>
      <c r="BI103" s="511"/>
      <c r="BJ103" s="511"/>
      <c r="BK103" s="511"/>
      <c r="BL103" s="511"/>
      <c r="BM103" s="511"/>
      <c r="BN103" s="511"/>
      <c r="BO103" s="511"/>
      <c r="BP103" s="511"/>
      <c r="BQ103" s="511"/>
      <c r="BR103" s="511"/>
      <c r="BS103" s="511"/>
      <c r="BT103" s="511"/>
      <c r="BU103" s="511"/>
      <c r="BV103" s="511"/>
    </row>
    <row r="104" customFormat="false" ht="11.25" hidden="false" customHeight="false" outlineLevel="0" collapsed="false">
      <c r="BG104" s="511"/>
      <c r="BH104" s="511"/>
      <c r="BI104" s="511"/>
      <c r="BJ104" s="511"/>
      <c r="BK104" s="511"/>
      <c r="BL104" s="511"/>
      <c r="BM104" s="511"/>
      <c r="BN104" s="511"/>
      <c r="BO104" s="511"/>
      <c r="BP104" s="511"/>
      <c r="BQ104" s="511"/>
      <c r="BR104" s="511"/>
      <c r="BS104" s="511"/>
      <c r="BT104" s="511"/>
      <c r="BU104" s="511"/>
      <c r="BV104" s="511"/>
    </row>
    <row r="105" customFormat="false" ht="11.25" hidden="false" customHeight="false" outlineLevel="0" collapsed="false">
      <c r="BG105" s="511"/>
      <c r="BH105" s="511"/>
      <c r="BI105" s="511"/>
      <c r="BJ105" s="511"/>
      <c r="BK105" s="511"/>
      <c r="BL105" s="511"/>
      <c r="BM105" s="511"/>
      <c r="BN105" s="511"/>
      <c r="BO105" s="511"/>
      <c r="BP105" s="511"/>
      <c r="BQ105" s="511"/>
      <c r="BR105" s="511"/>
      <c r="BS105" s="511"/>
      <c r="BT105" s="511"/>
      <c r="BU105" s="511"/>
      <c r="BV105" s="511"/>
    </row>
    <row r="106" customFormat="false" ht="11.25" hidden="false" customHeight="false" outlineLevel="0" collapsed="false">
      <c r="BG106" s="511"/>
      <c r="BH106" s="511"/>
      <c r="BI106" s="511"/>
      <c r="BJ106" s="511"/>
      <c r="BK106" s="511"/>
      <c r="BL106" s="511"/>
      <c r="BM106" s="511"/>
      <c r="BN106" s="511"/>
      <c r="BO106" s="511"/>
      <c r="BP106" s="511"/>
      <c r="BQ106" s="511"/>
      <c r="BR106" s="511"/>
      <c r="BS106" s="511"/>
      <c r="BT106" s="511"/>
      <c r="BU106" s="511"/>
      <c r="BV106" s="511"/>
    </row>
    <row r="107" customFormat="false" ht="11.25" hidden="false" customHeight="false" outlineLevel="0" collapsed="false">
      <c r="BG107" s="511"/>
      <c r="BH107" s="511"/>
      <c r="BI107" s="511"/>
      <c r="BJ107" s="511"/>
      <c r="BK107" s="511"/>
      <c r="BL107" s="511"/>
      <c r="BM107" s="511"/>
      <c r="BN107" s="511"/>
      <c r="BO107" s="511"/>
      <c r="BP107" s="511"/>
      <c r="BQ107" s="511"/>
      <c r="BR107" s="511"/>
      <c r="BS107" s="511"/>
      <c r="BT107" s="511"/>
      <c r="BU107" s="511"/>
      <c r="BV107" s="511"/>
    </row>
    <row r="108" customFormat="false" ht="11.25" hidden="false" customHeight="false" outlineLevel="0" collapsed="false">
      <c r="BG108" s="511"/>
      <c r="BH108" s="511"/>
      <c r="BI108" s="511"/>
      <c r="BJ108" s="511"/>
      <c r="BK108" s="511"/>
      <c r="BL108" s="511"/>
      <c r="BM108" s="511"/>
      <c r="BN108" s="511"/>
      <c r="BO108" s="511"/>
      <c r="BP108" s="511"/>
      <c r="BQ108" s="511"/>
      <c r="BR108" s="511"/>
      <c r="BS108" s="511"/>
      <c r="BT108" s="511"/>
      <c r="BU108" s="511"/>
      <c r="BV108" s="511"/>
    </row>
    <row r="109" customFormat="false" ht="11.25" hidden="false" customHeight="false" outlineLevel="0" collapsed="false">
      <c r="BG109" s="511"/>
      <c r="BH109" s="511"/>
      <c r="BI109" s="511"/>
      <c r="BJ109" s="511"/>
      <c r="BK109" s="511"/>
      <c r="BL109" s="511"/>
      <c r="BM109" s="511"/>
      <c r="BN109" s="511"/>
      <c r="BO109" s="511"/>
      <c r="BP109" s="511"/>
      <c r="BQ109" s="511"/>
      <c r="BR109" s="511"/>
      <c r="BS109" s="511"/>
      <c r="BT109" s="511"/>
      <c r="BU109" s="511"/>
      <c r="BV109" s="511"/>
    </row>
    <row r="110" customFormat="false" ht="11.25" hidden="false" customHeight="false" outlineLevel="0" collapsed="false">
      <c r="BG110" s="511"/>
      <c r="BH110" s="511"/>
      <c r="BI110" s="511"/>
      <c r="BJ110" s="511"/>
      <c r="BK110" s="511"/>
      <c r="BL110" s="511"/>
      <c r="BM110" s="511"/>
      <c r="BN110" s="511"/>
      <c r="BO110" s="511"/>
      <c r="BP110" s="511"/>
      <c r="BQ110" s="511"/>
      <c r="BR110" s="511"/>
      <c r="BS110" s="511"/>
      <c r="BT110" s="511"/>
      <c r="BU110" s="511"/>
      <c r="BV110" s="511"/>
    </row>
    <row r="111" customFormat="false" ht="11.25" hidden="false" customHeight="false" outlineLevel="0" collapsed="false">
      <c r="BG111" s="511"/>
      <c r="BH111" s="511"/>
      <c r="BI111" s="511"/>
      <c r="BJ111" s="511"/>
      <c r="BK111" s="511"/>
      <c r="BL111" s="511"/>
      <c r="BM111" s="511"/>
      <c r="BN111" s="511"/>
      <c r="BO111" s="511"/>
      <c r="BP111" s="511"/>
      <c r="BQ111" s="511"/>
      <c r="BR111" s="511"/>
      <c r="BS111" s="511"/>
      <c r="BT111" s="511"/>
      <c r="BU111" s="511"/>
      <c r="BV111" s="511"/>
    </row>
    <row r="112" customFormat="false" ht="11.25" hidden="false" customHeight="false" outlineLevel="0" collapsed="false">
      <c r="BG112" s="511"/>
      <c r="BH112" s="511"/>
      <c r="BI112" s="511"/>
      <c r="BJ112" s="511"/>
      <c r="BK112" s="511"/>
      <c r="BL112" s="511"/>
      <c r="BM112" s="511"/>
      <c r="BN112" s="511"/>
      <c r="BO112" s="511"/>
      <c r="BP112" s="511"/>
      <c r="BQ112" s="511"/>
      <c r="BR112" s="511"/>
      <c r="BS112" s="511"/>
      <c r="BT112" s="511"/>
      <c r="BU112" s="511"/>
      <c r="BV112" s="511"/>
    </row>
    <row r="113" customFormat="false" ht="11.25" hidden="false" customHeight="false" outlineLevel="0" collapsed="false">
      <c r="BG113" s="511"/>
      <c r="BH113" s="511"/>
      <c r="BI113" s="511"/>
      <c r="BJ113" s="511"/>
      <c r="BK113" s="511"/>
      <c r="BL113" s="511"/>
      <c r="BM113" s="511"/>
      <c r="BN113" s="511"/>
      <c r="BO113" s="511"/>
      <c r="BP113" s="511"/>
      <c r="BQ113" s="511"/>
      <c r="BR113" s="511"/>
      <c r="BS113" s="511"/>
      <c r="BT113" s="511"/>
      <c r="BU113" s="511"/>
      <c r="BV113" s="511"/>
    </row>
    <row r="114" customFormat="false" ht="11.25" hidden="false" customHeight="false" outlineLevel="0" collapsed="false">
      <c r="BG114" s="511"/>
      <c r="BH114" s="511"/>
      <c r="BI114" s="511"/>
      <c r="BJ114" s="511"/>
      <c r="BK114" s="511"/>
      <c r="BL114" s="511"/>
      <c r="BM114" s="511"/>
      <c r="BN114" s="511"/>
      <c r="BO114" s="511"/>
      <c r="BP114" s="511"/>
      <c r="BQ114" s="511"/>
      <c r="BR114" s="511"/>
      <c r="BS114" s="511"/>
      <c r="BT114" s="511"/>
      <c r="BU114" s="511"/>
      <c r="BV114" s="511"/>
    </row>
    <row r="115" customFormat="false" ht="11.25" hidden="false" customHeight="false" outlineLevel="0" collapsed="false">
      <c r="BG115" s="511"/>
      <c r="BH115" s="511"/>
      <c r="BI115" s="511"/>
      <c r="BJ115" s="511"/>
      <c r="BK115" s="511"/>
      <c r="BL115" s="511"/>
      <c r="BM115" s="511"/>
      <c r="BN115" s="511"/>
      <c r="BO115" s="511"/>
      <c r="BP115" s="511"/>
      <c r="BQ115" s="511"/>
      <c r="BR115" s="511"/>
      <c r="BS115" s="511"/>
      <c r="BT115" s="511"/>
      <c r="BU115" s="511"/>
      <c r="BV115" s="511"/>
    </row>
    <row r="116" customFormat="false" ht="11.25" hidden="false" customHeight="false" outlineLevel="0" collapsed="false">
      <c r="BG116" s="511"/>
      <c r="BH116" s="511"/>
      <c r="BI116" s="511"/>
      <c r="BJ116" s="511"/>
      <c r="BK116" s="511"/>
      <c r="BL116" s="511"/>
      <c r="BM116" s="511"/>
      <c r="BN116" s="511"/>
      <c r="BO116" s="511"/>
      <c r="BP116" s="511"/>
      <c r="BQ116" s="511"/>
      <c r="BR116" s="511"/>
      <c r="BS116" s="511"/>
      <c r="BT116" s="511"/>
      <c r="BU116" s="511"/>
      <c r="BV116" s="511"/>
    </row>
    <row r="117" customFormat="false" ht="11.25" hidden="false" customHeight="false" outlineLevel="0" collapsed="false">
      <c r="BG117" s="511"/>
      <c r="BH117" s="511"/>
      <c r="BI117" s="511"/>
      <c r="BJ117" s="511"/>
      <c r="BK117" s="511"/>
      <c r="BL117" s="511"/>
      <c r="BM117" s="511"/>
      <c r="BN117" s="511"/>
      <c r="BO117" s="511"/>
      <c r="BP117" s="511"/>
      <c r="BQ117" s="511"/>
      <c r="BR117" s="511"/>
      <c r="BS117" s="511"/>
      <c r="BT117" s="511"/>
      <c r="BU117" s="511"/>
      <c r="BV117" s="511"/>
    </row>
    <row r="118" customFormat="false" ht="11.25" hidden="false" customHeight="false" outlineLevel="0" collapsed="false">
      <c r="BG118" s="511"/>
      <c r="BH118" s="511"/>
      <c r="BI118" s="511"/>
      <c r="BJ118" s="511"/>
      <c r="BK118" s="511"/>
      <c r="BL118" s="511"/>
      <c r="BM118" s="511"/>
      <c r="BN118" s="511"/>
      <c r="BO118" s="511"/>
      <c r="BP118" s="511"/>
      <c r="BQ118" s="511"/>
      <c r="BR118" s="511"/>
      <c r="BS118" s="511"/>
      <c r="BT118" s="511"/>
      <c r="BU118" s="511"/>
      <c r="BV118" s="511"/>
    </row>
    <row r="119" customFormat="false" ht="11.25" hidden="false" customHeight="false" outlineLevel="0" collapsed="false">
      <c r="BG119" s="511"/>
      <c r="BH119" s="511"/>
      <c r="BI119" s="511"/>
      <c r="BJ119" s="511"/>
      <c r="BK119" s="511"/>
      <c r="BL119" s="511"/>
      <c r="BM119" s="511"/>
      <c r="BN119" s="511"/>
      <c r="BO119" s="511"/>
      <c r="BP119" s="511"/>
      <c r="BQ119" s="511"/>
      <c r="BR119" s="511"/>
      <c r="BS119" s="511"/>
      <c r="BT119" s="511"/>
      <c r="BU119" s="511"/>
      <c r="BV119" s="511"/>
    </row>
    <row r="120" customFormat="false" ht="11.25" hidden="false" customHeight="false" outlineLevel="0" collapsed="false">
      <c r="BG120" s="511"/>
      <c r="BH120" s="511"/>
      <c r="BI120" s="511"/>
      <c r="BJ120" s="511"/>
      <c r="BK120" s="511"/>
      <c r="BL120" s="511"/>
      <c r="BM120" s="511"/>
      <c r="BN120" s="511"/>
      <c r="BO120" s="511"/>
      <c r="BP120" s="511"/>
      <c r="BQ120" s="511"/>
      <c r="BR120" s="511"/>
      <c r="BS120" s="511"/>
      <c r="BT120" s="511"/>
      <c r="BU120" s="511"/>
      <c r="BV120" s="511"/>
    </row>
    <row r="121" customFormat="false" ht="11.25" hidden="false" customHeight="false" outlineLevel="0" collapsed="false">
      <c r="BG121" s="511"/>
      <c r="BH121" s="511"/>
      <c r="BI121" s="511"/>
      <c r="BJ121" s="511"/>
      <c r="BK121" s="511"/>
      <c r="BL121" s="511"/>
      <c r="BM121" s="511"/>
      <c r="BN121" s="511"/>
      <c r="BO121" s="511"/>
      <c r="BP121" s="511"/>
      <c r="BQ121" s="511"/>
      <c r="BR121" s="511"/>
      <c r="BS121" s="511"/>
      <c r="BT121" s="511"/>
      <c r="BU121" s="511"/>
      <c r="BV121" s="511"/>
    </row>
    <row r="122" customFormat="false" ht="11.25" hidden="false" customHeight="false" outlineLevel="0" collapsed="false">
      <c r="BG122" s="511"/>
      <c r="BH122" s="511"/>
      <c r="BI122" s="511"/>
      <c r="BJ122" s="511"/>
      <c r="BK122" s="511"/>
      <c r="BL122" s="511"/>
      <c r="BM122" s="511"/>
      <c r="BN122" s="511"/>
      <c r="BO122" s="511"/>
      <c r="BP122" s="511"/>
      <c r="BQ122" s="511"/>
      <c r="BR122" s="511"/>
      <c r="BS122" s="511"/>
      <c r="BT122" s="511"/>
      <c r="BU122" s="511"/>
      <c r="BV122" s="511"/>
    </row>
    <row r="123" customFormat="false" ht="11.25" hidden="false" customHeight="false" outlineLevel="0" collapsed="false">
      <c r="BG123" s="511"/>
      <c r="BH123" s="511"/>
      <c r="BI123" s="511"/>
      <c r="BJ123" s="511"/>
      <c r="BK123" s="511"/>
      <c r="BL123" s="511"/>
      <c r="BM123" s="511"/>
      <c r="BN123" s="511"/>
      <c r="BO123" s="511"/>
      <c r="BP123" s="511"/>
      <c r="BQ123" s="511"/>
      <c r="BR123" s="511"/>
      <c r="BS123" s="511"/>
      <c r="BT123" s="511"/>
      <c r="BU123" s="511"/>
      <c r="BV123" s="511"/>
    </row>
    <row r="124" customFormat="false" ht="11.25" hidden="false" customHeight="false" outlineLevel="0" collapsed="false">
      <c r="BG124" s="511"/>
      <c r="BH124" s="511"/>
      <c r="BI124" s="511"/>
      <c r="BJ124" s="511"/>
      <c r="BK124" s="511"/>
      <c r="BL124" s="511"/>
      <c r="BM124" s="511"/>
      <c r="BN124" s="511"/>
      <c r="BO124" s="511"/>
      <c r="BP124" s="511"/>
      <c r="BQ124" s="511"/>
      <c r="BR124" s="511"/>
      <c r="BS124" s="511"/>
      <c r="BT124" s="511"/>
      <c r="BU124" s="511"/>
      <c r="BV124" s="511"/>
    </row>
    <row r="125" customFormat="false" ht="11.25" hidden="false" customHeight="false" outlineLevel="0" collapsed="false">
      <c r="BG125" s="511"/>
      <c r="BH125" s="511"/>
      <c r="BI125" s="511"/>
      <c r="BJ125" s="511"/>
      <c r="BK125" s="511"/>
      <c r="BL125" s="511"/>
      <c r="BM125" s="511"/>
      <c r="BN125" s="511"/>
      <c r="BO125" s="511"/>
      <c r="BP125" s="511"/>
      <c r="BQ125" s="511"/>
      <c r="BR125" s="511"/>
      <c r="BS125" s="511"/>
      <c r="BT125" s="511"/>
      <c r="BU125" s="511"/>
      <c r="BV125" s="511"/>
    </row>
    <row r="126" customFormat="false" ht="11.25" hidden="false" customHeight="false" outlineLevel="0" collapsed="false">
      <c r="BG126" s="511"/>
      <c r="BH126" s="511"/>
      <c r="BI126" s="511"/>
      <c r="BJ126" s="511"/>
      <c r="BK126" s="511"/>
      <c r="BL126" s="511"/>
      <c r="BM126" s="511"/>
      <c r="BN126" s="511"/>
      <c r="BO126" s="511"/>
      <c r="BP126" s="511"/>
      <c r="BQ126" s="511"/>
      <c r="BR126" s="511"/>
      <c r="BS126" s="511"/>
      <c r="BT126" s="511"/>
      <c r="BU126" s="511"/>
      <c r="BV126" s="511"/>
    </row>
    <row r="127" customFormat="false" ht="11.25" hidden="false" customHeight="false" outlineLevel="0" collapsed="false">
      <c r="BG127" s="511"/>
      <c r="BH127" s="511"/>
      <c r="BI127" s="511"/>
      <c r="BJ127" s="511"/>
      <c r="BK127" s="511"/>
      <c r="BL127" s="511"/>
      <c r="BM127" s="511"/>
      <c r="BN127" s="511"/>
      <c r="BO127" s="511"/>
      <c r="BP127" s="511"/>
      <c r="BQ127" s="511"/>
      <c r="BR127" s="511"/>
      <c r="BS127" s="511"/>
      <c r="BT127" s="511"/>
      <c r="BU127" s="511"/>
      <c r="BV127" s="511"/>
    </row>
    <row r="128" customFormat="false" ht="11.25" hidden="false" customHeight="false" outlineLevel="0" collapsed="false">
      <c r="BG128" s="511"/>
      <c r="BH128" s="511"/>
      <c r="BI128" s="511"/>
      <c r="BJ128" s="511"/>
      <c r="BK128" s="511"/>
      <c r="BL128" s="511"/>
      <c r="BM128" s="511"/>
      <c r="BN128" s="511"/>
      <c r="BO128" s="511"/>
      <c r="BP128" s="511"/>
      <c r="BQ128" s="511"/>
      <c r="BR128" s="511"/>
      <c r="BS128" s="511"/>
      <c r="BT128" s="511"/>
      <c r="BU128" s="511"/>
      <c r="BV128" s="511"/>
    </row>
    <row r="129" customFormat="false" ht="11.25" hidden="false" customHeight="false" outlineLevel="0" collapsed="false">
      <c r="BG129" s="511"/>
      <c r="BH129" s="511"/>
      <c r="BI129" s="511"/>
      <c r="BJ129" s="511"/>
      <c r="BK129" s="511"/>
      <c r="BL129" s="511"/>
      <c r="BM129" s="511"/>
      <c r="BN129" s="511"/>
      <c r="BO129" s="511"/>
      <c r="BP129" s="511"/>
      <c r="BQ129" s="511"/>
      <c r="BR129" s="511"/>
      <c r="BS129" s="511"/>
      <c r="BT129" s="511"/>
      <c r="BU129" s="511"/>
      <c r="BV129" s="511"/>
    </row>
    <row r="130" customFormat="false" ht="11.25" hidden="false" customHeight="false" outlineLevel="0" collapsed="false">
      <c r="BG130" s="511"/>
      <c r="BH130" s="511"/>
      <c r="BI130" s="511"/>
      <c r="BJ130" s="511"/>
      <c r="BK130" s="511"/>
      <c r="BL130" s="511"/>
      <c r="BM130" s="511"/>
      <c r="BN130" s="511"/>
      <c r="BO130" s="511"/>
      <c r="BP130" s="511"/>
      <c r="BQ130" s="511"/>
      <c r="BR130" s="511"/>
      <c r="BS130" s="511"/>
      <c r="BT130" s="511"/>
      <c r="BU130" s="511"/>
      <c r="BV130" s="511"/>
    </row>
    <row r="131" customFormat="false" ht="11.25" hidden="false" customHeight="false" outlineLevel="0" collapsed="false">
      <c r="BG131" s="511"/>
      <c r="BH131" s="511"/>
      <c r="BI131" s="511"/>
      <c r="BJ131" s="511"/>
      <c r="BK131" s="511"/>
      <c r="BL131" s="511"/>
      <c r="BM131" s="511"/>
      <c r="BN131" s="511"/>
      <c r="BO131" s="511"/>
      <c r="BP131" s="511"/>
      <c r="BQ131" s="511"/>
      <c r="BR131" s="511"/>
      <c r="BS131" s="511"/>
      <c r="BT131" s="511"/>
      <c r="BU131" s="511"/>
      <c r="BV131" s="511"/>
    </row>
    <row r="132" customFormat="false" ht="11.25" hidden="false" customHeight="false" outlineLevel="0" collapsed="false">
      <c r="BG132" s="511"/>
      <c r="BH132" s="511"/>
      <c r="BI132" s="511"/>
      <c r="BJ132" s="511"/>
      <c r="BK132" s="511"/>
      <c r="BL132" s="511"/>
      <c r="BM132" s="511"/>
      <c r="BN132" s="511"/>
      <c r="BO132" s="511"/>
      <c r="BP132" s="511"/>
      <c r="BQ132" s="511"/>
      <c r="BR132" s="511"/>
      <c r="BS132" s="511"/>
      <c r="BT132" s="511"/>
      <c r="BU132" s="511"/>
      <c r="BV132" s="511"/>
    </row>
    <row r="133" customFormat="false" ht="11.25" hidden="false" customHeight="false" outlineLevel="0" collapsed="false">
      <c r="BG133" s="511"/>
      <c r="BH133" s="511"/>
      <c r="BI133" s="511"/>
      <c r="BJ133" s="511"/>
      <c r="BK133" s="511"/>
      <c r="BL133" s="511"/>
      <c r="BM133" s="511"/>
      <c r="BN133" s="511"/>
      <c r="BO133" s="511"/>
      <c r="BP133" s="511"/>
      <c r="BQ133" s="511"/>
      <c r="BR133" s="511"/>
      <c r="BS133" s="511"/>
      <c r="BT133" s="511"/>
      <c r="BU133" s="511"/>
      <c r="BV133" s="511"/>
    </row>
    <row r="134" customFormat="false" ht="11.25" hidden="false" customHeight="false" outlineLevel="0" collapsed="false">
      <c r="BG134" s="511"/>
      <c r="BH134" s="511"/>
      <c r="BI134" s="511"/>
      <c r="BJ134" s="511"/>
      <c r="BK134" s="511"/>
      <c r="BL134" s="511"/>
      <c r="BM134" s="511"/>
      <c r="BN134" s="511"/>
      <c r="BO134" s="511"/>
      <c r="BP134" s="511"/>
      <c r="BQ134" s="511"/>
      <c r="BR134" s="511"/>
      <c r="BS134" s="511"/>
      <c r="BT134" s="511"/>
      <c r="BU134" s="511"/>
      <c r="BV134" s="511"/>
    </row>
    <row r="135" customFormat="false" ht="11.25" hidden="false" customHeight="false" outlineLevel="0" collapsed="false">
      <c r="BG135" s="511"/>
      <c r="BH135" s="511"/>
      <c r="BI135" s="511"/>
      <c r="BJ135" s="511"/>
      <c r="BK135" s="511"/>
      <c r="BL135" s="511"/>
      <c r="BM135" s="511"/>
      <c r="BN135" s="511"/>
      <c r="BO135" s="511"/>
      <c r="BP135" s="511"/>
      <c r="BQ135" s="511"/>
      <c r="BR135" s="511"/>
      <c r="BS135" s="511"/>
      <c r="BT135" s="511"/>
      <c r="BU135" s="511"/>
      <c r="BV135" s="511"/>
    </row>
    <row r="136" customFormat="false" ht="11.25" hidden="false" customHeight="false" outlineLevel="0" collapsed="false">
      <c r="BG136" s="511"/>
      <c r="BH136" s="511"/>
      <c r="BI136" s="511"/>
      <c r="BJ136" s="511"/>
      <c r="BK136" s="511"/>
      <c r="BL136" s="511"/>
      <c r="BM136" s="511"/>
      <c r="BN136" s="511"/>
      <c r="BO136" s="511"/>
      <c r="BP136" s="511"/>
      <c r="BQ136" s="511"/>
      <c r="BR136" s="511"/>
      <c r="BS136" s="511"/>
      <c r="BT136" s="511"/>
      <c r="BU136" s="511"/>
      <c r="BV136" s="511"/>
    </row>
    <row r="137" customFormat="false" ht="11.25" hidden="false" customHeight="false" outlineLevel="0" collapsed="false">
      <c r="BG137" s="511"/>
      <c r="BH137" s="511"/>
      <c r="BI137" s="511"/>
      <c r="BJ137" s="511"/>
      <c r="BK137" s="511"/>
      <c r="BL137" s="511"/>
      <c r="BM137" s="511"/>
      <c r="BN137" s="511"/>
      <c r="BO137" s="511"/>
      <c r="BP137" s="511"/>
      <c r="BQ137" s="511"/>
      <c r="BR137" s="511"/>
      <c r="BS137" s="511"/>
      <c r="BT137" s="511"/>
      <c r="BU137" s="511"/>
      <c r="BV137" s="511"/>
    </row>
    <row r="138" customFormat="false" ht="11.25" hidden="false" customHeight="false" outlineLevel="0" collapsed="false">
      <c r="BG138" s="511"/>
      <c r="BH138" s="511"/>
      <c r="BI138" s="511"/>
      <c r="BJ138" s="511"/>
      <c r="BK138" s="511"/>
      <c r="BL138" s="511"/>
      <c r="BM138" s="511"/>
      <c r="BN138" s="511"/>
      <c r="BO138" s="511"/>
      <c r="BP138" s="511"/>
      <c r="BQ138" s="511"/>
      <c r="BR138" s="511"/>
      <c r="BS138" s="511"/>
      <c r="BT138" s="511"/>
      <c r="BU138" s="511"/>
      <c r="BV138" s="511"/>
    </row>
    <row r="139" customFormat="false" ht="11.25" hidden="false" customHeight="false" outlineLevel="0" collapsed="false">
      <c r="BG139" s="511"/>
      <c r="BH139" s="511"/>
      <c r="BI139" s="511"/>
      <c r="BJ139" s="511"/>
      <c r="BK139" s="511"/>
      <c r="BL139" s="511"/>
      <c r="BM139" s="511"/>
      <c r="BN139" s="511"/>
      <c r="BO139" s="511"/>
      <c r="BP139" s="511"/>
      <c r="BQ139" s="511"/>
      <c r="BR139" s="511"/>
      <c r="BS139" s="511"/>
      <c r="BT139" s="511"/>
      <c r="BU139" s="511"/>
      <c r="BV139" s="511"/>
    </row>
    <row r="140" customFormat="false" ht="11.25" hidden="false" customHeight="false" outlineLevel="0" collapsed="false">
      <c r="BG140" s="511"/>
      <c r="BH140" s="511"/>
      <c r="BI140" s="511"/>
      <c r="BJ140" s="511"/>
      <c r="BK140" s="511"/>
      <c r="BL140" s="511"/>
      <c r="BM140" s="511"/>
      <c r="BN140" s="511"/>
      <c r="BO140" s="511"/>
      <c r="BP140" s="511"/>
      <c r="BQ140" s="511"/>
      <c r="BR140" s="511"/>
      <c r="BS140" s="511"/>
      <c r="BT140" s="511"/>
      <c r="BU140" s="511"/>
      <c r="BV140" s="511"/>
    </row>
    <row r="141" customFormat="false" ht="11.25" hidden="false" customHeight="false" outlineLevel="0" collapsed="false">
      <c r="BG141" s="511"/>
      <c r="BH141" s="511"/>
      <c r="BI141" s="511"/>
      <c r="BJ141" s="511"/>
      <c r="BK141" s="511"/>
      <c r="BL141" s="511"/>
      <c r="BM141" s="511"/>
      <c r="BN141" s="511"/>
      <c r="BO141" s="511"/>
      <c r="BP141" s="511"/>
      <c r="BQ141" s="511"/>
      <c r="BR141" s="511"/>
      <c r="BS141" s="511"/>
      <c r="BT141" s="511"/>
      <c r="BU141" s="511"/>
      <c r="BV141" s="511"/>
    </row>
    <row r="142" customFormat="false" ht="11.25" hidden="false" customHeight="false" outlineLevel="0" collapsed="false">
      <c r="BG142" s="511"/>
      <c r="BH142" s="511"/>
      <c r="BI142" s="511"/>
      <c r="BJ142" s="511"/>
      <c r="BK142" s="511"/>
      <c r="BL142" s="511"/>
      <c r="BM142" s="511"/>
      <c r="BN142" s="511"/>
      <c r="BO142" s="511"/>
      <c r="BP142" s="511"/>
      <c r="BQ142" s="511"/>
      <c r="BR142" s="511"/>
      <c r="BS142" s="511"/>
      <c r="BT142" s="511"/>
      <c r="BU142" s="511"/>
      <c r="BV142" s="511"/>
    </row>
    <row r="143" customFormat="false" ht="11.25" hidden="false" customHeight="false" outlineLevel="0" collapsed="false">
      <c r="BG143" s="511"/>
      <c r="BH143" s="511"/>
      <c r="BI143" s="511"/>
      <c r="BJ143" s="511"/>
      <c r="BK143" s="511"/>
      <c r="BL143" s="511"/>
      <c r="BM143" s="511"/>
      <c r="BN143" s="511"/>
      <c r="BO143" s="511"/>
      <c r="BP143" s="511"/>
      <c r="BQ143" s="511"/>
      <c r="BR143" s="511"/>
      <c r="BS143" s="511"/>
      <c r="BT143" s="511"/>
      <c r="BU143" s="511"/>
      <c r="BV143" s="511"/>
    </row>
    <row r="144" customFormat="false" ht="11.25" hidden="false" customHeight="false" outlineLevel="0" collapsed="false">
      <c r="BG144" s="511"/>
      <c r="BH144" s="511"/>
      <c r="BI144" s="511"/>
      <c r="BJ144" s="511"/>
      <c r="BK144" s="511"/>
      <c r="BL144" s="511"/>
      <c r="BM144" s="511"/>
      <c r="BN144" s="511"/>
      <c r="BO144" s="511"/>
      <c r="BP144" s="511"/>
      <c r="BQ144" s="511"/>
      <c r="BR144" s="511"/>
      <c r="BS144" s="511"/>
      <c r="BT144" s="511"/>
      <c r="BU144" s="511"/>
      <c r="BV144" s="511"/>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N47" activeCellId="0" sqref="BN47"/>
    </sheetView>
  </sheetViews>
  <sheetFormatPr defaultColWidth="10.9921875" defaultRowHeight="11.25" zeroHeight="false" outlineLevelRow="0" outlineLevelCol="0"/>
  <cols>
    <col collapsed="false" customWidth="true" hidden="false" outlineLevel="0" max="1" min="1" style="514" width="10.56"/>
    <col collapsed="false" customWidth="true" hidden="false" outlineLevel="0" max="2" min="2" style="514" width="24.28"/>
    <col collapsed="false" customWidth="true" hidden="false" outlineLevel="0" max="74" min="3" style="514" width="6.7"/>
    <col collapsed="false" customWidth="false" hidden="false" outlineLevel="0" max="257" min="75" style="514" width="10.99"/>
  </cols>
  <sheetData>
    <row r="1" customFormat="false" ht="15.6" hidden="false" customHeight="true" outlineLevel="0" collapsed="false">
      <c r="A1" s="29" t="s">
        <v>31</v>
      </c>
      <c r="B1" s="515" t="s">
        <v>1009</v>
      </c>
      <c r="C1" s="515"/>
      <c r="D1" s="515"/>
      <c r="E1" s="515"/>
      <c r="F1" s="515"/>
      <c r="G1" s="515"/>
      <c r="H1" s="515"/>
      <c r="I1" s="515"/>
      <c r="J1" s="515"/>
      <c r="K1" s="515"/>
      <c r="L1" s="515"/>
      <c r="M1" s="515"/>
      <c r="N1" s="515"/>
      <c r="O1" s="515"/>
      <c r="P1" s="515"/>
      <c r="Q1" s="515"/>
      <c r="R1" s="515"/>
      <c r="S1" s="515"/>
      <c r="T1" s="515"/>
      <c r="U1" s="515"/>
      <c r="V1" s="515"/>
      <c r="W1" s="515"/>
      <c r="X1" s="515"/>
      <c r="Y1" s="515"/>
      <c r="Z1" s="515"/>
      <c r="AA1" s="515"/>
      <c r="AB1" s="515"/>
      <c r="AC1" s="515"/>
      <c r="AD1" s="515"/>
      <c r="AE1" s="515"/>
      <c r="AF1" s="515"/>
      <c r="AG1" s="515"/>
      <c r="AH1" s="515"/>
      <c r="AI1" s="515"/>
      <c r="AJ1" s="515"/>
      <c r="AK1" s="515"/>
      <c r="AL1" s="515"/>
      <c r="AM1" s="516"/>
    </row>
    <row r="2" customFormat="false" ht="12.75"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17"/>
      <c r="B5" s="518" t="s">
        <v>1010</v>
      </c>
      <c r="C5" s="519"/>
      <c r="D5" s="519"/>
      <c r="E5" s="519"/>
      <c r="F5" s="519"/>
      <c r="G5" s="519"/>
      <c r="H5" s="519"/>
      <c r="I5" s="519"/>
      <c r="J5" s="519"/>
      <c r="K5" s="519"/>
      <c r="L5" s="519"/>
      <c r="M5" s="519"/>
      <c r="N5" s="519"/>
      <c r="O5" s="519"/>
      <c r="P5" s="519"/>
      <c r="Q5" s="519"/>
      <c r="R5" s="519"/>
      <c r="S5" s="519"/>
      <c r="T5" s="519"/>
      <c r="U5" s="519"/>
      <c r="V5" s="519"/>
      <c r="W5" s="519"/>
      <c r="X5" s="519"/>
      <c r="Y5" s="519"/>
      <c r="Z5" s="519"/>
      <c r="AA5" s="519"/>
      <c r="AB5" s="519"/>
      <c r="AC5" s="519"/>
      <c r="AD5" s="519"/>
      <c r="AE5" s="519"/>
      <c r="AF5" s="519"/>
      <c r="AG5" s="519"/>
      <c r="AH5" s="519"/>
      <c r="AI5" s="519"/>
      <c r="AJ5" s="519"/>
      <c r="AK5" s="519"/>
      <c r="AL5" s="519"/>
      <c r="AM5" s="519"/>
      <c r="AN5" s="519"/>
      <c r="AO5" s="519"/>
      <c r="AP5" s="519"/>
      <c r="AQ5" s="519"/>
      <c r="AR5" s="519"/>
      <c r="AS5" s="519"/>
      <c r="AT5" s="519"/>
      <c r="AU5" s="519"/>
      <c r="AV5" s="519"/>
      <c r="AW5" s="519"/>
      <c r="AX5" s="519"/>
      <c r="AY5" s="519"/>
      <c r="AZ5" s="519"/>
      <c r="BA5" s="519"/>
      <c r="BB5" s="519"/>
      <c r="BC5" s="519"/>
      <c r="BD5" s="519"/>
      <c r="BE5" s="519"/>
      <c r="BF5" s="519"/>
      <c r="BG5" s="520"/>
      <c r="BH5" s="520"/>
      <c r="BI5" s="520"/>
      <c r="BJ5" s="520"/>
      <c r="BK5" s="520"/>
      <c r="BL5" s="520"/>
      <c r="BM5" s="520"/>
      <c r="BN5" s="520"/>
      <c r="BO5" s="520"/>
      <c r="BP5" s="520"/>
      <c r="BQ5" s="520"/>
      <c r="BR5" s="520"/>
      <c r="BS5" s="520"/>
      <c r="BT5" s="520"/>
      <c r="BU5" s="520"/>
      <c r="BV5" s="520"/>
    </row>
    <row r="6" customFormat="false" ht="11.1" hidden="false" customHeight="true" outlineLevel="0" collapsed="false">
      <c r="A6" s="521" t="s">
        <v>1011</v>
      </c>
      <c r="B6" s="522" t="s">
        <v>1012</v>
      </c>
      <c r="C6" s="523" t="n">
        <v>5.40252179580645</v>
      </c>
      <c r="D6" s="523" t="n">
        <v>5.6076802225</v>
      </c>
      <c r="E6" s="523" t="n">
        <v>5.14803104935484</v>
      </c>
      <c r="F6" s="523" t="n">
        <v>4.657665256</v>
      </c>
      <c r="G6" s="523" t="n">
        <v>5.00935574612903</v>
      </c>
      <c r="H6" s="523" t="n">
        <v>5.59689283433333</v>
      </c>
      <c r="I6" s="523" t="n">
        <v>5.99842608451613</v>
      </c>
      <c r="J6" s="523" t="n">
        <v>6.0508495316129</v>
      </c>
      <c r="K6" s="523" t="n">
        <v>5.329972907</v>
      </c>
      <c r="L6" s="523" t="n">
        <v>5.15077827290323</v>
      </c>
      <c r="M6" s="523" t="n">
        <v>5.260576345</v>
      </c>
      <c r="N6" s="523" t="n">
        <v>5.54225942516129</v>
      </c>
      <c r="O6" s="523" t="n">
        <v>5.62105803322581</v>
      </c>
      <c r="P6" s="523" t="n">
        <v>5.79282761464286</v>
      </c>
      <c r="Q6" s="523" t="n">
        <v>5.10558207225807</v>
      </c>
      <c r="R6" s="523" t="n">
        <v>4.82662978833333</v>
      </c>
      <c r="S6" s="523" t="n">
        <v>5.03197870580645</v>
      </c>
      <c r="T6" s="523" t="n">
        <v>5.7331272</v>
      </c>
      <c r="U6" s="523" t="n">
        <v>5.91882168354839</v>
      </c>
      <c r="V6" s="523" t="n">
        <v>6.08116508677419</v>
      </c>
      <c r="W6" s="523" t="n">
        <v>5.596280172</v>
      </c>
      <c r="X6" s="523" t="n">
        <v>5.18374641290323</v>
      </c>
      <c r="Y6" s="523" t="n">
        <v>5.26452000266667</v>
      </c>
      <c r="Z6" s="523" t="n">
        <v>5.56004828870968</v>
      </c>
      <c r="AA6" s="523" t="n">
        <v>5.84957083193548</v>
      </c>
      <c r="AB6" s="523" t="n">
        <v>5.70148288068966</v>
      </c>
      <c r="AC6" s="523" t="n">
        <v>5.13818480677419</v>
      </c>
      <c r="AD6" s="523" t="n">
        <v>4.85288736333333</v>
      </c>
      <c r="AE6" s="523" t="n">
        <v>4.95073095677419</v>
      </c>
      <c r="AF6" s="523" t="n">
        <v>5.653336474</v>
      </c>
      <c r="AG6" s="523" t="n">
        <v>5.97446152225806</v>
      </c>
      <c r="AH6" s="523" t="n">
        <v>5.77682269774194</v>
      </c>
      <c r="AI6" s="523" t="n">
        <v>5.331102558</v>
      </c>
      <c r="AJ6" s="523" t="n">
        <v>4.85366482870968</v>
      </c>
      <c r="AK6" s="523" t="n">
        <v>5.100539657</v>
      </c>
      <c r="AL6" s="523" t="n">
        <v>5.3713578083871</v>
      </c>
      <c r="AM6" s="523" t="n">
        <v>5.52016824096774</v>
      </c>
      <c r="AN6" s="523" t="n">
        <v>5.0136482975</v>
      </c>
      <c r="AO6" s="523" t="n">
        <v>4.35269324129032</v>
      </c>
      <c r="AP6" s="523" t="n">
        <v>4.176315304</v>
      </c>
      <c r="AQ6" s="523" t="n">
        <v>4.22651089354839</v>
      </c>
      <c r="AR6" s="523" t="n">
        <v>4.914287023</v>
      </c>
      <c r="AS6" s="523" t="n">
        <v>5.09048427322581</v>
      </c>
      <c r="AT6" s="523" t="n">
        <v>5.24940346709678</v>
      </c>
      <c r="AU6" s="523" t="n">
        <v>4.56187272233334</v>
      </c>
      <c r="AV6" s="523" t="n">
        <v>4.50742567741936</v>
      </c>
      <c r="AW6" s="523" t="n">
        <v>4.544738456</v>
      </c>
      <c r="AX6" s="523" t="n">
        <v>5.3541976367742</v>
      </c>
      <c r="AY6" s="523" t="n">
        <v>5.55862996741936</v>
      </c>
      <c r="AZ6" s="523" t="n">
        <v>5.4228521975</v>
      </c>
      <c r="BA6" s="523" t="n">
        <v>4.62987645290323</v>
      </c>
      <c r="BB6" s="523" t="n">
        <v>4.21902519033333</v>
      </c>
      <c r="BC6" s="523" t="n">
        <v>4.59558609387097</v>
      </c>
      <c r="BD6" s="523" t="n">
        <v>5.50723333333334</v>
      </c>
      <c r="BE6" s="523" t="n">
        <v>5.89666838386207</v>
      </c>
      <c r="BF6" s="523" t="n">
        <v>5.71627754300553</v>
      </c>
      <c r="BG6" s="524" t="n">
        <v>4.929433</v>
      </c>
      <c r="BH6" s="524" t="n">
        <v>4.696508</v>
      </c>
      <c r="BI6" s="524" t="n">
        <v>4.798742</v>
      </c>
      <c r="BJ6" s="524" t="n">
        <v>5.238622</v>
      </c>
      <c r="BK6" s="524" t="n">
        <v>5.391238</v>
      </c>
      <c r="BL6" s="524" t="n">
        <v>5.187709</v>
      </c>
      <c r="BM6" s="524" t="n">
        <v>4.793668</v>
      </c>
      <c r="BN6" s="524" t="n">
        <v>4.37478</v>
      </c>
      <c r="BO6" s="524" t="n">
        <v>4.445531</v>
      </c>
      <c r="BP6" s="524" t="n">
        <v>5.112072</v>
      </c>
      <c r="BQ6" s="524" t="n">
        <v>5.47142</v>
      </c>
      <c r="BR6" s="524" t="n">
        <v>5.504986</v>
      </c>
      <c r="BS6" s="524" t="n">
        <v>5.033241</v>
      </c>
      <c r="BT6" s="524" t="n">
        <v>4.656755</v>
      </c>
      <c r="BU6" s="524" t="n">
        <v>4.77247</v>
      </c>
      <c r="BV6" s="524" t="n">
        <v>5.223737</v>
      </c>
    </row>
    <row r="7" customFormat="false" ht="11.1" hidden="false" customHeight="true" outlineLevel="0" collapsed="false">
      <c r="A7" s="521" t="s">
        <v>1013</v>
      </c>
      <c r="B7" s="522" t="s">
        <v>1014</v>
      </c>
      <c r="C7" s="523" t="n">
        <v>1.1919079516129</v>
      </c>
      <c r="D7" s="523" t="n">
        <v>1.47477025821429</v>
      </c>
      <c r="E7" s="523" t="n">
        <v>1.5629897883871</v>
      </c>
      <c r="F7" s="523" t="n">
        <v>1.66833003</v>
      </c>
      <c r="G7" s="523" t="n">
        <v>1.89144737580645</v>
      </c>
      <c r="H7" s="523" t="n">
        <v>2.47279909466667</v>
      </c>
      <c r="I7" s="523" t="n">
        <v>3.24093492032258</v>
      </c>
      <c r="J7" s="523" t="n">
        <v>3.19049686193548</v>
      </c>
      <c r="K7" s="523" t="n">
        <v>2.19719072766667</v>
      </c>
      <c r="L7" s="523" t="n">
        <v>2.04942985903226</v>
      </c>
      <c r="M7" s="523" t="n">
        <v>1.56499780933333</v>
      </c>
      <c r="N7" s="523" t="n">
        <v>1.58323762</v>
      </c>
      <c r="O7" s="523" t="n">
        <v>1.73576031322581</v>
      </c>
      <c r="P7" s="523" t="n">
        <v>1.84380071714286</v>
      </c>
      <c r="Q7" s="523" t="n">
        <v>1.61372785967742</v>
      </c>
      <c r="R7" s="523" t="n">
        <v>1.804209132</v>
      </c>
      <c r="S7" s="523" t="n">
        <v>1.93519850064516</v>
      </c>
      <c r="T7" s="523" t="n">
        <v>2.49625690766667</v>
      </c>
      <c r="U7" s="523" t="n">
        <v>2.90828680322581</v>
      </c>
      <c r="V7" s="523" t="n">
        <v>3.65789809096774</v>
      </c>
      <c r="W7" s="523" t="n">
        <v>2.71703076666667</v>
      </c>
      <c r="X7" s="523" t="n">
        <v>2.30066408064516</v>
      </c>
      <c r="Y7" s="523" t="n">
        <v>1.801047455</v>
      </c>
      <c r="Z7" s="523" t="n">
        <v>1.93134035419355</v>
      </c>
      <c r="AA7" s="523" t="n">
        <v>2.10311859645161</v>
      </c>
      <c r="AB7" s="523" t="n">
        <v>1.84344181655172</v>
      </c>
      <c r="AC7" s="523" t="n">
        <v>1.7903045716129</v>
      </c>
      <c r="AD7" s="523" t="n">
        <v>1.89216912066667</v>
      </c>
      <c r="AE7" s="523" t="n">
        <v>1.79562929387097</v>
      </c>
      <c r="AF7" s="523" t="n">
        <v>2.58949647933333</v>
      </c>
      <c r="AG7" s="523" t="n">
        <v>2.98497432645161</v>
      </c>
      <c r="AH7" s="523" t="n">
        <v>2.96855754709677</v>
      </c>
      <c r="AI7" s="523" t="n">
        <v>2.44234122133333</v>
      </c>
      <c r="AJ7" s="523" t="n">
        <v>2.1491467116129</v>
      </c>
      <c r="AK7" s="523" t="n">
        <v>1.84938511633333</v>
      </c>
      <c r="AL7" s="523" t="n">
        <v>1.87633153903226</v>
      </c>
      <c r="AM7" s="523" t="n">
        <v>1.91937091645161</v>
      </c>
      <c r="AN7" s="523" t="n">
        <v>1.99729755785714</v>
      </c>
      <c r="AO7" s="523" t="n">
        <v>1.99062339322581</v>
      </c>
      <c r="AP7" s="523" t="n">
        <v>1.85546735066667</v>
      </c>
      <c r="AQ7" s="523" t="n">
        <v>2.01618115225807</v>
      </c>
      <c r="AR7" s="523" t="n">
        <v>2.603721475</v>
      </c>
      <c r="AS7" s="523" t="n">
        <v>3.04932941354839</v>
      </c>
      <c r="AT7" s="523" t="n">
        <v>3.27656143387097</v>
      </c>
      <c r="AU7" s="523" t="n">
        <v>2.824167942</v>
      </c>
      <c r="AV7" s="523" t="n">
        <v>2.11401735451613</v>
      </c>
      <c r="AW7" s="523" t="n">
        <v>1.89273423266667</v>
      </c>
      <c r="AX7" s="523" t="n">
        <v>2.07710533129032</v>
      </c>
      <c r="AY7" s="523" t="n">
        <v>2.14265293645161</v>
      </c>
      <c r="AZ7" s="523" t="n">
        <v>2.11175114178571</v>
      </c>
      <c r="BA7" s="523" t="n">
        <v>1.79706351806452</v>
      </c>
      <c r="BB7" s="523" t="n">
        <v>1.92770945366667</v>
      </c>
      <c r="BC7" s="523" t="n">
        <v>2.15932201451613</v>
      </c>
      <c r="BD7" s="523" t="n">
        <v>2.82973333333333</v>
      </c>
      <c r="BE7" s="523" t="n">
        <v>3.492625</v>
      </c>
      <c r="BF7" s="523" t="n">
        <v>3.636112</v>
      </c>
      <c r="BG7" s="524" t="n">
        <v>2.808182</v>
      </c>
      <c r="BH7" s="524" t="n">
        <v>2.382118</v>
      </c>
      <c r="BI7" s="524" t="n">
        <v>2.044227</v>
      </c>
      <c r="BJ7" s="524" t="n">
        <v>2.143248</v>
      </c>
      <c r="BK7" s="524" t="n">
        <v>1.990574</v>
      </c>
      <c r="BL7" s="524" t="n">
        <v>1.967478</v>
      </c>
      <c r="BM7" s="524" t="n">
        <v>1.959441</v>
      </c>
      <c r="BN7" s="524" t="n">
        <v>1.951567</v>
      </c>
      <c r="BO7" s="524" t="n">
        <v>2.111729</v>
      </c>
      <c r="BP7" s="524" t="n">
        <v>2.779364</v>
      </c>
      <c r="BQ7" s="524" t="n">
        <v>3.409336</v>
      </c>
      <c r="BR7" s="524" t="n">
        <v>3.579284</v>
      </c>
      <c r="BS7" s="524" t="n">
        <v>2.881773</v>
      </c>
      <c r="BT7" s="524" t="n">
        <v>2.373349</v>
      </c>
      <c r="BU7" s="524" t="n">
        <v>1.999128</v>
      </c>
      <c r="BV7" s="524" t="n">
        <v>2.075319</v>
      </c>
    </row>
    <row r="8" customFormat="false" ht="11.1" hidden="false" customHeight="true" outlineLevel="0" collapsed="false">
      <c r="A8" s="444" t="s">
        <v>1015</v>
      </c>
      <c r="B8" s="443" t="s">
        <v>1016</v>
      </c>
      <c r="C8" s="523" t="n">
        <v>0.0110678509677419</v>
      </c>
      <c r="D8" s="523" t="n">
        <v>0.0107993957142857</v>
      </c>
      <c r="E8" s="523" t="n">
        <v>0.0112499761290323</v>
      </c>
      <c r="F8" s="523" t="n">
        <v>0.0114550306666667</v>
      </c>
      <c r="G8" s="523" t="n">
        <v>0.0133698816129032</v>
      </c>
      <c r="H8" s="523" t="n">
        <v>0.012484133</v>
      </c>
      <c r="I8" s="523" t="n">
        <v>0.0122090225806452</v>
      </c>
      <c r="J8" s="523" t="n">
        <v>0.0132876416129032</v>
      </c>
      <c r="K8" s="523" t="n">
        <v>0.0111525946666667</v>
      </c>
      <c r="L8" s="523" t="n">
        <v>0.01066484</v>
      </c>
      <c r="M8" s="523" t="n">
        <v>0.0110361003333333</v>
      </c>
      <c r="N8" s="523" t="n">
        <v>0.0109672</v>
      </c>
      <c r="O8" s="523" t="n">
        <v>0.0120972567741936</v>
      </c>
      <c r="P8" s="523" t="n">
        <v>0.0111532632142857</v>
      </c>
      <c r="Q8" s="523" t="n">
        <v>0.0111144970967742</v>
      </c>
      <c r="R8" s="523" t="n">
        <v>0.0104965226666667</v>
      </c>
      <c r="S8" s="523" t="n">
        <v>0.0101908258064516</v>
      </c>
      <c r="T8" s="523" t="n">
        <v>0.0110275943333333</v>
      </c>
      <c r="U8" s="523" t="n">
        <v>0.0109333016129032</v>
      </c>
      <c r="V8" s="523" t="n">
        <v>0.0109936170967742</v>
      </c>
      <c r="W8" s="523" t="n">
        <v>0.010717154</v>
      </c>
      <c r="X8" s="523" t="n">
        <v>0.0122219696774194</v>
      </c>
      <c r="Y8" s="523" t="n">
        <v>0.01105739</v>
      </c>
      <c r="Z8" s="523" t="n">
        <v>0.0108640070967742</v>
      </c>
      <c r="AA8" s="523" t="n">
        <v>0.00945231645161291</v>
      </c>
      <c r="AB8" s="523" t="n">
        <v>0.00852226620689655</v>
      </c>
      <c r="AC8" s="523" t="n">
        <v>0.00884162451612903</v>
      </c>
      <c r="AD8" s="523" t="n">
        <v>0.00934770833333333</v>
      </c>
      <c r="AE8" s="523" t="n">
        <v>0.0100652306451613</v>
      </c>
      <c r="AF8" s="523" t="n">
        <v>0.0108308746666667</v>
      </c>
      <c r="AG8" s="523" t="n">
        <v>0.0110436167741936</v>
      </c>
      <c r="AH8" s="523" t="n">
        <v>0.0101847406451613</v>
      </c>
      <c r="AI8" s="523" t="n">
        <v>0.00643239466666667</v>
      </c>
      <c r="AJ8" s="523" t="n">
        <v>0.00713545516129032</v>
      </c>
      <c r="AK8" s="523" t="n">
        <v>0.005727051</v>
      </c>
      <c r="AL8" s="523" t="n">
        <v>0.00722593322580645</v>
      </c>
      <c r="AM8" s="523" t="n">
        <v>0.00724072387096774</v>
      </c>
      <c r="AN8" s="523" t="n">
        <v>0.00767977321428571</v>
      </c>
      <c r="AO8" s="523" t="n">
        <v>0.00779666129032258</v>
      </c>
      <c r="AP8" s="523" t="n">
        <v>0.00777613233333333</v>
      </c>
      <c r="AQ8" s="523" t="n">
        <v>0.00756275580645161</v>
      </c>
      <c r="AR8" s="523" t="n">
        <v>0.00857834066666667</v>
      </c>
      <c r="AS8" s="523" t="n">
        <v>0.00951545225806452</v>
      </c>
      <c r="AT8" s="523" t="n">
        <v>0.00912049806451613</v>
      </c>
      <c r="AU8" s="523" t="n">
        <v>0.0100873046666667</v>
      </c>
      <c r="AV8" s="523" t="n">
        <v>0.00922913322580645</v>
      </c>
      <c r="AW8" s="523" t="n">
        <v>0.00877857033333333</v>
      </c>
      <c r="AX8" s="523" t="n">
        <v>0.00876733580645161</v>
      </c>
      <c r="AY8" s="523" t="n">
        <v>0.00891769129032258</v>
      </c>
      <c r="AZ8" s="523" t="n">
        <v>0.00889989607142857</v>
      </c>
      <c r="BA8" s="523" t="n">
        <v>0.00868694483870968</v>
      </c>
      <c r="BB8" s="523" t="n">
        <v>0.008826305</v>
      </c>
      <c r="BC8" s="523" t="n">
        <v>0.0086962064516129</v>
      </c>
      <c r="BD8" s="523" t="n">
        <v>0.00823333333333333</v>
      </c>
      <c r="BE8" s="523" t="n">
        <v>0.00900937</v>
      </c>
      <c r="BF8" s="523" t="n">
        <v>0.00926478</v>
      </c>
      <c r="BG8" s="524" t="n">
        <v>0.00932624</v>
      </c>
      <c r="BH8" s="524" t="n">
        <v>0.00919642</v>
      </c>
      <c r="BI8" s="524" t="n">
        <v>0.00901511</v>
      </c>
      <c r="BJ8" s="524" t="n">
        <v>0.00921497</v>
      </c>
      <c r="BK8" s="524" t="n">
        <v>0.0100623</v>
      </c>
      <c r="BL8" s="524" t="n">
        <v>0.00965596</v>
      </c>
      <c r="BM8" s="524" t="n">
        <v>0.00965469</v>
      </c>
      <c r="BN8" s="524" t="n">
        <v>0.00944505</v>
      </c>
      <c r="BO8" s="524" t="n">
        <v>0.00946584</v>
      </c>
      <c r="BP8" s="524" t="n">
        <v>0.00950801</v>
      </c>
      <c r="BQ8" s="524" t="n">
        <v>0.00997682</v>
      </c>
      <c r="BR8" s="524" t="n">
        <v>0.0100061</v>
      </c>
      <c r="BS8" s="524" t="n">
        <v>0.0100226</v>
      </c>
      <c r="BT8" s="524" t="n">
        <v>0.0097652</v>
      </c>
      <c r="BU8" s="524" t="n">
        <v>0.00943811</v>
      </c>
      <c r="BV8" s="524" t="n">
        <v>0.00949186</v>
      </c>
    </row>
    <row r="9" customFormat="false" ht="11.1" hidden="false" customHeight="true" outlineLevel="0" collapsed="false">
      <c r="A9" s="444" t="s">
        <v>1017</v>
      </c>
      <c r="B9" s="443" t="s">
        <v>1018</v>
      </c>
      <c r="C9" s="523" t="n">
        <v>0.183544876774194</v>
      </c>
      <c r="D9" s="523" t="n">
        <v>0.161610918214286</v>
      </c>
      <c r="E9" s="523" t="n">
        <v>0.116857098064516</v>
      </c>
      <c r="F9" s="523" t="n">
        <v>0.144953812</v>
      </c>
      <c r="G9" s="523" t="n">
        <v>0.131451620645161</v>
      </c>
      <c r="H9" s="523" t="n">
        <v>0.180925458666667</v>
      </c>
      <c r="I9" s="523" t="n">
        <v>0.214464977741936</v>
      </c>
      <c r="J9" s="523" t="n">
        <v>0.25709735516129</v>
      </c>
      <c r="K9" s="523" t="n">
        <v>0.142983948</v>
      </c>
      <c r="L9" s="523" t="n">
        <v>0.14824312516129</v>
      </c>
      <c r="M9" s="523" t="n">
        <v>0.146455361666667</v>
      </c>
      <c r="N9" s="523" t="n">
        <v>0.132972367419355</v>
      </c>
      <c r="O9" s="523" t="n">
        <v>0.179796228064516</v>
      </c>
      <c r="P9" s="523" t="n">
        <v>0.300978788214286</v>
      </c>
      <c r="Q9" s="523" t="n">
        <v>0.160904352258065</v>
      </c>
      <c r="R9" s="523" t="n">
        <v>0.155773765666667</v>
      </c>
      <c r="S9" s="523" t="n">
        <v>0.144343387096774</v>
      </c>
      <c r="T9" s="523" t="n">
        <v>0.180568586333333</v>
      </c>
      <c r="U9" s="523" t="n">
        <v>0.165859779032258</v>
      </c>
      <c r="V9" s="523" t="n">
        <v>0.219845293225806</v>
      </c>
      <c r="W9" s="523" t="n">
        <v>0.155008709</v>
      </c>
      <c r="X9" s="523" t="n">
        <v>0.143422810645161</v>
      </c>
      <c r="Y9" s="523" t="n">
        <v>0.09450363</v>
      </c>
      <c r="Z9" s="523" t="n">
        <v>0.124643268064516</v>
      </c>
      <c r="AA9" s="523" t="n">
        <v>0.13371203483871</v>
      </c>
      <c r="AB9" s="523" t="n">
        <v>0.116440847931034</v>
      </c>
      <c r="AC9" s="523" t="n">
        <v>0.0921266709677419</v>
      </c>
      <c r="AD9" s="523" t="n">
        <v>0.104716541666667</v>
      </c>
      <c r="AE9" s="523" t="n">
        <v>0.101764640322581</v>
      </c>
      <c r="AF9" s="523" t="n">
        <v>0.155875638666667</v>
      </c>
      <c r="AG9" s="523" t="n">
        <v>0.125946722903226</v>
      </c>
      <c r="AH9" s="523" t="n">
        <v>0.114636384193548</v>
      </c>
      <c r="AI9" s="523" t="n">
        <v>0.129610022333333</v>
      </c>
      <c r="AJ9" s="523" t="n">
        <v>0.0977536212903226</v>
      </c>
      <c r="AK9" s="523" t="n">
        <v>0.103484567</v>
      </c>
      <c r="AL9" s="523" t="n">
        <v>0.130635149032258</v>
      </c>
      <c r="AM9" s="523" t="n">
        <v>0.182226665483871</v>
      </c>
      <c r="AN9" s="523" t="n">
        <v>0.107134124285714</v>
      </c>
      <c r="AO9" s="523" t="n">
        <v>0.0988954925806452</v>
      </c>
      <c r="AP9" s="523" t="n">
        <v>0.0842139413333334</v>
      </c>
      <c r="AQ9" s="523" t="n">
        <v>0.0954708706451613</v>
      </c>
      <c r="AR9" s="523" t="n">
        <v>0.099513435</v>
      </c>
      <c r="AS9" s="523" t="n">
        <v>0.0999233890322581</v>
      </c>
      <c r="AT9" s="523" t="n">
        <v>0.109216011612903</v>
      </c>
      <c r="AU9" s="523" t="n">
        <v>0.0872476203333333</v>
      </c>
      <c r="AV9" s="523" t="n">
        <v>0.0773908380645161</v>
      </c>
      <c r="AW9" s="523" t="n">
        <v>0.0631076263333334</v>
      </c>
      <c r="AX9" s="523" t="n">
        <v>0.0714259925806452</v>
      </c>
      <c r="AY9" s="523" t="n">
        <v>0.133525871290323</v>
      </c>
      <c r="AZ9" s="523" t="n">
        <v>0.0768863160714286</v>
      </c>
      <c r="BA9" s="523" t="n">
        <v>0.0733419529032258</v>
      </c>
      <c r="BB9" s="523" t="n">
        <v>0.069651217</v>
      </c>
      <c r="BC9" s="523" t="n">
        <v>0.0907228829032258</v>
      </c>
      <c r="BD9" s="523" t="n">
        <v>0.122333333333333</v>
      </c>
      <c r="BE9" s="523" t="n">
        <v>0.2021523</v>
      </c>
      <c r="BF9" s="523" t="n">
        <v>0.1581302</v>
      </c>
      <c r="BG9" s="524" t="n">
        <v>0.1160237</v>
      </c>
      <c r="BH9" s="524" t="n">
        <v>0.0980958</v>
      </c>
      <c r="BI9" s="524" t="n">
        <v>0.0949432</v>
      </c>
      <c r="BJ9" s="524" t="n">
        <v>0.1171392</v>
      </c>
      <c r="BK9" s="524" t="n">
        <v>0.1523926</v>
      </c>
      <c r="BL9" s="524" t="n">
        <v>0.1218861</v>
      </c>
      <c r="BM9" s="524" t="n">
        <v>0.0948764</v>
      </c>
      <c r="BN9" s="524" t="n">
        <v>0.0960066</v>
      </c>
      <c r="BO9" s="524" t="n">
        <v>0.0949504</v>
      </c>
      <c r="BP9" s="524" t="n">
        <v>0.12309</v>
      </c>
      <c r="BQ9" s="524" t="n">
        <v>0.124682</v>
      </c>
      <c r="BR9" s="524" t="n">
        <v>0.1353504</v>
      </c>
      <c r="BS9" s="524" t="n">
        <v>0.1110305</v>
      </c>
      <c r="BT9" s="524" t="n">
        <v>0.0988326</v>
      </c>
      <c r="BU9" s="524" t="n">
        <v>0.0882298</v>
      </c>
      <c r="BV9" s="524" t="n">
        <v>0.1117709</v>
      </c>
    </row>
    <row r="10" customFormat="false" ht="11.1" hidden="false" customHeight="true" outlineLevel="0" collapsed="false">
      <c r="A10" s="444" t="s">
        <v>1019</v>
      </c>
      <c r="B10" s="443" t="s">
        <v>491</v>
      </c>
      <c r="C10" s="523" t="n">
        <v>0.103802373870968</v>
      </c>
      <c r="D10" s="523" t="n">
        <v>0.0875667178571429</v>
      </c>
      <c r="E10" s="523" t="n">
        <v>0.053510464516129</v>
      </c>
      <c r="F10" s="523" t="n">
        <v>0.0712087373333333</v>
      </c>
      <c r="G10" s="523" t="n">
        <v>0.0656366016129032</v>
      </c>
      <c r="H10" s="523" t="n">
        <v>0.106246773333333</v>
      </c>
      <c r="I10" s="523" t="n">
        <v>0.132143481935484</v>
      </c>
      <c r="J10" s="523" t="n">
        <v>0.176386001935484</v>
      </c>
      <c r="K10" s="523" t="n">
        <v>0.0783010206666667</v>
      </c>
      <c r="L10" s="523" t="n">
        <v>0.0850360516129032</v>
      </c>
      <c r="M10" s="523" t="n">
        <v>0.086484419</v>
      </c>
      <c r="N10" s="523" t="n">
        <v>0.0710137364516129</v>
      </c>
      <c r="O10" s="523" t="n">
        <v>0.106994531612903</v>
      </c>
      <c r="P10" s="523" t="n">
        <v>0.205049881428571</v>
      </c>
      <c r="Q10" s="523" t="n">
        <v>0.0987926987096774</v>
      </c>
      <c r="R10" s="523" t="n">
        <v>0.099551378</v>
      </c>
      <c r="S10" s="523" t="n">
        <v>0.0851372541935484</v>
      </c>
      <c r="T10" s="523" t="n">
        <v>0.111281626</v>
      </c>
      <c r="U10" s="523" t="n">
        <v>0.106173191290323</v>
      </c>
      <c r="V10" s="523" t="n">
        <v>0.148484147419355</v>
      </c>
      <c r="W10" s="523" t="n">
        <v>0.097720135</v>
      </c>
      <c r="X10" s="523" t="n">
        <v>0.0888691348387097</v>
      </c>
      <c r="Y10" s="523" t="n">
        <v>0.0434410233333333</v>
      </c>
      <c r="Z10" s="523" t="n">
        <v>0.06113756</v>
      </c>
      <c r="AA10" s="523" t="n">
        <v>0.0612966464516129</v>
      </c>
      <c r="AB10" s="523" t="n">
        <v>0.0523975479310345</v>
      </c>
      <c r="AC10" s="523" t="n">
        <v>0.0432708529032258</v>
      </c>
      <c r="AD10" s="523" t="n">
        <v>0.0517648786666667</v>
      </c>
      <c r="AE10" s="523" t="n">
        <v>0.0527740674193548</v>
      </c>
      <c r="AF10" s="523" t="n">
        <v>0.0927871233333333</v>
      </c>
      <c r="AG10" s="523" t="n">
        <v>0.0726185906451613</v>
      </c>
      <c r="AH10" s="523" t="n">
        <v>0.0612769203225807</v>
      </c>
      <c r="AI10" s="523" t="n">
        <v>0.0767400316666667</v>
      </c>
      <c r="AJ10" s="523" t="n">
        <v>0.0439402032258065</v>
      </c>
      <c r="AK10" s="523" t="n">
        <v>0.0514400306666667</v>
      </c>
      <c r="AL10" s="523" t="n">
        <v>0.070762594516129</v>
      </c>
      <c r="AM10" s="523" t="n">
        <v>0.112428198387097</v>
      </c>
      <c r="AN10" s="523" t="n">
        <v>0.0491499814285714</v>
      </c>
      <c r="AO10" s="523" t="n">
        <v>0.0373559070967742</v>
      </c>
      <c r="AP10" s="523" t="n">
        <v>0.0329359563333333</v>
      </c>
      <c r="AQ10" s="523" t="n">
        <v>0.0419405770967742</v>
      </c>
      <c r="AR10" s="523" t="n">
        <v>0.0465165086666667</v>
      </c>
      <c r="AS10" s="523" t="n">
        <v>0.0480749070967742</v>
      </c>
      <c r="AT10" s="523" t="n">
        <v>0.0568957716129032</v>
      </c>
      <c r="AU10" s="523" t="n">
        <v>0.0372506353333333</v>
      </c>
      <c r="AV10" s="523" t="n">
        <v>0.0398529806451613</v>
      </c>
      <c r="AW10" s="523" t="n">
        <v>0.025035425</v>
      </c>
      <c r="AX10" s="523" t="n">
        <v>0.0237547467741935</v>
      </c>
      <c r="AY10" s="523" t="n">
        <v>0.0546018867741935</v>
      </c>
      <c r="AZ10" s="523" t="n">
        <v>0.0217940135714286</v>
      </c>
      <c r="BA10" s="523" t="n">
        <v>0.0234504309677419</v>
      </c>
      <c r="BB10" s="523" t="n">
        <v>0.0240507886666667</v>
      </c>
      <c r="BC10" s="523" t="n">
        <v>0.0386227783870968</v>
      </c>
      <c r="BD10" s="523" t="n">
        <v>0.0510299540744138</v>
      </c>
      <c r="BE10" s="523" t="n">
        <v>0.1305591</v>
      </c>
      <c r="BF10" s="523" t="n">
        <v>0.0830327</v>
      </c>
      <c r="BG10" s="524" t="n">
        <v>0.0554888</v>
      </c>
      <c r="BH10" s="524" t="n">
        <v>0.0417083</v>
      </c>
      <c r="BI10" s="524" t="n">
        <v>0.0409548</v>
      </c>
      <c r="BJ10" s="524" t="n">
        <v>0.051358</v>
      </c>
      <c r="BK10" s="524" t="n">
        <v>0.0727345</v>
      </c>
      <c r="BL10" s="524" t="n">
        <v>0.056712</v>
      </c>
      <c r="BM10" s="524" t="n">
        <v>0.038781</v>
      </c>
      <c r="BN10" s="524" t="n">
        <v>0.0392793</v>
      </c>
      <c r="BO10" s="524" t="n">
        <v>0.0373391</v>
      </c>
      <c r="BP10" s="524" t="n">
        <v>0.0569162</v>
      </c>
      <c r="BQ10" s="524" t="n">
        <v>0.0574998</v>
      </c>
      <c r="BR10" s="524" t="n">
        <v>0.064305</v>
      </c>
      <c r="BS10" s="524" t="n">
        <v>0.0476914</v>
      </c>
      <c r="BT10" s="524" t="n">
        <v>0.0394642</v>
      </c>
      <c r="BU10" s="524" t="n">
        <v>0.0317432</v>
      </c>
      <c r="BV10" s="524" t="n">
        <v>0.0447783</v>
      </c>
    </row>
    <row r="11" customFormat="false" ht="11.1" hidden="false" customHeight="true" outlineLevel="0" collapsed="false">
      <c r="A11" s="444" t="s">
        <v>1020</v>
      </c>
      <c r="B11" s="443" t="s">
        <v>168</v>
      </c>
      <c r="C11" s="523" t="n">
        <v>0.0207924425806452</v>
      </c>
      <c r="D11" s="523" t="n">
        <v>0.0167356892857143</v>
      </c>
      <c r="E11" s="523" t="n">
        <v>0.0125388296774194</v>
      </c>
      <c r="F11" s="523" t="n">
        <v>0.0208612563333333</v>
      </c>
      <c r="G11" s="523" t="n">
        <v>0.0182801003225806</v>
      </c>
      <c r="H11" s="523" t="n">
        <v>0.019724676</v>
      </c>
      <c r="I11" s="523" t="n">
        <v>0.0232639322580645</v>
      </c>
      <c r="J11" s="523" t="n">
        <v>0.0240916964516129</v>
      </c>
      <c r="K11" s="523" t="n">
        <v>0.01339509</v>
      </c>
      <c r="L11" s="523" t="n">
        <v>0.0154189561290323</v>
      </c>
      <c r="M11" s="523" t="n">
        <v>0.0159939383333333</v>
      </c>
      <c r="N11" s="523" t="n">
        <v>0.0172364016129032</v>
      </c>
      <c r="O11" s="523" t="n">
        <v>0.0230501435483871</v>
      </c>
      <c r="P11" s="523" t="n">
        <v>0.0466072503571429</v>
      </c>
      <c r="Q11" s="523" t="n">
        <v>0.0209436732258065</v>
      </c>
      <c r="R11" s="523" t="n">
        <v>0.0160826193333333</v>
      </c>
      <c r="S11" s="523" t="n">
        <v>0.0163909319354839</v>
      </c>
      <c r="T11" s="523" t="n">
        <v>0.0198777906666667</v>
      </c>
      <c r="U11" s="523" t="n">
        <v>0.0186520396774194</v>
      </c>
      <c r="V11" s="523" t="n">
        <v>0.0255028483870968</v>
      </c>
      <c r="W11" s="523" t="n">
        <v>0.0157774293333333</v>
      </c>
      <c r="X11" s="523" t="n">
        <v>0.0176750232258065</v>
      </c>
      <c r="Y11" s="523" t="n">
        <v>0.01589921</v>
      </c>
      <c r="Z11" s="523" t="n">
        <v>0.0194855451612903</v>
      </c>
      <c r="AA11" s="523" t="n">
        <v>0.0266609980645161</v>
      </c>
      <c r="AB11" s="523" t="n">
        <v>0.021045744137931</v>
      </c>
      <c r="AC11" s="523" t="n">
        <v>0.015294245483871</v>
      </c>
      <c r="AD11" s="523" t="n">
        <v>0.016254252</v>
      </c>
      <c r="AE11" s="523" t="n">
        <v>0.0156597464516129</v>
      </c>
      <c r="AF11" s="523" t="n">
        <v>0.0224591786666667</v>
      </c>
      <c r="AG11" s="523" t="n">
        <v>0.0163282038709677</v>
      </c>
      <c r="AH11" s="523" t="n">
        <v>0.0143412187096774</v>
      </c>
      <c r="AI11" s="523" t="n">
        <v>0.0147592523333333</v>
      </c>
      <c r="AJ11" s="523" t="n">
        <v>0.0125026929032258</v>
      </c>
      <c r="AK11" s="523" t="n">
        <v>0.01400732</v>
      </c>
      <c r="AL11" s="523" t="n">
        <v>0.0220232667741935</v>
      </c>
      <c r="AM11" s="523" t="n">
        <v>0.0295590909677419</v>
      </c>
      <c r="AN11" s="523" t="n">
        <v>0.0195541735714286</v>
      </c>
      <c r="AO11" s="523" t="n">
        <v>0.0197499164516129</v>
      </c>
      <c r="AP11" s="523" t="n">
        <v>0.013456791</v>
      </c>
      <c r="AQ11" s="523" t="n">
        <v>0.0166443451612903</v>
      </c>
      <c r="AR11" s="523" t="n">
        <v>0.0162733113333333</v>
      </c>
      <c r="AS11" s="523" t="n">
        <v>0.0148989925806452</v>
      </c>
      <c r="AT11" s="523" t="n">
        <v>0.0157322367741935</v>
      </c>
      <c r="AU11" s="523" t="n">
        <v>0.013052386</v>
      </c>
      <c r="AV11" s="523" t="n">
        <v>0.0141605887096774</v>
      </c>
      <c r="AW11" s="523" t="n">
        <v>0.013181706</v>
      </c>
      <c r="AX11" s="523" t="n">
        <v>0.01667872</v>
      </c>
      <c r="AY11" s="523" t="n">
        <v>0.0407321158064516</v>
      </c>
      <c r="AZ11" s="523" t="n">
        <v>0.0149711717857143</v>
      </c>
      <c r="BA11" s="523" t="n">
        <v>0.0124930083870968</v>
      </c>
      <c r="BB11" s="523" t="n">
        <v>0.0117250096666667</v>
      </c>
      <c r="BC11" s="523" t="n">
        <v>0.0167331293548387</v>
      </c>
      <c r="BD11" s="523" t="n">
        <v>0.0248776334574554</v>
      </c>
      <c r="BE11" s="523" t="n">
        <v>0.025367</v>
      </c>
      <c r="BF11" s="523" t="n">
        <v>0.0244977</v>
      </c>
      <c r="BG11" s="524" t="n">
        <v>0.0148845</v>
      </c>
      <c r="BH11" s="524" t="n">
        <v>0.0141642</v>
      </c>
      <c r="BI11" s="524" t="n">
        <v>0.0140582</v>
      </c>
      <c r="BJ11" s="524" t="n">
        <v>0.018627</v>
      </c>
      <c r="BK11" s="524" t="n">
        <v>0.028184</v>
      </c>
      <c r="BL11" s="524" t="n">
        <v>0.017004</v>
      </c>
      <c r="BM11" s="524" t="n">
        <v>0.0145385</v>
      </c>
      <c r="BN11" s="524" t="n">
        <v>0.0137968</v>
      </c>
      <c r="BO11" s="524" t="n">
        <v>0.0137172</v>
      </c>
      <c r="BP11" s="524" t="n">
        <v>0.0147703</v>
      </c>
      <c r="BQ11" s="524" t="n">
        <v>0.0149479</v>
      </c>
      <c r="BR11" s="524" t="n">
        <v>0.0149466</v>
      </c>
      <c r="BS11" s="524" t="n">
        <v>0.012617</v>
      </c>
      <c r="BT11" s="524" t="n">
        <v>0.0129331</v>
      </c>
      <c r="BU11" s="524" t="n">
        <v>0.0129446</v>
      </c>
      <c r="BV11" s="524" t="n">
        <v>0.0166439</v>
      </c>
    </row>
    <row r="12" customFormat="false" ht="11.1" hidden="false" customHeight="true" outlineLevel="0" collapsed="false">
      <c r="A12" s="444" t="s">
        <v>1021</v>
      </c>
      <c r="B12" s="443" t="s">
        <v>1022</v>
      </c>
      <c r="C12" s="523" t="n">
        <v>0.0562131309677419</v>
      </c>
      <c r="D12" s="523" t="n">
        <v>0.0548298364285714</v>
      </c>
      <c r="E12" s="523" t="n">
        <v>0.0475987222580645</v>
      </c>
      <c r="F12" s="523" t="n">
        <v>0.0506258076666667</v>
      </c>
      <c r="G12" s="523" t="n">
        <v>0.0446886977419355</v>
      </c>
      <c r="H12" s="523" t="n">
        <v>0.0521768333333333</v>
      </c>
      <c r="I12" s="523" t="n">
        <v>0.0559673367741936</v>
      </c>
      <c r="J12" s="523" t="n">
        <v>0.0528012116129032</v>
      </c>
      <c r="K12" s="523" t="n">
        <v>0.0486892063333333</v>
      </c>
      <c r="L12" s="523" t="n">
        <v>0.0457427558064516</v>
      </c>
      <c r="M12" s="523" t="n">
        <v>0.0420376303333333</v>
      </c>
      <c r="N12" s="523" t="n">
        <v>0.0422085829032258</v>
      </c>
      <c r="O12" s="523" t="n">
        <v>0.0463076587096774</v>
      </c>
      <c r="P12" s="523" t="n">
        <v>0.0408698657142857</v>
      </c>
      <c r="Q12" s="523" t="n">
        <v>0.0368425816129032</v>
      </c>
      <c r="R12" s="523" t="n">
        <v>0.0367666863333333</v>
      </c>
      <c r="S12" s="523" t="n">
        <v>0.0395811932258065</v>
      </c>
      <c r="T12" s="523" t="n">
        <v>0.0464708586666667</v>
      </c>
      <c r="U12" s="523" t="n">
        <v>0.0382222329032258</v>
      </c>
      <c r="V12" s="523" t="n">
        <v>0.041982785483871</v>
      </c>
      <c r="W12" s="523" t="n">
        <v>0.0379757926666667</v>
      </c>
      <c r="X12" s="523" t="n">
        <v>0.0334314919354839</v>
      </c>
      <c r="Y12" s="523" t="n">
        <v>0.032393633</v>
      </c>
      <c r="Z12" s="523" t="n">
        <v>0.0405324748387097</v>
      </c>
      <c r="AA12" s="523" t="n">
        <v>0.0394946770967742</v>
      </c>
      <c r="AB12" s="523" t="n">
        <v>0.0382473834482759</v>
      </c>
      <c r="AC12" s="523" t="n">
        <v>0.029250424516129</v>
      </c>
      <c r="AD12" s="523" t="n">
        <v>0.0330632633333333</v>
      </c>
      <c r="AE12" s="523" t="n">
        <v>0.0298696051612903</v>
      </c>
      <c r="AF12" s="523" t="n">
        <v>0.036403941</v>
      </c>
      <c r="AG12" s="523" t="n">
        <v>0.0334804835483871</v>
      </c>
      <c r="AH12" s="523" t="n">
        <v>0.0358374658064516</v>
      </c>
      <c r="AI12" s="523" t="n">
        <v>0.034711005</v>
      </c>
      <c r="AJ12" s="523" t="n">
        <v>0.0383757783870968</v>
      </c>
      <c r="AK12" s="523" t="n">
        <v>0.034094931</v>
      </c>
      <c r="AL12" s="523" t="n">
        <v>0.0323293509677419</v>
      </c>
      <c r="AM12" s="523" t="n">
        <v>0.0325318083870968</v>
      </c>
      <c r="AN12" s="523" t="n">
        <v>0.0331729775</v>
      </c>
      <c r="AO12" s="523" t="n">
        <v>0.0377053761290323</v>
      </c>
      <c r="AP12" s="523" t="n">
        <v>0.034730654</v>
      </c>
      <c r="AQ12" s="523" t="n">
        <v>0.0334491996774194</v>
      </c>
      <c r="AR12" s="523" t="n">
        <v>0.0342048923333333</v>
      </c>
      <c r="AS12" s="523" t="n">
        <v>0.0345797503225807</v>
      </c>
      <c r="AT12" s="523" t="n">
        <v>0.0335467038709677</v>
      </c>
      <c r="AU12" s="523" t="n">
        <v>0.0340015606666667</v>
      </c>
      <c r="AV12" s="523" t="n">
        <v>0.0204058035483871</v>
      </c>
      <c r="AW12" s="523" t="n">
        <v>0.0215218983333333</v>
      </c>
      <c r="AX12" s="523" t="n">
        <v>0.0276211709677419</v>
      </c>
      <c r="AY12" s="523" t="n">
        <v>0.0341435419354839</v>
      </c>
      <c r="AZ12" s="523" t="n">
        <v>0.0364449667857143</v>
      </c>
      <c r="BA12" s="523" t="n">
        <v>0.035222434516129</v>
      </c>
      <c r="BB12" s="523" t="n">
        <v>0.0318400003333333</v>
      </c>
      <c r="BC12" s="523" t="n">
        <v>0.0333627816129032</v>
      </c>
      <c r="BD12" s="523" t="n">
        <v>0.0413666666666667</v>
      </c>
      <c r="BE12" s="523" t="n">
        <v>0.0425958</v>
      </c>
      <c r="BF12" s="523" t="n">
        <v>0.0468005</v>
      </c>
      <c r="BG12" s="524" t="n">
        <v>0.0427798</v>
      </c>
      <c r="BH12" s="524" t="n">
        <v>0.039497</v>
      </c>
      <c r="BI12" s="524" t="n">
        <v>0.0371511</v>
      </c>
      <c r="BJ12" s="524" t="n">
        <v>0.043174</v>
      </c>
      <c r="BK12" s="524" t="n">
        <v>0.0442636</v>
      </c>
      <c r="BL12" s="524" t="n">
        <v>0.0437952</v>
      </c>
      <c r="BM12" s="524" t="n">
        <v>0.0378369</v>
      </c>
      <c r="BN12" s="524" t="n">
        <v>0.0400012</v>
      </c>
      <c r="BO12" s="524" t="n">
        <v>0.0410871</v>
      </c>
      <c r="BP12" s="524" t="n">
        <v>0.0484254</v>
      </c>
      <c r="BQ12" s="524" t="n">
        <v>0.0487784</v>
      </c>
      <c r="BR12" s="524" t="n">
        <v>0.0522034</v>
      </c>
      <c r="BS12" s="524" t="n">
        <v>0.0474468</v>
      </c>
      <c r="BT12" s="524" t="n">
        <v>0.0434837</v>
      </c>
      <c r="BU12" s="524" t="n">
        <v>0.0405288</v>
      </c>
      <c r="BV12" s="524" t="n">
        <v>0.0460166</v>
      </c>
    </row>
    <row r="13" customFormat="false" ht="11.1" hidden="false" customHeight="true" outlineLevel="0" collapsed="false">
      <c r="A13" s="444" t="s">
        <v>1023</v>
      </c>
      <c r="B13" s="443" t="s">
        <v>1024</v>
      </c>
      <c r="C13" s="523" t="n">
        <v>0.00273691129032258</v>
      </c>
      <c r="D13" s="523" t="n">
        <v>0.00247865357142857</v>
      </c>
      <c r="E13" s="523" t="n">
        <v>0.00320906419354839</v>
      </c>
      <c r="F13" s="523" t="n">
        <v>0.002257993</v>
      </c>
      <c r="G13" s="523" t="n">
        <v>0.00284620129032258</v>
      </c>
      <c r="H13" s="523" t="n">
        <v>0.002777157</v>
      </c>
      <c r="I13" s="523" t="n">
        <v>0.00309020903225806</v>
      </c>
      <c r="J13" s="523" t="n">
        <v>0.00381842451612903</v>
      </c>
      <c r="K13" s="523" t="n">
        <v>0.00259861233333333</v>
      </c>
      <c r="L13" s="523" t="n">
        <v>0.00204534451612903</v>
      </c>
      <c r="M13" s="523" t="n">
        <v>0.001939354</v>
      </c>
      <c r="N13" s="523" t="n">
        <v>0.00251362548387097</v>
      </c>
      <c r="O13" s="523" t="n">
        <v>0.00344386774193548</v>
      </c>
      <c r="P13" s="523" t="n">
        <v>0.00845176357142857</v>
      </c>
      <c r="Q13" s="523" t="n">
        <v>0.00432537451612903</v>
      </c>
      <c r="R13" s="523" t="n">
        <v>0.00337306033333333</v>
      </c>
      <c r="S13" s="523" t="n">
        <v>0.00323398419354839</v>
      </c>
      <c r="T13" s="523" t="n">
        <v>0.00293828766666667</v>
      </c>
      <c r="U13" s="523" t="n">
        <v>0.00281229193548387</v>
      </c>
      <c r="V13" s="523" t="n">
        <v>0.00387548870967742</v>
      </c>
      <c r="W13" s="523" t="n">
        <v>0.003535328</v>
      </c>
      <c r="X13" s="523" t="n">
        <v>0.00344713774193548</v>
      </c>
      <c r="Y13" s="523" t="n">
        <v>0.00276974133333333</v>
      </c>
      <c r="Z13" s="523" t="n">
        <v>0.00348766677419355</v>
      </c>
      <c r="AA13" s="523" t="n">
        <v>0.00625969225806452</v>
      </c>
      <c r="AB13" s="523" t="n">
        <v>0.00475014896551724</v>
      </c>
      <c r="AC13" s="523" t="n">
        <v>0.00431112709677419</v>
      </c>
      <c r="AD13" s="523" t="n">
        <v>0.00363412533333333</v>
      </c>
      <c r="AE13" s="523" t="n">
        <v>0.0034612</v>
      </c>
      <c r="AF13" s="523" t="n">
        <v>0.00422537033333333</v>
      </c>
      <c r="AG13" s="523" t="n">
        <v>0.00351942129032258</v>
      </c>
      <c r="AH13" s="523" t="n">
        <v>0.00318075741935484</v>
      </c>
      <c r="AI13" s="523" t="n">
        <v>0.00339970833333333</v>
      </c>
      <c r="AJ13" s="523" t="n">
        <v>0.00293492580645161</v>
      </c>
      <c r="AK13" s="523" t="n">
        <v>0.003942263</v>
      </c>
      <c r="AL13" s="523" t="n">
        <v>0.00551991387096774</v>
      </c>
      <c r="AM13" s="523" t="n">
        <v>0.00770754387096774</v>
      </c>
      <c r="AN13" s="523" t="n">
        <v>0.00525696428571429</v>
      </c>
      <c r="AO13" s="523" t="n">
        <v>0.00408427096774194</v>
      </c>
      <c r="AP13" s="523" t="n">
        <v>0.003090517</v>
      </c>
      <c r="AQ13" s="523" t="n">
        <v>0.00343672741935484</v>
      </c>
      <c r="AR13" s="523" t="n">
        <v>0.002518697</v>
      </c>
      <c r="AS13" s="523" t="n">
        <v>0.00236971548387097</v>
      </c>
      <c r="AT13" s="523" t="n">
        <v>0.00304127709677419</v>
      </c>
      <c r="AU13" s="523" t="n">
        <v>0.00294301466666667</v>
      </c>
      <c r="AV13" s="523" t="n">
        <v>0.00297144258064516</v>
      </c>
      <c r="AW13" s="523" t="n">
        <v>0.003368574</v>
      </c>
      <c r="AX13" s="523" t="n">
        <v>0.00337133064516129</v>
      </c>
      <c r="AY13" s="523" t="n">
        <v>0.00404830225806452</v>
      </c>
      <c r="AZ13" s="523" t="n">
        <v>0.00367614071428571</v>
      </c>
      <c r="BA13" s="523" t="n">
        <v>0.00217605548387097</v>
      </c>
      <c r="BB13" s="523" t="n">
        <v>0.00203539566666667</v>
      </c>
      <c r="BC13" s="523" t="n">
        <v>0.00200417161290323</v>
      </c>
      <c r="BD13" s="523" t="n">
        <v>0.00431861710785454</v>
      </c>
      <c r="BE13" s="523" t="n">
        <v>0.00363031</v>
      </c>
      <c r="BF13" s="523" t="n">
        <v>0.00379926</v>
      </c>
      <c r="BG13" s="524" t="n">
        <v>0.00287067</v>
      </c>
      <c r="BH13" s="524" t="n">
        <v>0.00272633</v>
      </c>
      <c r="BI13" s="524" t="n">
        <v>0.00277916</v>
      </c>
      <c r="BJ13" s="524" t="n">
        <v>0.00398027</v>
      </c>
      <c r="BK13" s="524" t="n">
        <v>0.00721042</v>
      </c>
      <c r="BL13" s="524" t="n">
        <v>0.00437498</v>
      </c>
      <c r="BM13" s="524" t="n">
        <v>0.00372003</v>
      </c>
      <c r="BN13" s="524" t="n">
        <v>0.00292925</v>
      </c>
      <c r="BO13" s="524" t="n">
        <v>0.00280698</v>
      </c>
      <c r="BP13" s="524" t="n">
        <v>0.00297819</v>
      </c>
      <c r="BQ13" s="524" t="n">
        <v>0.00345584</v>
      </c>
      <c r="BR13" s="524" t="n">
        <v>0.00389539</v>
      </c>
      <c r="BS13" s="524" t="n">
        <v>0.00327543</v>
      </c>
      <c r="BT13" s="524" t="n">
        <v>0.00295153</v>
      </c>
      <c r="BU13" s="524" t="n">
        <v>0.00301324</v>
      </c>
      <c r="BV13" s="524" t="n">
        <v>0.00433218</v>
      </c>
    </row>
    <row r="14" customFormat="false" ht="11.1" hidden="false" customHeight="true" outlineLevel="0" collapsed="false">
      <c r="A14" s="444" t="s">
        <v>1025</v>
      </c>
      <c r="B14" s="443" t="s">
        <v>1026</v>
      </c>
      <c r="C14" s="523" t="n">
        <v>2.31972683870968</v>
      </c>
      <c r="D14" s="523" t="n">
        <v>2.23627335714286</v>
      </c>
      <c r="E14" s="523" t="n">
        <v>2.05551125806452</v>
      </c>
      <c r="F14" s="523" t="n">
        <v>1.9189068</v>
      </c>
      <c r="G14" s="523" t="n">
        <v>2.02502261290323</v>
      </c>
      <c r="H14" s="523" t="n">
        <v>2.27971573333333</v>
      </c>
      <c r="I14" s="523" t="n">
        <v>2.32859658064516</v>
      </c>
      <c r="J14" s="523" t="n">
        <v>2.32309983870968</v>
      </c>
      <c r="K14" s="523" t="n">
        <v>2.2214109</v>
      </c>
      <c r="L14" s="523" t="n">
        <v>1.85513890322581</v>
      </c>
      <c r="M14" s="523" t="n">
        <v>2.0464107</v>
      </c>
      <c r="N14" s="523" t="n">
        <v>2.27386067741936</v>
      </c>
      <c r="O14" s="523" t="n">
        <v>2.38729625806452</v>
      </c>
      <c r="P14" s="523" t="n">
        <v>2.32945692857143</v>
      </c>
      <c r="Q14" s="523" t="n">
        <v>2.07435977419355</v>
      </c>
      <c r="R14" s="523" t="n">
        <v>1.91004746666667</v>
      </c>
      <c r="S14" s="523" t="n">
        <v>2.09756629032258</v>
      </c>
      <c r="T14" s="523" t="n">
        <v>2.2974358</v>
      </c>
      <c r="U14" s="523" t="n">
        <v>2.34640435483871</v>
      </c>
      <c r="V14" s="523" t="n">
        <v>2.3468035483871</v>
      </c>
      <c r="W14" s="523" t="n">
        <v>2.25261926666667</v>
      </c>
      <c r="X14" s="523" t="n">
        <v>1.98998522580645</v>
      </c>
      <c r="Y14" s="523" t="n">
        <v>2.16330926666667</v>
      </c>
      <c r="Z14" s="523" t="n">
        <v>2.32202341935484</v>
      </c>
      <c r="AA14" s="523" t="n">
        <v>2.28176032258065</v>
      </c>
      <c r="AB14" s="523" t="n">
        <v>2.24587534482759</v>
      </c>
      <c r="AC14" s="523" t="n">
        <v>2.087628</v>
      </c>
      <c r="AD14" s="523" t="n">
        <v>1.91109053333333</v>
      </c>
      <c r="AE14" s="523" t="n">
        <v>2.09115809677419</v>
      </c>
      <c r="AF14" s="523" t="n">
        <v>2.34397886666667</v>
      </c>
      <c r="AG14" s="523" t="n">
        <v>2.3973635483871</v>
      </c>
      <c r="AH14" s="523" t="n">
        <v>2.342486</v>
      </c>
      <c r="AI14" s="523" t="n">
        <v>2.2351289</v>
      </c>
      <c r="AJ14" s="523" t="n">
        <v>2.026463</v>
      </c>
      <c r="AK14" s="523" t="n">
        <v>2.11360483333333</v>
      </c>
      <c r="AL14" s="523" t="n">
        <v>2.35262348387097</v>
      </c>
      <c r="AM14" s="523" t="n">
        <v>2.39040287096774</v>
      </c>
      <c r="AN14" s="523" t="n">
        <v>2.29382896428572</v>
      </c>
      <c r="AO14" s="523" t="n">
        <v>2.1690505483871</v>
      </c>
      <c r="AP14" s="523" t="n">
        <v>1.98028023333333</v>
      </c>
      <c r="AQ14" s="523" t="n">
        <v>2.1088855483871</v>
      </c>
      <c r="AR14" s="523" t="n">
        <v>2.3244912</v>
      </c>
      <c r="AS14" s="523" t="n">
        <v>2.35319287096774</v>
      </c>
      <c r="AT14" s="523" t="n">
        <v>2.33047087096774</v>
      </c>
      <c r="AU14" s="523" t="n">
        <v>2.1887314</v>
      </c>
      <c r="AV14" s="523" t="n">
        <v>1.87164296774194</v>
      </c>
      <c r="AW14" s="523" t="n">
        <v>1.9689736</v>
      </c>
      <c r="AX14" s="523" t="n">
        <v>2.28097477419355</v>
      </c>
      <c r="AY14" s="523" t="n">
        <v>2.33981290322581</v>
      </c>
      <c r="AZ14" s="523" t="n">
        <v>2.33025717857143</v>
      </c>
      <c r="BA14" s="523" t="n">
        <v>2.08514393548387</v>
      </c>
      <c r="BB14" s="523" t="n">
        <v>1.9203691</v>
      </c>
      <c r="BC14" s="523" t="n">
        <v>2.15026983870968</v>
      </c>
      <c r="BD14" s="523" t="n">
        <v>2.2767</v>
      </c>
      <c r="BE14" s="523" t="n">
        <v>2.30526621763168</v>
      </c>
      <c r="BF14" s="523" t="n">
        <v>2.36480614151493</v>
      </c>
      <c r="BG14" s="524" t="n">
        <v>2.208036</v>
      </c>
      <c r="BH14" s="524" t="n">
        <v>2.013729</v>
      </c>
      <c r="BI14" s="524" t="n">
        <v>2.132962</v>
      </c>
      <c r="BJ14" s="524" t="n">
        <v>2.329478</v>
      </c>
      <c r="BK14" s="524" t="n">
        <v>2.398284</v>
      </c>
      <c r="BL14" s="524" t="n">
        <v>2.294682</v>
      </c>
      <c r="BM14" s="524" t="n">
        <v>2.085273</v>
      </c>
      <c r="BN14" s="524" t="n">
        <v>1.999305</v>
      </c>
      <c r="BO14" s="524" t="n">
        <v>2.127154</v>
      </c>
      <c r="BP14" s="524" t="n">
        <v>2.429144</v>
      </c>
      <c r="BQ14" s="524" t="n">
        <v>2.402693</v>
      </c>
      <c r="BR14" s="524" t="n">
        <v>2.360811</v>
      </c>
      <c r="BS14" s="524" t="n">
        <v>2.204305</v>
      </c>
      <c r="BT14" s="524" t="n">
        <v>2.010326</v>
      </c>
      <c r="BU14" s="524" t="n">
        <v>2.129359</v>
      </c>
      <c r="BV14" s="524" t="n">
        <v>2.325542</v>
      </c>
    </row>
    <row r="15" customFormat="false" ht="11.1" hidden="false" customHeight="true" outlineLevel="0" collapsed="false">
      <c r="A15" s="521" t="s">
        <v>1027</v>
      </c>
      <c r="B15" s="522" t="s">
        <v>1028</v>
      </c>
      <c r="C15" s="523" t="n">
        <v>-0.0171880322580645</v>
      </c>
      <c r="D15" s="523" t="n">
        <v>-0.0159470714285714</v>
      </c>
      <c r="E15" s="523" t="n">
        <v>-0.0140378387096774</v>
      </c>
      <c r="F15" s="523" t="n">
        <v>-0.0195777</v>
      </c>
      <c r="G15" s="523" t="n">
        <v>-0.0143347741935484</v>
      </c>
      <c r="H15" s="523" t="n">
        <v>-0.0141054333333333</v>
      </c>
      <c r="I15" s="523" t="n">
        <v>-0.0205731290322581</v>
      </c>
      <c r="J15" s="523" t="n">
        <v>-0.0224155161290323</v>
      </c>
      <c r="K15" s="523" t="n">
        <v>-0.0209646666666667</v>
      </c>
      <c r="L15" s="523" t="n">
        <v>-0.0163546774193548</v>
      </c>
      <c r="M15" s="523" t="n">
        <v>-0.0184181333333333</v>
      </c>
      <c r="N15" s="523" t="n">
        <v>-0.0215265483870968</v>
      </c>
      <c r="O15" s="523" t="n">
        <v>-0.0184375161290323</v>
      </c>
      <c r="P15" s="523" t="n">
        <v>-0.015963</v>
      </c>
      <c r="Q15" s="523" t="n">
        <v>-0.0147796774193548</v>
      </c>
      <c r="R15" s="523" t="n">
        <v>-0.0124615</v>
      </c>
      <c r="S15" s="523" t="n">
        <v>-0.0176437096774194</v>
      </c>
      <c r="T15" s="523" t="n">
        <v>-0.0174235666666667</v>
      </c>
      <c r="U15" s="523" t="n">
        <v>-0.0191836774193548</v>
      </c>
      <c r="V15" s="523" t="n">
        <v>-0.0209896129032258</v>
      </c>
      <c r="W15" s="523" t="n">
        <v>-0.0247810666666667</v>
      </c>
      <c r="X15" s="523" t="n">
        <v>-0.0245237096774194</v>
      </c>
      <c r="Y15" s="523" t="n">
        <v>-0.0220575666666667</v>
      </c>
      <c r="Z15" s="523" t="n">
        <v>-0.0182381290322581</v>
      </c>
      <c r="AA15" s="523" t="n">
        <v>-0.0240488387096774</v>
      </c>
      <c r="AB15" s="523" t="n">
        <v>-0.0155561724137931</v>
      </c>
      <c r="AC15" s="523" t="n">
        <v>-0.0178378709677419</v>
      </c>
      <c r="AD15" s="523" t="n">
        <v>-0.00439</v>
      </c>
      <c r="AE15" s="523" t="n">
        <v>-0.0189308709677419</v>
      </c>
      <c r="AF15" s="523" t="n">
        <v>-0.0123872666666667</v>
      </c>
      <c r="AG15" s="523" t="n">
        <v>-0.0257767741935484</v>
      </c>
      <c r="AH15" s="523" t="n">
        <v>-0.0208988387096774</v>
      </c>
      <c r="AI15" s="523" t="n">
        <v>-0.0172418</v>
      </c>
      <c r="AJ15" s="523" t="n">
        <v>-0.0160304193548387</v>
      </c>
      <c r="AK15" s="523" t="n">
        <v>-0.0163061</v>
      </c>
      <c r="AL15" s="523" t="n">
        <v>-0.0160627741935484</v>
      </c>
      <c r="AM15" s="523" t="n">
        <v>-0.0161767741935484</v>
      </c>
      <c r="AN15" s="523" t="n">
        <v>-0.00868778571428571</v>
      </c>
      <c r="AO15" s="523" t="n">
        <v>-0.0101608064516129</v>
      </c>
      <c r="AP15" s="523" t="n">
        <v>-0.00907326666666667</v>
      </c>
      <c r="AQ15" s="523" t="n">
        <v>-0.0112523548387097</v>
      </c>
      <c r="AR15" s="523" t="n">
        <v>-0.007547</v>
      </c>
      <c r="AS15" s="523" t="n">
        <v>-0.0158487096774194</v>
      </c>
      <c r="AT15" s="523" t="n">
        <v>-0.0197590967741936</v>
      </c>
      <c r="AU15" s="523" t="n">
        <v>-0.0079115</v>
      </c>
      <c r="AV15" s="523" t="n">
        <v>-0.0124234516129032</v>
      </c>
      <c r="AW15" s="523" t="n">
        <v>-0.0109843333333333</v>
      </c>
      <c r="AX15" s="523" t="n">
        <v>-0.0123705483870968</v>
      </c>
      <c r="AY15" s="523" t="n">
        <v>-0.0173226451612903</v>
      </c>
      <c r="AZ15" s="523" t="n">
        <v>-0.00341542857142857</v>
      </c>
      <c r="BA15" s="523" t="n">
        <v>-0.00158316129032258</v>
      </c>
      <c r="BB15" s="523" t="n">
        <v>-0.0101101333333333</v>
      </c>
      <c r="BC15" s="523" t="n">
        <v>-0.00634274193548387</v>
      </c>
      <c r="BD15" s="523" t="n">
        <v>-0.0053</v>
      </c>
      <c r="BE15" s="523" t="n">
        <v>-0.0144368</v>
      </c>
      <c r="BF15" s="523" t="n">
        <v>-0.0178813</v>
      </c>
      <c r="BG15" s="524" t="n">
        <v>-0.0172469</v>
      </c>
      <c r="BH15" s="524" t="n">
        <v>-0.0153752</v>
      </c>
      <c r="BI15" s="524" t="n">
        <v>-0.0168486</v>
      </c>
      <c r="BJ15" s="524" t="n">
        <v>-0.0150479</v>
      </c>
      <c r="BK15" s="524" t="n">
        <v>-0.0179309</v>
      </c>
      <c r="BL15" s="524" t="n">
        <v>-0.0148065</v>
      </c>
      <c r="BM15" s="524" t="n">
        <v>-0.0116324</v>
      </c>
      <c r="BN15" s="524" t="n">
        <v>-0.0142281</v>
      </c>
      <c r="BO15" s="524" t="n">
        <v>-0.0123585</v>
      </c>
      <c r="BP15" s="524" t="n">
        <v>-0.0173172</v>
      </c>
      <c r="BQ15" s="524" t="n">
        <v>-0.0163245</v>
      </c>
      <c r="BR15" s="524" t="n">
        <v>-0.0170829</v>
      </c>
      <c r="BS15" s="524" t="n">
        <v>-0.0177993</v>
      </c>
      <c r="BT15" s="524" t="n">
        <v>-0.0166021</v>
      </c>
      <c r="BU15" s="524" t="n">
        <v>-0.0172589</v>
      </c>
      <c r="BV15" s="524" t="n">
        <v>-0.0149649</v>
      </c>
    </row>
    <row r="16" customFormat="false" ht="11.1" hidden="false" customHeight="true" outlineLevel="0" collapsed="false">
      <c r="A16" s="521" t="s">
        <v>1029</v>
      </c>
      <c r="B16" s="522" t="s">
        <v>1030</v>
      </c>
      <c r="C16" s="523" t="n">
        <v>0.0195284012903226</v>
      </c>
      <c r="D16" s="523" t="n">
        <v>0.0196199357142857</v>
      </c>
      <c r="E16" s="523" t="n">
        <v>0.0193980096774194</v>
      </c>
      <c r="F16" s="523" t="n">
        <v>0.019456846</v>
      </c>
      <c r="G16" s="523" t="n">
        <v>0.019141574516129</v>
      </c>
      <c r="H16" s="523" t="n">
        <v>0.0203849933333333</v>
      </c>
      <c r="I16" s="523" t="n">
        <v>0.0205406912903226</v>
      </c>
      <c r="J16" s="523" t="n">
        <v>0.0208227196774194</v>
      </c>
      <c r="K16" s="523" t="n">
        <v>0.0191305233333333</v>
      </c>
      <c r="L16" s="523" t="n">
        <v>0.0180566029032258</v>
      </c>
      <c r="M16" s="523" t="n">
        <v>0.0182422626666667</v>
      </c>
      <c r="N16" s="523" t="n">
        <v>0.0195108641935484</v>
      </c>
      <c r="O16" s="523" t="n">
        <v>0.0187249125806452</v>
      </c>
      <c r="P16" s="523" t="n">
        <v>0.0179804214285714</v>
      </c>
      <c r="Q16" s="523" t="n">
        <v>0.0181578232258065</v>
      </c>
      <c r="R16" s="523" t="n">
        <v>0.0175431413333333</v>
      </c>
      <c r="S16" s="523" t="n">
        <v>0.0180167683870968</v>
      </c>
      <c r="T16" s="523" t="n">
        <v>0.0192843073333333</v>
      </c>
      <c r="U16" s="523" t="n">
        <v>0.0187331458064516</v>
      </c>
      <c r="V16" s="523" t="n">
        <v>0.0189885412903226</v>
      </c>
      <c r="W16" s="523" t="n">
        <v>0.0187434666666667</v>
      </c>
      <c r="X16" s="523" t="n">
        <v>0.0186030629032258</v>
      </c>
      <c r="Y16" s="523" t="n">
        <v>0.0181497166666667</v>
      </c>
      <c r="Z16" s="523" t="n">
        <v>0.0198044422580645</v>
      </c>
      <c r="AA16" s="523" t="n">
        <v>0.0184887474193548</v>
      </c>
      <c r="AB16" s="523" t="n">
        <v>0.0186245593103448</v>
      </c>
      <c r="AC16" s="523" t="n">
        <v>0.0180952996774194</v>
      </c>
      <c r="AD16" s="523" t="n">
        <v>0.0191234406666667</v>
      </c>
      <c r="AE16" s="523" t="n">
        <v>0.0187897561290323</v>
      </c>
      <c r="AF16" s="523" t="n">
        <v>0.020121745</v>
      </c>
      <c r="AG16" s="523" t="n">
        <v>0.0193769564516129</v>
      </c>
      <c r="AH16" s="523" t="n">
        <v>0.0191953896774194</v>
      </c>
      <c r="AI16" s="523" t="n">
        <v>0.017731194</v>
      </c>
      <c r="AJ16" s="523" t="n">
        <v>0.0175337196774194</v>
      </c>
      <c r="AK16" s="523" t="n">
        <v>0.0184181753333333</v>
      </c>
      <c r="AL16" s="523" t="n">
        <v>0.0190361448387097</v>
      </c>
      <c r="AM16" s="523" t="n">
        <v>0.0187669141935484</v>
      </c>
      <c r="AN16" s="523" t="n">
        <v>0.0189245382142857</v>
      </c>
      <c r="AO16" s="523" t="n">
        <v>0.0192044116129032</v>
      </c>
      <c r="AP16" s="523" t="n">
        <v>0.0203050956666667</v>
      </c>
      <c r="AQ16" s="523" t="n">
        <v>0.019198234516129</v>
      </c>
      <c r="AR16" s="523" t="n">
        <v>0.0201168066666667</v>
      </c>
      <c r="AS16" s="523" t="n">
        <v>0.0204896993548387</v>
      </c>
      <c r="AT16" s="523" t="n">
        <v>0.0204890009677419</v>
      </c>
      <c r="AU16" s="523" t="n">
        <v>0.01909784</v>
      </c>
      <c r="AV16" s="523" t="n">
        <v>0.018406395483871</v>
      </c>
      <c r="AW16" s="523" t="n">
        <v>0.018713345</v>
      </c>
      <c r="AX16" s="523" t="n">
        <v>0.019839585483871</v>
      </c>
      <c r="AY16" s="523" t="n">
        <v>0.0183922870967742</v>
      </c>
      <c r="AZ16" s="523" t="n">
        <v>0.01838123</v>
      </c>
      <c r="BA16" s="523" t="n">
        <v>0.0187055074193548</v>
      </c>
      <c r="BB16" s="523" t="n">
        <v>0.020246815</v>
      </c>
      <c r="BC16" s="523" t="n">
        <v>0.0204364261290323</v>
      </c>
      <c r="BD16" s="523" t="n">
        <v>0.0216</v>
      </c>
      <c r="BE16" s="523" t="n">
        <v>0.0231204</v>
      </c>
      <c r="BF16" s="523" t="n">
        <v>0.0225154</v>
      </c>
      <c r="BG16" s="524" t="n">
        <v>0.0195731</v>
      </c>
      <c r="BH16" s="524" t="n">
        <v>0.0189157</v>
      </c>
      <c r="BI16" s="524" t="n">
        <v>0.0192532</v>
      </c>
      <c r="BJ16" s="524" t="n">
        <v>0.0193052</v>
      </c>
      <c r="BK16" s="524" t="n">
        <v>0.0182193</v>
      </c>
      <c r="BL16" s="524" t="n">
        <v>0.0180177</v>
      </c>
      <c r="BM16" s="524" t="n">
        <v>0.0182064</v>
      </c>
      <c r="BN16" s="524" t="n">
        <v>0.0187105</v>
      </c>
      <c r="BO16" s="524" t="n">
        <v>0.0185892</v>
      </c>
      <c r="BP16" s="524" t="n">
        <v>0.0198316</v>
      </c>
      <c r="BQ16" s="524" t="n">
        <v>0.0213303</v>
      </c>
      <c r="BR16" s="524" t="n">
        <v>0.0214113</v>
      </c>
      <c r="BS16" s="524" t="n">
        <v>0.0195769</v>
      </c>
      <c r="BT16" s="524" t="n">
        <v>0.0187704</v>
      </c>
      <c r="BU16" s="524" t="n">
        <v>0.0191899</v>
      </c>
      <c r="BV16" s="524" t="n">
        <v>0.0192818</v>
      </c>
    </row>
    <row r="17" customFormat="false" ht="11.1" hidden="false" customHeight="true" outlineLevel="0" collapsed="false">
      <c r="A17" s="521"/>
      <c r="B17" s="525" t="s">
        <v>1031</v>
      </c>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26"/>
      <c r="BB17" s="526"/>
      <c r="BC17" s="526"/>
      <c r="BD17" s="526"/>
      <c r="BE17" s="526"/>
      <c r="BF17" s="526"/>
      <c r="BG17" s="527"/>
      <c r="BH17" s="527"/>
      <c r="BI17" s="527"/>
      <c r="BJ17" s="527"/>
      <c r="BK17" s="527"/>
      <c r="BL17" s="527"/>
      <c r="BM17" s="527"/>
      <c r="BN17" s="527"/>
      <c r="BO17" s="527"/>
      <c r="BP17" s="527"/>
      <c r="BQ17" s="527"/>
      <c r="BR17" s="527"/>
      <c r="BS17" s="527"/>
      <c r="BT17" s="527"/>
      <c r="BU17" s="527"/>
      <c r="BV17" s="527"/>
    </row>
    <row r="18" customFormat="false" ht="11.1" hidden="false" customHeight="true" outlineLevel="0" collapsed="false">
      <c r="A18" s="521" t="s">
        <v>1032</v>
      </c>
      <c r="B18" s="522" t="s">
        <v>1033</v>
      </c>
      <c r="C18" s="523" t="n">
        <v>0.873131037096774</v>
      </c>
      <c r="D18" s="523" t="n">
        <v>0.873902511428571</v>
      </c>
      <c r="E18" s="523" t="n">
        <v>0.787162242903226</v>
      </c>
      <c r="F18" s="523" t="n">
        <v>0.94536634</v>
      </c>
      <c r="G18" s="523" t="n">
        <v>0.987989846774194</v>
      </c>
      <c r="H18" s="523" t="n">
        <v>0.98570342</v>
      </c>
      <c r="I18" s="523" t="n">
        <v>0.81343541</v>
      </c>
      <c r="J18" s="523" t="n">
        <v>0.695022151612903</v>
      </c>
      <c r="K18" s="523" t="n">
        <v>0.566549696</v>
      </c>
      <c r="L18" s="523" t="n">
        <v>0.541083243225807</v>
      </c>
      <c r="M18" s="523" t="n">
        <v>0.663445826</v>
      </c>
      <c r="N18" s="523" t="n">
        <v>0.687746709354839</v>
      </c>
      <c r="O18" s="523" t="n">
        <v>0.833981387741936</v>
      </c>
      <c r="P18" s="523" t="n">
        <v>0.65785677</v>
      </c>
      <c r="Q18" s="523" t="n">
        <v>0.773204752903226</v>
      </c>
      <c r="R18" s="523" t="n">
        <v>0.789812978333333</v>
      </c>
      <c r="S18" s="523" t="n">
        <v>0.834431235483871</v>
      </c>
      <c r="T18" s="523" t="n">
        <v>0.756342431333333</v>
      </c>
      <c r="U18" s="523" t="n">
        <v>0.722164536774194</v>
      </c>
      <c r="V18" s="523" t="n">
        <v>0.64079617483871</v>
      </c>
      <c r="W18" s="523" t="n">
        <v>0.488863947333333</v>
      </c>
      <c r="X18" s="523" t="n">
        <v>0.474067601290323</v>
      </c>
      <c r="Y18" s="523" t="n">
        <v>0.518475210666667</v>
      </c>
      <c r="Z18" s="523" t="n">
        <v>0.586447331612903</v>
      </c>
      <c r="AA18" s="523" t="n">
        <v>0.664871485806452</v>
      </c>
      <c r="AB18" s="523" t="n">
        <v>0.642301635517241</v>
      </c>
      <c r="AC18" s="523" t="n">
        <v>0.693054217096774</v>
      </c>
      <c r="AD18" s="523" t="n">
        <v>0.735011819</v>
      </c>
      <c r="AE18" s="523" t="n">
        <v>0.872444726774194</v>
      </c>
      <c r="AF18" s="523" t="n">
        <v>0.968111733333333</v>
      </c>
      <c r="AG18" s="523" t="n">
        <v>0.820275595806452</v>
      </c>
      <c r="AH18" s="523" t="n">
        <v>0.681005513225807</v>
      </c>
      <c r="AI18" s="523" t="n">
        <v>0.536018100666667</v>
      </c>
      <c r="AJ18" s="523" t="n">
        <v>0.495862981290323</v>
      </c>
      <c r="AK18" s="523" t="n">
        <v>0.518196752</v>
      </c>
      <c r="AL18" s="523" t="n">
        <v>0.667602752580645</v>
      </c>
      <c r="AM18" s="523" t="n">
        <v>0.76284346</v>
      </c>
      <c r="AN18" s="523" t="n">
        <v>0.633511011785714</v>
      </c>
      <c r="AO18" s="523" t="n">
        <v>0.693612112258065</v>
      </c>
      <c r="AP18" s="523" t="n">
        <v>0.840788559</v>
      </c>
      <c r="AQ18" s="523" t="n">
        <v>0.942519702903226</v>
      </c>
      <c r="AR18" s="523" t="n">
        <v>0.964770032333333</v>
      </c>
      <c r="AS18" s="523" t="n">
        <v>0.735246950967742</v>
      </c>
      <c r="AT18" s="523" t="n">
        <v>0.615576227419355</v>
      </c>
      <c r="AU18" s="523" t="n">
        <v>0.572275519666667</v>
      </c>
      <c r="AV18" s="523" t="n">
        <v>0.629320479354839</v>
      </c>
      <c r="AW18" s="523" t="n">
        <v>0.692363334333333</v>
      </c>
      <c r="AX18" s="523" t="n">
        <v>0.793714236774194</v>
      </c>
      <c r="AY18" s="523" t="n">
        <v>0.706392650645161</v>
      </c>
      <c r="AZ18" s="523" t="n">
        <v>0.724282526071429</v>
      </c>
      <c r="BA18" s="523" t="n">
        <v>0.657725990645161</v>
      </c>
      <c r="BB18" s="523" t="n">
        <v>0.612215189666667</v>
      </c>
      <c r="BC18" s="523" t="n">
        <v>0.794140828064516</v>
      </c>
      <c r="BD18" s="523" t="n">
        <v>0.9714</v>
      </c>
      <c r="BE18" s="523" t="n">
        <v>0.792463618506251</v>
      </c>
      <c r="BF18" s="523" t="n">
        <v>0.591670505479539</v>
      </c>
      <c r="BG18" s="524" t="n">
        <v>0.4888075</v>
      </c>
      <c r="BH18" s="524" t="n">
        <v>0.455212</v>
      </c>
      <c r="BI18" s="524" t="n">
        <v>0.481003</v>
      </c>
      <c r="BJ18" s="524" t="n">
        <v>0.5454133</v>
      </c>
      <c r="BK18" s="524" t="n">
        <v>0.7157459</v>
      </c>
      <c r="BL18" s="524" t="n">
        <v>0.6952287</v>
      </c>
      <c r="BM18" s="524" t="n">
        <v>0.7092228</v>
      </c>
      <c r="BN18" s="524" t="n">
        <v>0.7784401</v>
      </c>
      <c r="BO18" s="524" t="n">
        <v>0.874726</v>
      </c>
      <c r="BP18" s="524" t="n">
        <v>0.8878221</v>
      </c>
      <c r="BQ18" s="524" t="n">
        <v>0.7762768</v>
      </c>
      <c r="BR18" s="524" t="n">
        <v>0.6413928</v>
      </c>
      <c r="BS18" s="524" t="n">
        <v>0.5427019</v>
      </c>
      <c r="BT18" s="524" t="n">
        <v>0.5491054</v>
      </c>
      <c r="BU18" s="524" t="n">
        <v>0.5995227</v>
      </c>
      <c r="BV18" s="524" t="n">
        <v>0.6777038</v>
      </c>
    </row>
    <row r="19" customFormat="false" ht="11.1" hidden="false" customHeight="true" outlineLevel="0" collapsed="false">
      <c r="A19" s="521" t="s">
        <v>1034</v>
      </c>
      <c r="B19" s="522" t="s">
        <v>1035</v>
      </c>
      <c r="C19" s="523" t="n">
        <v>0.0396634464516129</v>
      </c>
      <c r="D19" s="523" t="n">
        <v>0.0396720389285714</v>
      </c>
      <c r="E19" s="523" t="n">
        <v>0.0406867764516129</v>
      </c>
      <c r="F19" s="523" t="n">
        <v>0.0376363066666667</v>
      </c>
      <c r="G19" s="523" t="n">
        <v>0.0353420012903226</v>
      </c>
      <c r="H19" s="523" t="n">
        <v>0.0399725603333333</v>
      </c>
      <c r="I19" s="523" t="n">
        <v>0.0406887880645161</v>
      </c>
      <c r="J19" s="523" t="n">
        <v>0.0415793229032258</v>
      </c>
      <c r="K19" s="523" t="n">
        <v>0.040648612</v>
      </c>
      <c r="L19" s="523" t="n">
        <v>0.0411363467741936</v>
      </c>
      <c r="M19" s="523" t="n">
        <v>0.040247948</v>
      </c>
      <c r="N19" s="523" t="n">
        <v>0.0416145793548387</v>
      </c>
      <c r="O19" s="523" t="n">
        <v>0.0417941067741936</v>
      </c>
      <c r="P19" s="523" t="n">
        <v>0.0400889282142857</v>
      </c>
      <c r="Q19" s="523" t="n">
        <v>0.0388428925806452</v>
      </c>
      <c r="R19" s="523" t="n">
        <v>0.0385991716666667</v>
      </c>
      <c r="S19" s="523" t="n">
        <v>0.0372486412903226</v>
      </c>
      <c r="T19" s="523" t="n">
        <v>0.041272602</v>
      </c>
      <c r="U19" s="523" t="n">
        <v>0.0403349170967742</v>
      </c>
      <c r="V19" s="523" t="n">
        <v>0.0404702441935484</v>
      </c>
      <c r="W19" s="523" t="n">
        <v>0.0405908783333333</v>
      </c>
      <c r="X19" s="523" t="n">
        <v>0.040791814516129</v>
      </c>
      <c r="Y19" s="523" t="n">
        <v>0.040365768</v>
      </c>
      <c r="Z19" s="523" t="n">
        <v>0.040835784516129</v>
      </c>
      <c r="AA19" s="523" t="n">
        <v>0.0391395006451613</v>
      </c>
      <c r="AB19" s="523" t="n">
        <v>0.0375945103448276</v>
      </c>
      <c r="AC19" s="523" t="n">
        <v>0.0406674770967742</v>
      </c>
      <c r="AD19" s="523" t="n">
        <v>0.0409514713333333</v>
      </c>
      <c r="AE19" s="523" t="n">
        <v>0.0409627193548387</v>
      </c>
      <c r="AF19" s="523" t="n">
        <v>0.0423473376666667</v>
      </c>
      <c r="AG19" s="523" t="n">
        <v>0.041577324516129</v>
      </c>
      <c r="AH19" s="523" t="n">
        <v>0.0413830241935484</v>
      </c>
      <c r="AI19" s="523" t="n">
        <v>0.041450383</v>
      </c>
      <c r="AJ19" s="523" t="n">
        <v>0.0415117890322581</v>
      </c>
      <c r="AK19" s="523" t="n">
        <v>0.0414664286666667</v>
      </c>
      <c r="AL19" s="523" t="n">
        <v>0.0410368158064516</v>
      </c>
      <c r="AM19" s="523" t="n">
        <v>0.0423588609677419</v>
      </c>
      <c r="AN19" s="523" t="n">
        <v>0.0425503121428572</v>
      </c>
      <c r="AO19" s="523" t="n">
        <v>0.0430301609677419</v>
      </c>
      <c r="AP19" s="523" t="n">
        <v>0.0401818526666667</v>
      </c>
      <c r="AQ19" s="523" t="n">
        <v>0.0405506241935484</v>
      </c>
      <c r="AR19" s="523" t="n">
        <v>0.0409101516666667</v>
      </c>
      <c r="AS19" s="523" t="n">
        <v>0.0407986632258065</v>
      </c>
      <c r="AT19" s="523" t="n">
        <v>0.0406830367741935</v>
      </c>
      <c r="AU19" s="523" t="n">
        <v>0.041414548</v>
      </c>
      <c r="AV19" s="523" t="n">
        <v>0.0409481609677419</v>
      </c>
      <c r="AW19" s="523" t="n">
        <v>0.0430636873333333</v>
      </c>
      <c r="AX19" s="523" t="n">
        <v>0.0436029906451613</v>
      </c>
      <c r="AY19" s="523" t="n">
        <v>0.0435503061290323</v>
      </c>
      <c r="AZ19" s="523" t="n">
        <v>0.0421768764285714</v>
      </c>
      <c r="BA19" s="523" t="n">
        <v>0.0401886329032258</v>
      </c>
      <c r="BB19" s="523" t="n">
        <v>0.0408317423333333</v>
      </c>
      <c r="BC19" s="523" t="n">
        <v>0.0421855148387097</v>
      </c>
      <c r="BD19" s="523" t="n">
        <v>0.0427</v>
      </c>
      <c r="BE19" s="523" t="n">
        <v>0.0433841</v>
      </c>
      <c r="BF19" s="523" t="n">
        <v>0.0431507</v>
      </c>
      <c r="BG19" s="524" t="n">
        <v>0.0432617</v>
      </c>
      <c r="BH19" s="524" t="n">
        <v>0.0430266</v>
      </c>
      <c r="BI19" s="524" t="n">
        <v>0.0430966</v>
      </c>
      <c r="BJ19" s="524" t="n">
        <v>0.0449838</v>
      </c>
      <c r="BK19" s="524" t="n">
        <v>0.0456568</v>
      </c>
      <c r="BL19" s="524" t="n">
        <v>0.0446968</v>
      </c>
      <c r="BM19" s="524" t="n">
        <v>0.0448048</v>
      </c>
      <c r="BN19" s="524" t="n">
        <v>0.0433355</v>
      </c>
      <c r="BO19" s="524" t="n">
        <v>0.0429826</v>
      </c>
      <c r="BP19" s="524" t="n">
        <v>0.0450141</v>
      </c>
      <c r="BQ19" s="524" t="n">
        <v>0.0451832</v>
      </c>
      <c r="BR19" s="524" t="n">
        <v>0.0448151</v>
      </c>
      <c r="BS19" s="524" t="n">
        <v>0.0448656</v>
      </c>
      <c r="BT19" s="524" t="n">
        <v>0.0445892</v>
      </c>
      <c r="BU19" s="524" t="n">
        <v>0.0446449</v>
      </c>
      <c r="BV19" s="524" t="n">
        <v>0.0449271</v>
      </c>
    </row>
    <row r="20" customFormat="false" ht="11.1" hidden="false" customHeight="true" outlineLevel="0" collapsed="false">
      <c r="A20" s="521" t="s">
        <v>1036</v>
      </c>
      <c r="B20" s="522" t="s">
        <v>1037</v>
      </c>
      <c r="C20" s="523" t="n">
        <v>0.000417267741935484</v>
      </c>
      <c r="D20" s="523" t="n">
        <v>0.000697601428571429</v>
      </c>
      <c r="E20" s="523" t="n">
        <v>0.0010775435483871</v>
      </c>
      <c r="F20" s="523" t="n">
        <v>0.00173581066666667</v>
      </c>
      <c r="G20" s="523" t="n">
        <v>0.00228177806451613</v>
      </c>
      <c r="H20" s="523" t="n">
        <v>0.00232340233333333</v>
      </c>
      <c r="I20" s="523" t="n">
        <v>0.00198890032258065</v>
      </c>
      <c r="J20" s="523" t="n">
        <v>0.00267719870967742</v>
      </c>
      <c r="K20" s="523" t="n">
        <v>0.001799674</v>
      </c>
      <c r="L20" s="523" t="n">
        <v>0.00104140193548387</v>
      </c>
      <c r="M20" s="523" t="n">
        <v>0.000522882666666667</v>
      </c>
      <c r="N20" s="523" t="n">
        <v>8.75251612903226E-005</v>
      </c>
      <c r="O20" s="523" t="n">
        <v>0.000414246774193548</v>
      </c>
      <c r="P20" s="523" t="n">
        <v>0.000687301785714286</v>
      </c>
      <c r="Q20" s="523" t="n">
        <v>0.00156412741935484</v>
      </c>
      <c r="R20" s="523" t="n">
        <v>0.001815478</v>
      </c>
      <c r="S20" s="523" t="n">
        <v>0.00271586322580645</v>
      </c>
      <c r="T20" s="523" t="n">
        <v>0.002815276</v>
      </c>
      <c r="U20" s="523" t="n">
        <v>0.00276751387096774</v>
      </c>
      <c r="V20" s="523" t="n">
        <v>0.0024246264516129</v>
      </c>
      <c r="W20" s="523" t="n">
        <v>0.00227374166666667</v>
      </c>
      <c r="X20" s="523" t="n">
        <v>0.00158815096774194</v>
      </c>
      <c r="Y20" s="523" t="n">
        <v>0.000810057</v>
      </c>
      <c r="Z20" s="523" t="n">
        <v>0.000174244516129032</v>
      </c>
      <c r="AA20" s="523" t="n">
        <v>0.000525411935483871</v>
      </c>
      <c r="AB20" s="523" t="n">
        <v>0.00123580275862069</v>
      </c>
      <c r="AC20" s="523" t="n">
        <v>0.00240621774193548</v>
      </c>
      <c r="AD20" s="523" t="n">
        <v>0.00313773566666667</v>
      </c>
      <c r="AE20" s="523" t="n">
        <v>0.00318499903225806</v>
      </c>
      <c r="AF20" s="523" t="n">
        <v>0.00427172066666667</v>
      </c>
      <c r="AG20" s="523" t="n">
        <v>0.00357637709677419</v>
      </c>
      <c r="AH20" s="523" t="n">
        <v>0.00339587806451613</v>
      </c>
      <c r="AI20" s="523" t="n">
        <v>0.003086275</v>
      </c>
      <c r="AJ20" s="523" t="n">
        <v>0.00194315967741935</v>
      </c>
      <c r="AK20" s="523" t="n">
        <v>0.000961502666666667</v>
      </c>
      <c r="AL20" s="523" t="n">
        <v>0.000602772258064516</v>
      </c>
      <c r="AM20" s="523" t="n">
        <v>0.000167393225806452</v>
      </c>
      <c r="AN20" s="523" t="n">
        <v>0.000995420357142857</v>
      </c>
      <c r="AO20" s="523" t="n">
        <v>0.00228539870967742</v>
      </c>
      <c r="AP20" s="523" t="n">
        <v>0.00303712666666667</v>
      </c>
      <c r="AQ20" s="523" t="n">
        <v>0.00325231612903226</v>
      </c>
      <c r="AR20" s="523" t="n">
        <v>0.003218196</v>
      </c>
      <c r="AS20" s="523" t="n">
        <v>0.00359226612903226</v>
      </c>
      <c r="AT20" s="523" t="n">
        <v>0.00338171290322581</v>
      </c>
      <c r="AU20" s="523" t="n">
        <v>0.00284542133333333</v>
      </c>
      <c r="AV20" s="523" t="n">
        <v>0.00196738677419355</v>
      </c>
      <c r="AW20" s="523" t="n">
        <v>0.00119430666666667</v>
      </c>
      <c r="AX20" s="523" t="n">
        <v>0.000553441612903226</v>
      </c>
      <c r="AY20" s="523" t="n">
        <v>0.000267977096774194</v>
      </c>
      <c r="AZ20" s="523" t="n">
        <v>0.000988389285714286</v>
      </c>
      <c r="BA20" s="523" t="n">
        <v>0.0020709235483871</v>
      </c>
      <c r="BB20" s="523" t="n">
        <v>0.00299457533333333</v>
      </c>
      <c r="BC20" s="523" t="n">
        <v>0.00399764258064516</v>
      </c>
      <c r="BD20" s="523" t="n">
        <v>0.0047</v>
      </c>
      <c r="BE20" s="523" t="n">
        <v>0.00463631</v>
      </c>
      <c r="BF20" s="523" t="n">
        <v>0.00655853</v>
      </c>
      <c r="BG20" s="524" t="n">
        <v>0.00558198</v>
      </c>
      <c r="BH20" s="524" t="n">
        <v>0.00344168</v>
      </c>
      <c r="BI20" s="524" t="n">
        <v>0.00210752</v>
      </c>
      <c r="BJ20" s="524" t="n">
        <v>0.00117854</v>
      </c>
      <c r="BK20" s="524" t="n">
        <v>0.00162141</v>
      </c>
      <c r="BL20" s="524" t="n">
        <v>0.00249337</v>
      </c>
      <c r="BM20" s="524" t="n">
        <v>0.004825</v>
      </c>
      <c r="BN20" s="524" t="n">
        <v>0.00601347</v>
      </c>
      <c r="BO20" s="524" t="n">
        <v>0.00754971</v>
      </c>
      <c r="BP20" s="524" t="n">
        <v>0.00873252</v>
      </c>
      <c r="BQ20" s="524" t="n">
        <v>0.00775491</v>
      </c>
      <c r="BR20" s="524" t="n">
        <v>0.0107787</v>
      </c>
      <c r="BS20" s="524" t="n">
        <v>0.00906615</v>
      </c>
      <c r="BT20" s="524" t="n">
        <v>0.00557894</v>
      </c>
      <c r="BU20" s="524" t="n">
        <v>0.00340825</v>
      </c>
      <c r="BV20" s="524" t="n">
        <v>0.00175595</v>
      </c>
    </row>
    <row r="21" customFormat="false" ht="11.1" hidden="false" customHeight="true" outlineLevel="0" collapsed="false">
      <c r="A21" s="521" t="s">
        <v>1038</v>
      </c>
      <c r="B21" s="522" t="s">
        <v>1039</v>
      </c>
      <c r="C21" s="523" t="n">
        <v>0.0768591403225807</v>
      </c>
      <c r="D21" s="523" t="n">
        <v>0.0686413728571429</v>
      </c>
      <c r="E21" s="523" t="n">
        <v>0.076084894516129</v>
      </c>
      <c r="F21" s="523" t="n">
        <v>0.082392075</v>
      </c>
      <c r="G21" s="523" t="n">
        <v>0.0793123419354839</v>
      </c>
      <c r="H21" s="523" t="n">
        <v>0.0683921876666667</v>
      </c>
      <c r="I21" s="523" t="n">
        <v>0.0630665880645161</v>
      </c>
      <c r="J21" s="523" t="n">
        <v>0.0533931251612903</v>
      </c>
      <c r="K21" s="523" t="n">
        <v>0.062638126</v>
      </c>
      <c r="L21" s="523" t="n">
        <v>0.0787783829032258</v>
      </c>
      <c r="M21" s="523" t="n">
        <v>0.084682955</v>
      </c>
      <c r="N21" s="523" t="n">
        <v>0.0797319219354839</v>
      </c>
      <c r="O21" s="523" t="n">
        <v>0.0791069238709677</v>
      </c>
      <c r="P21" s="523" t="n">
        <v>0.0899926017857143</v>
      </c>
      <c r="Q21" s="523" t="n">
        <v>0.0982933041935484</v>
      </c>
      <c r="R21" s="523" t="n">
        <v>0.105723438333333</v>
      </c>
      <c r="S21" s="523" t="n">
        <v>0.095236794516129</v>
      </c>
      <c r="T21" s="523" t="n">
        <v>0.087347215</v>
      </c>
      <c r="U21" s="523" t="n">
        <v>0.0696249174193548</v>
      </c>
      <c r="V21" s="523" t="n">
        <v>0.08707628</v>
      </c>
      <c r="W21" s="523" t="n">
        <v>0.095557385</v>
      </c>
      <c r="X21" s="523" t="n">
        <v>0.108920654516129</v>
      </c>
      <c r="Y21" s="523" t="n">
        <v>0.103167881</v>
      </c>
      <c r="Z21" s="523" t="n">
        <v>0.112588125483871</v>
      </c>
      <c r="AA21" s="523" t="n">
        <v>0.13784469</v>
      </c>
      <c r="AB21" s="523" t="n">
        <v>0.132818920689655</v>
      </c>
      <c r="AC21" s="523" t="n">
        <v>0.154258708064516</v>
      </c>
      <c r="AD21" s="523" t="n">
        <v>0.174176067666667</v>
      </c>
      <c r="AE21" s="523" t="n">
        <v>0.172267223548387</v>
      </c>
      <c r="AF21" s="523" t="n">
        <v>0.17134588</v>
      </c>
      <c r="AG21" s="523" t="n">
        <v>0.12930324483871</v>
      </c>
      <c r="AH21" s="523" t="n">
        <v>0.105303424193548</v>
      </c>
      <c r="AI21" s="523" t="n">
        <v>0.103715060666667</v>
      </c>
      <c r="AJ21" s="523" t="n">
        <v>0.153432288387097</v>
      </c>
      <c r="AK21" s="523" t="n">
        <v>0.166454854666667</v>
      </c>
      <c r="AL21" s="523" t="n">
        <v>0.213416081935484</v>
      </c>
      <c r="AM21" s="523" t="n">
        <v>0.194123390967742</v>
      </c>
      <c r="AN21" s="523" t="n">
        <v>0.202694757142857</v>
      </c>
      <c r="AO21" s="523" t="n">
        <v>0.223797073870968</v>
      </c>
      <c r="AP21" s="523" t="n">
        <v>0.243119293</v>
      </c>
      <c r="AQ21" s="523" t="n">
        <v>0.196592410967742</v>
      </c>
      <c r="AR21" s="523" t="n">
        <v>0.180153627666667</v>
      </c>
      <c r="AS21" s="523" t="n">
        <v>0.151623945483871</v>
      </c>
      <c r="AT21" s="523" t="n">
        <v>0.169133720322581</v>
      </c>
      <c r="AU21" s="523" t="n">
        <v>0.145582501</v>
      </c>
      <c r="AV21" s="523" t="n">
        <v>0.204074857096774</v>
      </c>
      <c r="AW21" s="523" t="n">
        <v>0.214330769666667</v>
      </c>
      <c r="AX21" s="523" t="n">
        <v>0.202264106774194</v>
      </c>
      <c r="AY21" s="523" t="n">
        <v>0.204984389354839</v>
      </c>
      <c r="AZ21" s="523" t="n">
        <v>0.182505565357143</v>
      </c>
      <c r="BA21" s="523" t="n">
        <v>0.264380730967742</v>
      </c>
      <c r="BB21" s="523" t="n">
        <v>0.317664627</v>
      </c>
      <c r="BC21" s="523" t="n">
        <v>0.272262233870968</v>
      </c>
      <c r="BD21" s="523" t="n">
        <v>0.260133333333333</v>
      </c>
      <c r="BE21" s="523" t="n">
        <v>0.2114205</v>
      </c>
      <c r="BF21" s="523" t="n">
        <v>0.1976231</v>
      </c>
      <c r="BG21" s="524" t="n">
        <v>0.1939453</v>
      </c>
      <c r="BH21" s="524" t="n">
        <v>0.2251021</v>
      </c>
      <c r="BI21" s="524" t="n">
        <v>0.2290755</v>
      </c>
      <c r="BJ21" s="524" t="n">
        <v>0.2450484</v>
      </c>
      <c r="BK21" s="524" t="n">
        <v>0.2593713</v>
      </c>
      <c r="BL21" s="524" t="n">
        <v>0.271468</v>
      </c>
      <c r="BM21" s="524" t="n">
        <v>0.3153636</v>
      </c>
      <c r="BN21" s="524" t="n">
        <v>0.3568737</v>
      </c>
      <c r="BO21" s="524" t="n">
        <v>0.3461924</v>
      </c>
      <c r="BP21" s="524" t="n">
        <v>0.3432343</v>
      </c>
      <c r="BQ21" s="524" t="n">
        <v>0.2910427</v>
      </c>
      <c r="BR21" s="524" t="n">
        <v>0.2754558</v>
      </c>
      <c r="BS21" s="524" t="n">
        <v>0.2861248</v>
      </c>
      <c r="BT21" s="524" t="n">
        <v>0.3176247</v>
      </c>
      <c r="BU21" s="524" t="n">
        <v>0.3202517</v>
      </c>
      <c r="BV21" s="524" t="n">
        <v>0.3419204</v>
      </c>
    </row>
    <row r="22" customFormat="false" ht="11.1" hidden="false" customHeight="true" outlineLevel="0" collapsed="false">
      <c r="A22" s="521" t="s">
        <v>1040</v>
      </c>
      <c r="B22" s="522" t="s">
        <v>1041</v>
      </c>
      <c r="C22" s="523" t="n">
        <v>0.0298249977419355</v>
      </c>
      <c r="D22" s="523" t="n">
        <v>0.0307943692857143</v>
      </c>
      <c r="E22" s="523" t="n">
        <v>0.0289959867741936</v>
      </c>
      <c r="F22" s="523" t="n">
        <v>0.0228450233333333</v>
      </c>
      <c r="G22" s="523" t="n">
        <v>0.0244979616129032</v>
      </c>
      <c r="H22" s="523" t="n">
        <v>0.028038043</v>
      </c>
      <c r="I22" s="523" t="n">
        <v>0.0296495070967742</v>
      </c>
      <c r="J22" s="523" t="n">
        <v>0.0314750596774194</v>
      </c>
      <c r="K22" s="523" t="n">
        <v>0.029026292</v>
      </c>
      <c r="L22" s="523" t="n">
        <v>0.0274218312903226</v>
      </c>
      <c r="M22" s="523" t="n">
        <v>0.0284091813333333</v>
      </c>
      <c r="N22" s="523" t="n">
        <v>0.0290921461290323</v>
      </c>
      <c r="O22" s="523" t="n">
        <v>0.0369346912903226</v>
      </c>
      <c r="P22" s="523" t="n">
        <v>0.0301773325</v>
      </c>
      <c r="Q22" s="523" t="n">
        <v>0.0270604929032258</v>
      </c>
      <c r="R22" s="523" t="n">
        <v>0.0242378483333333</v>
      </c>
      <c r="S22" s="523" t="n">
        <v>0.0255782483870968</v>
      </c>
      <c r="T22" s="523" t="n">
        <v>0.0295907756666667</v>
      </c>
      <c r="U22" s="523" t="n">
        <v>0.0302815012903226</v>
      </c>
      <c r="V22" s="523" t="n">
        <v>0.0310414412903226</v>
      </c>
      <c r="W22" s="523" t="n">
        <v>0.0301899453333333</v>
      </c>
      <c r="X22" s="523" t="n">
        <v>0.0280017061290323</v>
      </c>
      <c r="Y22" s="523" t="n">
        <v>0.0293946686666667</v>
      </c>
      <c r="Z22" s="523" t="n">
        <v>0.0296156519354839</v>
      </c>
      <c r="AA22" s="523" t="n">
        <v>0.0309640567741936</v>
      </c>
      <c r="AB22" s="523" t="n">
        <v>0.0300758068965517</v>
      </c>
      <c r="AC22" s="523" t="n">
        <v>0.0285482196774194</v>
      </c>
      <c r="AD22" s="523" t="n">
        <v>0.0251465103333333</v>
      </c>
      <c r="AE22" s="523" t="n">
        <v>0.0242787674193548</v>
      </c>
      <c r="AF22" s="523" t="n">
        <v>0.0294483936666667</v>
      </c>
      <c r="AG22" s="523" t="n">
        <v>0.0318609274193548</v>
      </c>
      <c r="AH22" s="523" t="n">
        <v>0.0316935603225806</v>
      </c>
      <c r="AI22" s="523" t="n">
        <v>0.0298060053333333</v>
      </c>
      <c r="AJ22" s="523" t="n">
        <v>0.0258621574193548</v>
      </c>
      <c r="AK22" s="523" t="n">
        <v>0.03035643</v>
      </c>
      <c r="AL22" s="523" t="n">
        <v>0.0307517403225806</v>
      </c>
      <c r="AM22" s="523" t="n">
        <v>0.0310261922580645</v>
      </c>
      <c r="AN22" s="523" t="n">
        <v>0.0320451489285714</v>
      </c>
      <c r="AO22" s="523" t="n">
        <v>0.0259696577419355</v>
      </c>
      <c r="AP22" s="523" t="n">
        <v>0.0234933533333333</v>
      </c>
      <c r="AQ22" s="523" t="n">
        <v>0.0247452822580645</v>
      </c>
      <c r="AR22" s="523" t="n">
        <v>0.0318760923333333</v>
      </c>
      <c r="AS22" s="523" t="n">
        <v>0.0304477212903226</v>
      </c>
      <c r="AT22" s="523" t="n">
        <v>0.0326802683870968</v>
      </c>
      <c r="AU22" s="523" t="n">
        <v>0.028494231</v>
      </c>
      <c r="AV22" s="523" t="n">
        <v>0.0264171835483871</v>
      </c>
      <c r="AW22" s="523" t="n">
        <v>0.0280872033333333</v>
      </c>
      <c r="AX22" s="523" t="n">
        <v>0.0322393358064516</v>
      </c>
      <c r="AY22" s="523" t="n">
        <v>0.0323649551612903</v>
      </c>
      <c r="AZ22" s="523" t="n">
        <v>0.0319313485714286</v>
      </c>
      <c r="BA22" s="523" t="n">
        <v>0.0287064867741935</v>
      </c>
      <c r="BB22" s="523" t="n">
        <v>0.0263641433333333</v>
      </c>
      <c r="BC22" s="523" t="n">
        <v>0.0270611696774194</v>
      </c>
      <c r="BD22" s="523" t="n">
        <v>0.0327</v>
      </c>
      <c r="BE22" s="523" t="n">
        <v>0.0335564</v>
      </c>
      <c r="BF22" s="523" t="n">
        <v>0.0335893</v>
      </c>
      <c r="BG22" s="524" t="n">
        <v>0.0317693</v>
      </c>
      <c r="BH22" s="524" t="n">
        <v>0.0291942</v>
      </c>
      <c r="BI22" s="524" t="n">
        <v>0.0314141</v>
      </c>
      <c r="BJ22" s="524" t="n">
        <v>0.0334936</v>
      </c>
      <c r="BK22" s="524" t="n">
        <v>0.0332156</v>
      </c>
      <c r="BL22" s="524" t="n">
        <v>0.0329209</v>
      </c>
      <c r="BM22" s="524" t="n">
        <v>0.0310199</v>
      </c>
      <c r="BN22" s="524" t="n">
        <v>0.0274134</v>
      </c>
      <c r="BO22" s="524" t="n">
        <v>0.0278663</v>
      </c>
      <c r="BP22" s="524" t="n">
        <v>0.0320712</v>
      </c>
      <c r="BQ22" s="524" t="n">
        <v>0.0339322</v>
      </c>
      <c r="BR22" s="524" t="n">
        <v>0.0344543</v>
      </c>
      <c r="BS22" s="524" t="n">
        <v>0.032806</v>
      </c>
      <c r="BT22" s="524" t="n">
        <v>0.0302502</v>
      </c>
      <c r="BU22" s="524" t="n">
        <v>0.0319104</v>
      </c>
      <c r="BV22" s="524" t="n">
        <v>0.0344731</v>
      </c>
    </row>
    <row r="23" customFormat="false" ht="11.1" hidden="false" customHeight="true" outlineLevel="0" collapsed="false">
      <c r="A23" s="521" t="s">
        <v>1042</v>
      </c>
      <c r="B23" s="522" t="s">
        <v>1043</v>
      </c>
      <c r="C23" s="523" t="n">
        <v>0.0384709958064516</v>
      </c>
      <c r="D23" s="523" t="n">
        <v>0.0390877353571429</v>
      </c>
      <c r="E23" s="523" t="n">
        <v>0.0382854774193548</v>
      </c>
      <c r="F23" s="523" t="n">
        <v>0.035111883</v>
      </c>
      <c r="G23" s="523" t="n">
        <v>0.0377683964516129</v>
      </c>
      <c r="H23" s="523" t="n">
        <v>0.0384856703333333</v>
      </c>
      <c r="I23" s="523" t="n">
        <v>0.0392394738709677</v>
      </c>
      <c r="J23" s="523" t="n">
        <v>0.0390287490322581</v>
      </c>
      <c r="K23" s="523" t="n">
        <v>0.0378148646666667</v>
      </c>
      <c r="L23" s="523" t="n">
        <v>0.0371023261290323</v>
      </c>
      <c r="M23" s="523" t="n">
        <v>0.0391061133333333</v>
      </c>
      <c r="N23" s="523" t="n">
        <v>0.0384084341935484</v>
      </c>
      <c r="O23" s="523" t="n">
        <v>0.038193594516129</v>
      </c>
      <c r="P23" s="523" t="n">
        <v>0.0370492664285714</v>
      </c>
      <c r="Q23" s="523" t="n">
        <v>0.0381182319354839</v>
      </c>
      <c r="R23" s="523" t="n">
        <v>0.0360461573333333</v>
      </c>
      <c r="S23" s="523" t="n">
        <v>0.0375785648387097</v>
      </c>
      <c r="T23" s="523" t="n">
        <v>0.0403073753333333</v>
      </c>
      <c r="U23" s="523" t="n">
        <v>0.0402650709677419</v>
      </c>
      <c r="V23" s="523" t="n">
        <v>0.0404278416129032</v>
      </c>
      <c r="W23" s="523" t="n">
        <v>0.0406567953333333</v>
      </c>
      <c r="X23" s="523" t="n">
        <v>0.0396005190322581</v>
      </c>
      <c r="Y23" s="523" t="n">
        <v>0.0408373503333333</v>
      </c>
      <c r="Z23" s="523" t="n">
        <v>0.0407030819354839</v>
      </c>
      <c r="AA23" s="523" t="n">
        <v>0.0396402516129032</v>
      </c>
      <c r="AB23" s="523" t="n">
        <v>0.0403072617241379</v>
      </c>
      <c r="AC23" s="523" t="n">
        <v>0.0414625925806452</v>
      </c>
      <c r="AD23" s="523" t="n">
        <v>0.043383318</v>
      </c>
      <c r="AE23" s="523" t="n">
        <v>0.0413824638709677</v>
      </c>
      <c r="AF23" s="523" t="n">
        <v>0.043621407</v>
      </c>
      <c r="AG23" s="523" t="n">
        <v>0.0446482380645161</v>
      </c>
      <c r="AH23" s="523" t="n">
        <v>0.042739824516129</v>
      </c>
      <c r="AI23" s="523" t="n">
        <v>0.0415355393333333</v>
      </c>
      <c r="AJ23" s="523" t="n">
        <v>0.0414981706451613</v>
      </c>
      <c r="AK23" s="523" t="n">
        <v>0.0417734196666667</v>
      </c>
      <c r="AL23" s="523" t="n">
        <v>0.042189695483871</v>
      </c>
      <c r="AM23" s="523" t="n">
        <v>0.0403245503225806</v>
      </c>
      <c r="AN23" s="523" t="n">
        <v>0.0426861942857143</v>
      </c>
      <c r="AO23" s="523" t="n">
        <v>0.043582715483871</v>
      </c>
      <c r="AP23" s="523" t="n">
        <v>0.0457663806666667</v>
      </c>
      <c r="AQ23" s="523" t="n">
        <v>0.0421422470967742</v>
      </c>
      <c r="AR23" s="523" t="n">
        <v>0.044842835</v>
      </c>
      <c r="AS23" s="523" t="n">
        <v>0.0447269929032258</v>
      </c>
      <c r="AT23" s="523" t="n">
        <v>0.0448347193548387</v>
      </c>
      <c r="AU23" s="523" t="n">
        <v>0.0424435636666667</v>
      </c>
      <c r="AV23" s="523" t="n">
        <v>0.0418377522580645</v>
      </c>
      <c r="AW23" s="523" t="n">
        <v>0.0417493993333333</v>
      </c>
      <c r="AX23" s="523" t="n">
        <v>0.0437379677419355</v>
      </c>
      <c r="AY23" s="523" t="n">
        <v>0.0402057283870968</v>
      </c>
      <c r="AZ23" s="523" t="n">
        <v>0.0397487592857143</v>
      </c>
      <c r="BA23" s="523" t="n">
        <v>0.0429642803225806</v>
      </c>
      <c r="BB23" s="523" t="n">
        <v>0.0441330473333333</v>
      </c>
      <c r="BC23" s="523" t="n">
        <v>0.0410570832258065</v>
      </c>
      <c r="BD23" s="523" t="n">
        <v>0.0433666666666667</v>
      </c>
      <c r="BE23" s="523" t="n">
        <v>0.0452419</v>
      </c>
      <c r="BF23" s="523" t="n">
        <v>0.0448538</v>
      </c>
      <c r="BG23" s="524" t="n">
        <v>0.0435698</v>
      </c>
      <c r="BH23" s="524" t="n">
        <v>0.0419679</v>
      </c>
      <c r="BI23" s="524" t="n">
        <v>0.0437828</v>
      </c>
      <c r="BJ23" s="524" t="n">
        <v>0.04462</v>
      </c>
      <c r="BK23" s="524" t="n">
        <v>0.04405</v>
      </c>
      <c r="BL23" s="524" t="n">
        <v>0.0442708</v>
      </c>
      <c r="BM23" s="524" t="n">
        <v>0.0449655</v>
      </c>
      <c r="BN23" s="524" t="n">
        <v>0.0451379</v>
      </c>
      <c r="BO23" s="524" t="n">
        <v>0.0457245</v>
      </c>
      <c r="BP23" s="524" t="n">
        <v>0.0479552</v>
      </c>
      <c r="BQ23" s="524" t="n">
        <v>0.0488881</v>
      </c>
      <c r="BR23" s="524" t="n">
        <v>0.0483111</v>
      </c>
      <c r="BS23" s="524" t="n">
        <v>0.0467064</v>
      </c>
      <c r="BT23" s="524" t="n">
        <v>0.0448393</v>
      </c>
      <c r="BU23" s="524" t="n">
        <v>0.0465064</v>
      </c>
      <c r="BV23" s="524" t="n">
        <v>0.0471364</v>
      </c>
    </row>
    <row r="24" customFormat="false" ht="11.1" hidden="false" customHeight="true" outlineLevel="0" collapsed="false">
      <c r="A24" s="521" t="s">
        <v>880</v>
      </c>
      <c r="B24" s="522" t="s">
        <v>1044</v>
      </c>
      <c r="C24" s="523" t="n">
        <v>10.1694765780645</v>
      </c>
      <c r="D24" s="523" t="n">
        <v>10.5476026564286</v>
      </c>
      <c r="E24" s="523" t="n">
        <v>9.87229227258064</v>
      </c>
      <c r="F24" s="523" t="n">
        <v>9.526277522</v>
      </c>
      <c r="G24" s="523" t="n">
        <v>10.242646373871</v>
      </c>
      <c r="H24" s="523" t="n">
        <v>11.7120121073333</v>
      </c>
      <c r="I24" s="523" t="n">
        <v>12.782667826129</v>
      </c>
      <c r="J24" s="523" t="n">
        <v>12.6964140506452</v>
      </c>
      <c r="K24" s="523" t="n">
        <v>10.639354209</v>
      </c>
      <c r="L24" s="523" t="n">
        <v>9.94252046741935</v>
      </c>
      <c r="M24" s="523" t="n">
        <v>9.88571536366667</v>
      </c>
      <c r="N24" s="523" t="n">
        <v>10.4179629309677</v>
      </c>
      <c r="O24" s="523" t="n">
        <v>10.9667204470968</v>
      </c>
      <c r="P24" s="523" t="n">
        <v>11.1360869460714</v>
      </c>
      <c r="Q24" s="523" t="n">
        <v>9.94615051354839</v>
      </c>
      <c r="R24" s="523" t="n">
        <v>9.70847339833333</v>
      </c>
      <c r="S24" s="523" t="n">
        <v>10.2524401264516</v>
      </c>
      <c r="T24" s="523" t="n">
        <v>11.6779525146667</v>
      </c>
      <c r="U24" s="523" t="n">
        <v>12.2552938580645</v>
      </c>
      <c r="V24" s="523" t="n">
        <v>13.1569411841935</v>
      </c>
      <c r="W24" s="523" t="n">
        <v>11.423751172</v>
      </c>
      <c r="X24" s="523" t="n">
        <v>10.31709031</v>
      </c>
      <c r="Y24" s="523" t="n">
        <v>10.0635808393333</v>
      </c>
      <c r="Z24" s="523" t="n">
        <v>10.7608498809677</v>
      </c>
      <c r="AA24" s="523" t="n">
        <v>11.2850394180645</v>
      </c>
      <c r="AB24" s="523" t="n">
        <v>10.8031654931035</v>
      </c>
      <c r="AC24" s="523" t="n">
        <v>10.0777405448387</v>
      </c>
      <c r="AD24" s="523" t="n">
        <v>9.80675164066667</v>
      </c>
      <c r="AE24" s="523" t="n">
        <v>10.1037280154839</v>
      </c>
      <c r="AF24" s="523" t="n">
        <v>12.0203992936667</v>
      </c>
      <c r="AG24" s="523" t="n">
        <v>12.5586316377419</v>
      </c>
      <c r="AH24" s="523" t="n">
        <v>12.1165051554839</v>
      </c>
      <c r="AI24" s="523" t="n">
        <v>10.9007158656667</v>
      </c>
      <c r="AJ24" s="523" t="n">
        <v>9.89577747645161</v>
      </c>
      <c r="AK24" s="523" t="n">
        <v>9.974062697</v>
      </c>
      <c r="AL24" s="523" t="n">
        <v>10.736747153871</v>
      </c>
      <c r="AM24" s="523" t="n">
        <v>11.0928434054839</v>
      </c>
      <c r="AN24" s="523" t="n">
        <v>10.3843083142857</v>
      </c>
      <c r="AO24" s="523" t="n">
        <v>9.66038006096774</v>
      </c>
      <c r="AP24" s="523" t="n">
        <v>9.311671356</v>
      </c>
      <c r="AQ24" s="523" t="n">
        <v>9.71235968387097</v>
      </c>
      <c r="AR24" s="523" t="n">
        <v>11.2289322153333</v>
      </c>
      <c r="AS24" s="523" t="n">
        <v>11.6135229287097</v>
      </c>
      <c r="AT24" s="523" t="n">
        <v>11.8817918709677</v>
      </c>
      <c r="AU24" s="523" t="n">
        <v>10.516349114</v>
      </c>
      <c r="AV24" s="523" t="n">
        <v>9.53025473483871</v>
      </c>
      <c r="AW24" s="523" t="n">
        <v>9.50685019766667</v>
      </c>
      <c r="AX24" s="523" t="n">
        <v>10.9160521870968</v>
      </c>
      <c r="AY24" s="523" t="n">
        <v>11.2123750183871</v>
      </c>
      <c r="AZ24" s="523" t="n">
        <v>10.9872459964286</v>
      </c>
      <c r="BA24" s="523" t="n">
        <v>9.64727219548387</v>
      </c>
      <c r="BB24" s="523" t="n">
        <v>9.19992127266667</v>
      </c>
      <c r="BC24" s="523" t="n">
        <v>10.1993951929032</v>
      </c>
      <c r="BD24" s="523" t="n">
        <v>12.1155333333333</v>
      </c>
      <c r="BE24" s="523" t="n">
        <v>13.0451077</v>
      </c>
      <c r="BF24" s="523" t="n">
        <v>12.8066707</v>
      </c>
      <c r="BG24" s="524" t="n">
        <v>10.88026</v>
      </c>
      <c r="BH24" s="524" t="n">
        <v>10.00113</v>
      </c>
      <c r="BI24" s="524" t="n">
        <v>9.912774</v>
      </c>
      <c r="BJ24" s="524" t="n">
        <v>10.7567</v>
      </c>
      <c r="BK24" s="524" t="n">
        <v>11.0425</v>
      </c>
      <c r="BL24" s="524" t="n">
        <v>10.6757</v>
      </c>
      <c r="BM24" s="524" t="n">
        <v>10.09969</v>
      </c>
      <c r="BN24" s="524" t="n">
        <v>9.6928</v>
      </c>
      <c r="BO24" s="524" t="n">
        <v>10.1401</v>
      </c>
      <c r="BP24" s="524" t="n">
        <v>11.82052</v>
      </c>
      <c r="BQ24" s="524" t="n">
        <v>12.62619</v>
      </c>
      <c r="BR24" s="524" t="n">
        <v>12.64997</v>
      </c>
      <c r="BS24" s="524" t="n">
        <v>11.20442</v>
      </c>
      <c r="BT24" s="524" t="n">
        <v>10.14318</v>
      </c>
      <c r="BU24" s="524" t="n">
        <v>10.0468</v>
      </c>
      <c r="BV24" s="524" t="n">
        <v>10.89809</v>
      </c>
    </row>
    <row r="25" customFormat="false" ht="11.1" hidden="false" customHeight="true" outlineLevel="0" collapsed="false">
      <c r="A25" s="517"/>
      <c r="B25" s="528" t="s">
        <v>1045</v>
      </c>
      <c r="C25" s="526"/>
      <c r="D25" s="526"/>
      <c r="E25" s="526"/>
      <c r="F25" s="526"/>
      <c r="G25" s="526"/>
      <c r="H25" s="526"/>
      <c r="I25" s="526"/>
      <c r="J25" s="526"/>
      <c r="K25" s="526"/>
      <c r="L25" s="526"/>
      <c r="M25" s="526"/>
      <c r="N25" s="526"/>
      <c r="O25" s="526"/>
      <c r="P25" s="526"/>
      <c r="Q25" s="526"/>
      <c r="R25" s="526"/>
      <c r="S25" s="526"/>
      <c r="T25" s="526"/>
      <c r="U25" s="526"/>
      <c r="V25" s="526"/>
      <c r="W25" s="526"/>
      <c r="X25" s="526"/>
      <c r="Y25" s="526"/>
      <c r="Z25" s="526"/>
      <c r="AA25" s="526"/>
      <c r="AB25" s="526"/>
      <c r="AC25" s="526"/>
      <c r="AD25" s="526"/>
      <c r="AE25" s="526"/>
      <c r="AF25" s="526"/>
      <c r="AG25" s="526"/>
      <c r="AH25" s="526"/>
      <c r="AI25" s="526"/>
      <c r="AJ25" s="526"/>
      <c r="AK25" s="526"/>
      <c r="AL25" s="526"/>
      <c r="AM25" s="526"/>
      <c r="AN25" s="526"/>
      <c r="AO25" s="526"/>
      <c r="AP25" s="526"/>
      <c r="AQ25" s="526"/>
      <c r="AR25" s="526"/>
      <c r="AS25" s="526"/>
      <c r="AT25" s="526"/>
      <c r="AU25" s="526"/>
      <c r="AV25" s="526"/>
      <c r="AW25" s="526"/>
      <c r="AX25" s="526"/>
      <c r="AY25" s="526"/>
      <c r="AZ25" s="526"/>
      <c r="BA25" s="526"/>
      <c r="BB25" s="526"/>
      <c r="BC25" s="526"/>
      <c r="BD25" s="526"/>
      <c r="BE25" s="526"/>
      <c r="BF25" s="526"/>
      <c r="BG25" s="527"/>
      <c r="BH25" s="527"/>
      <c r="BI25" s="527"/>
      <c r="BJ25" s="527"/>
      <c r="BK25" s="527"/>
      <c r="BL25" s="527"/>
      <c r="BM25" s="527"/>
      <c r="BN25" s="527"/>
      <c r="BO25" s="527"/>
      <c r="BP25" s="527"/>
      <c r="BQ25" s="527"/>
      <c r="BR25" s="527"/>
      <c r="BS25" s="527"/>
      <c r="BT25" s="527"/>
      <c r="BU25" s="527"/>
      <c r="BV25" s="527"/>
    </row>
    <row r="26" customFormat="false" ht="11.1" hidden="false" customHeight="true" outlineLevel="0" collapsed="false">
      <c r="A26" s="521" t="s">
        <v>1046</v>
      </c>
      <c r="B26" s="522" t="s">
        <v>1012</v>
      </c>
      <c r="C26" s="523" t="n">
        <v>0.00381985161290323</v>
      </c>
      <c r="D26" s="523" t="n">
        <v>0.00402327107142857</v>
      </c>
      <c r="E26" s="523" t="n">
        <v>0.00325628612903226</v>
      </c>
      <c r="F26" s="523" t="n">
        <v>0.00294130833333333</v>
      </c>
      <c r="G26" s="523" t="n">
        <v>0.00318328903225806</v>
      </c>
      <c r="H26" s="523" t="n">
        <v>0.00378408466666667</v>
      </c>
      <c r="I26" s="523" t="n">
        <v>0.00408173516129032</v>
      </c>
      <c r="J26" s="523" t="n">
        <v>0.00417168612903226</v>
      </c>
      <c r="K26" s="523" t="n">
        <v>0.003394527</v>
      </c>
      <c r="L26" s="523" t="n">
        <v>0.00312790548387097</v>
      </c>
      <c r="M26" s="523" t="n">
        <v>0.00366557366666667</v>
      </c>
      <c r="N26" s="523" t="n">
        <v>0.00364728903225807</v>
      </c>
      <c r="O26" s="523" t="n">
        <v>0.00385559709677419</v>
      </c>
      <c r="P26" s="523" t="n">
        <v>0.00430060928571429</v>
      </c>
      <c r="Q26" s="523" t="n">
        <v>0.0037039864516129</v>
      </c>
      <c r="R26" s="523" t="n">
        <v>0.00334471933333333</v>
      </c>
      <c r="S26" s="523" t="n">
        <v>0.0034764</v>
      </c>
      <c r="T26" s="523" t="n">
        <v>0.003725284</v>
      </c>
      <c r="U26" s="523" t="n">
        <v>0.00373100548387097</v>
      </c>
      <c r="V26" s="523" t="n">
        <v>0.00408608612903226</v>
      </c>
      <c r="W26" s="523" t="n">
        <v>0.00378042633333333</v>
      </c>
      <c r="X26" s="523" t="n">
        <v>0.00345590709677419</v>
      </c>
      <c r="Y26" s="523" t="n">
        <v>0.00383322933333333</v>
      </c>
      <c r="Z26" s="523" t="n">
        <v>0.00382659612903226</v>
      </c>
      <c r="AA26" s="523" t="n">
        <v>0.00376925387096774</v>
      </c>
      <c r="AB26" s="523" t="n">
        <v>0.00367895517241379</v>
      </c>
      <c r="AC26" s="523" t="n">
        <v>0.00255881483870968</v>
      </c>
      <c r="AD26" s="523" t="n">
        <v>0.002943336</v>
      </c>
      <c r="AE26" s="523" t="n">
        <v>0.00310232</v>
      </c>
      <c r="AF26" s="523" t="n">
        <v>0.00386676633333333</v>
      </c>
      <c r="AG26" s="523" t="n">
        <v>0.00392912064516129</v>
      </c>
      <c r="AH26" s="523" t="n">
        <v>0.00378350774193548</v>
      </c>
      <c r="AI26" s="523" t="n">
        <v>0.00352946733333333</v>
      </c>
      <c r="AJ26" s="523" t="n">
        <v>0.00325562806451613</v>
      </c>
      <c r="AK26" s="523" t="n">
        <v>0.00331617133333333</v>
      </c>
      <c r="AL26" s="523" t="n">
        <v>0.00362587290322581</v>
      </c>
      <c r="AM26" s="523" t="n">
        <v>0.0034985064516129</v>
      </c>
      <c r="AN26" s="523" t="n">
        <v>0.00302159035714286</v>
      </c>
      <c r="AO26" s="523" t="n">
        <v>0.00273465064516129</v>
      </c>
      <c r="AP26" s="523" t="n">
        <v>0.00249756166666667</v>
      </c>
      <c r="AQ26" s="523" t="n">
        <v>0.00240354</v>
      </c>
      <c r="AR26" s="523" t="n">
        <v>0.00252208</v>
      </c>
      <c r="AS26" s="523" t="n">
        <v>0.00283422580645161</v>
      </c>
      <c r="AT26" s="523" t="n">
        <v>0.00327175967741936</v>
      </c>
      <c r="AU26" s="523" t="n">
        <v>0.00281925733333333</v>
      </c>
      <c r="AV26" s="523" t="n">
        <v>0.00258423225806452</v>
      </c>
      <c r="AW26" s="523" t="n">
        <v>0.00283372866666667</v>
      </c>
      <c r="AX26" s="523" t="n">
        <v>0.00328704580645161</v>
      </c>
      <c r="AY26" s="523" t="n">
        <v>0.00366526838709677</v>
      </c>
      <c r="AZ26" s="523" t="n">
        <v>0.003544635</v>
      </c>
      <c r="BA26" s="523" t="n">
        <v>0.00266173838709677</v>
      </c>
      <c r="BB26" s="523" t="n">
        <v>0.00253320933333333</v>
      </c>
      <c r="BC26" s="523" t="n">
        <v>0.00259015870967742</v>
      </c>
      <c r="BD26" s="523" t="n">
        <v>0.00293333333333333</v>
      </c>
      <c r="BE26" s="523" t="n">
        <v>0.00343215</v>
      </c>
      <c r="BF26" s="523" t="n">
        <v>0.0035887</v>
      </c>
      <c r="BG26" s="524" t="n">
        <v>0.00301926</v>
      </c>
      <c r="BH26" s="524" t="n">
        <v>0.00269123</v>
      </c>
      <c r="BI26" s="524" t="n">
        <v>0.0029781</v>
      </c>
      <c r="BJ26" s="524" t="n">
        <v>0.00319259</v>
      </c>
      <c r="BK26" s="524" t="n">
        <v>0.00331625</v>
      </c>
      <c r="BL26" s="524" t="n">
        <v>0.00340303</v>
      </c>
      <c r="BM26" s="524" t="n">
        <v>0.00310632</v>
      </c>
      <c r="BN26" s="524" t="n">
        <v>0.00270327</v>
      </c>
      <c r="BO26" s="524" t="n">
        <v>0.00273989</v>
      </c>
      <c r="BP26" s="524" t="n">
        <v>0.00316567</v>
      </c>
      <c r="BQ26" s="524" t="n">
        <v>0.00344671</v>
      </c>
      <c r="BR26" s="524" t="n">
        <v>0.0035371</v>
      </c>
      <c r="BS26" s="524" t="n">
        <v>0.00323913</v>
      </c>
      <c r="BT26" s="524" t="n">
        <v>0.00290724</v>
      </c>
      <c r="BU26" s="524" t="n">
        <v>0.0031967</v>
      </c>
      <c r="BV26" s="524" t="n">
        <v>0.00341964</v>
      </c>
    </row>
    <row r="27" customFormat="false" ht="11.1" hidden="false" customHeight="true" outlineLevel="0" collapsed="false">
      <c r="A27" s="521" t="s">
        <v>1047</v>
      </c>
      <c r="B27" s="522" t="s">
        <v>1014</v>
      </c>
      <c r="C27" s="523" t="n">
        <v>0.0103766851612903</v>
      </c>
      <c r="D27" s="523" t="n">
        <v>0.0107272153571429</v>
      </c>
      <c r="E27" s="523" t="n">
        <v>0.0108309112903226</v>
      </c>
      <c r="F27" s="523" t="n">
        <v>0.010241673</v>
      </c>
      <c r="G27" s="523" t="n">
        <v>0.0117664796774194</v>
      </c>
      <c r="H27" s="523" t="n">
        <v>0.0127771246666667</v>
      </c>
      <c r="I27" s="523" t="n">
        <v>0.0141186903225806</v>
      </c>
      <c r="J27" s="523" t="n">
        <v>0.014100484516129</v>
      </c>
      <c r="K27" s="523" t="n">
        <v>0.0123106453333333</v>
      </c>
      <c r="L27" s="523" t="n">
        <v>0.0126351177419355</v>
      </c>
      <c r="M27" s="523" t="n">
        <v>0.0115937406666667</v>
      </c>
      <c r="N27" s="523" t="n">
        <v>0.0115442993548387</v>
      </c>
      <c r="O27" s="523" t="n">
        <v>0.0102718261290323</v>
      </c>
      <c r="P27" s="523" t="n">
        <v>0.011053535</v>
      </c>
      <c r="Q27" s="523" t="n">
        <v>0.0104145422580645</v>
      </c>
      <c r="R27" s="523" t="n">
        <v>0.0106185863333333</v>
      </c>
      <c r="S27" s="523" t="n">
        <v>0.0110032516129032</v>
      </c>
      <c r="T27" s="523" t="n">
        <v>0.012478145</v>
      </c>
      <c r="U27" s="523" t="n">
        <v>0.0135035277419355</v>
      </c>
      <c r="V27" s="523" t="n">
        <v>0.0140007483870968</v>
      </c>
      <c r="W27" s="523" t="n">
        <v>0.0121330856666667</v>
      </c>
      <c r="X27" s="523" t="n">
        <v>0.0120796470967742</v>
      </c>
      <c r="Y27" s="523" t="n">
        <v>0.011162807</v>
      </c>
      <c r="Z27" s="523" t="n">
        <v>0.0111816758064516</v>
      </c>
      <c r="AA27" s="523" t="n">
        <v>0.0127540661290323</v>
      </c>
      <c r="AB27" s="523" t="n">
        <v>0.0119439937931035</v>
      </c>
      <c r="AC27" s="523" t="n">
        <v>0.0113695196774194</v>
      </c>
      <c r="AD27" s="523" t="n">
        <v>0.010224056</v>
      </c>
      <c r="AE27" s="523" t="n">
        <v>0.00942735258064516</v>
      </c>
      <c r="AF27" s="523" t="n">
        <v>0.0110088073333333</v>
      </c>
      <c r="AG27" s="523" t="n">
        <v>0.0124021061290323</v>
      </c>
      <c r="AH27" s="523" t="n">
        <v>0.0125763319354839</v>
      </c>
      <c r="AI27" s="523" t="n">
        <v>0.0122074943333333</v>
      </c>
      <c r="AJ27" s="523" t="n">
        <v>0.0111115361290323</v>
      </c>
      <c r="AK27" s="523" t="n">
        <v>0.010656822</v>
      </c>
      <c r="AL27" s="523" t="n">
        <v>0.0116008883870968</v>
      </c>
      <c r="AM27" s="523" t="n">
        <v>0.0115076232258065</v>
      </c>
      <c r="AN27" s="523" t="n">
        <v>0.0118759907142857</v>
      </c>
      <c r="AO27" s="523" t="n">
        <v>0.0111520380645161</v>
      </c>
      <c r="AP27" s="523" t="n">
        <v>0.0112527406666667</v>
      </c>
      <c r="AQ27" s="523" t="n">
        <v>0.0103484738709677</v>
      </c>
      <c r="AR27" s="523" t="n">
        <v>0.010925564</v>
      </c>
      <c r="AS27" s="523" t="n">
        <v>0.0114770387096774</v>
      </c>
      <c r="AT27" s="523" t="n">
        <v>0.0117362303225806</v>
      </c>
      <c r="AU27" s="523" t="n">
        <v>0.01053714</v>
      </c>
      <c r="AV27" s="523" t="n">
        <v>0.0105862503225806</v>
      </c>
      <c r="AW27" s="523" t="n">
        <v>0.010277371</v>
      </c>
      <c r="AX27" s="523" t="n">
        <v>0.0114206558064516</v>
      </c>
      <c r="AY27" s="523" t="n">
        <v>0.0113726703225806</v>
      </c>
      <c r="AZ27" s="523" t="n">
        <v>0.0111705289285714</v>
      </c>
      <c r="BA27" s="523" t="n">
        <v>0.0105253012903226</v>
      </c>
      <c r="BB27" s="523" t="n">
        <v>0.0106034386666667</v>
      </c>
      <c r="BC27" s="523" t="n">
        <v>0.0104348193548387</v>
      </c>
      <c r="BD27" s="523" t="n">
        <v>0.0129</v>
      </c>
      <c r="BE27" s="523" t="n">
        <v>0.0134449</v>
      </c>
      <c r="BF27" s="523" t="n">
        <v>0.0133842</v>
      </c>
      <c r="BG27" s="524" t="n">
        <v>0.0113616</v>
      </c>
      <c r="BH27" s="524" t="n">
        <v>0.0112719</v>
      </c>
      <c r="BI27" s="524" t="n">
        <v>0.0103435</v>
      </c>
      <c r="BJ27" s="524" t="n">
        <v>0.0118231</v>
      </c>
      <c r="BK27" s="524" t="n">
        <v>0.012011</v>
      </c>
      <c r="BL27" s="524" t="n">
        <v>0.0122482</v>
      </c>
      <c r="BM27" s="524" t="n">
        <v>0.0110585</v>
      </c>
      <c r="BN27" s="524" t="n">
        <v>0.0106052</v>
      </c>
      <c r="BO27" s="524" t="n">
        <v>0.0105014</v>
      </c>
      <c r="BP27" s="524" t="n">
        <v>0.0118945</v>
      </c>
      <c r="BQ27" s="524" t="n">
        <v>0.0128094</v>
      </c>
      <c r="BR27" s="524" t="n">
        <v>0.0127557</v>
      </c>
      <c r="BS27" s="524" t="n">
        <v>0.0116744</v>
      </c>
      <c r="BT27" s="524" t="n">
        <v>0.0115934</v>
      </c>
      <c r="BU27" s="524" t="n">
        <v>0.0106298</v>
      </c>
      <c r="BV27" s="524" t="n">
        <v>0.012132</v>
      </c>
    </row>
    <row r="28" customFormat="false" ht="11.1" hidden="false" customHeight="true" outlineLevel="0" collapsed="false">
      <c r="A28" s="521" t="s">
        <v>1048</v>
      </c>
      <c r="B28" s="443" t="s">
        <v>1018</v>
      </c>
      <c r="C28" s="523" t="n">
        <v>0.000864908709677419</v>
      </c>
      <c r="D28" s="523" t="n">
        <v>0.00108917928571429</v>
      </c>
      <c r="E28" s="523" t="n">
        <v>0.000984564516129032</v>
      </c>
      <c r="F28" s="523" t="n">
        <v>0.000713731333333333</v>
      </c>
      <c r="G28" s="523" t="n">
        <v>0.000506584838709678</v>
      </c>
      <c r="H28" s="523" t="n">
        <v>0.000458797</v>
      </c>
      <c r="I28" s="523" t="n">
        <v>0.000559986774193548</v>
      </c>
      <c r="J28" s="523" t="n">
        <v>0.000542191612903226</v>
      </c>
      <c r="K28" s="523" t="n">
        <v>0.000404427666666667</v>
      </c>
      <c r="L28" s="523" t="n">
        <v>0.000357289032258065</v>
      </c>
      <c r="M28" s="523" t="n">
        <v>0.000495406666666667</v>
      </c>
      <c r="N28" s="523" t="n">
        <v>0.000774535161290323</v>
      </c>
      <c r="O28" s="523" t="n">
        <v>0.000865901612903226</v>
      </c>
      <c r="P28" s="523" t="n">
        <v>0.00158266535714286</v>
      </c>
      <c r="Q28" s="523" t="n">
        <v>0.000761392903225807</v>
      </c>
      <c r="R28" s="523" t="n">
        <v>0.000532076666666667</v>
      </c>
      <c r="S28" s="523" t="n">
        <v>0.000292529032258065</v>
      </c>
      <c r="T28" s="523" t="n">
        <v>0.000364577333333333</v>
      </c>
      <c r="U28" s="523" t="n">
        <v>0.000255122580645161</v>
      </c>
      <c r="V28" s="523" t="n">
        <v>0.000426242903225807</v>
      </c>
      <c r="W28" s="523" t="n">
        <v>0.000249115</v>
      </c>
      <c r="X28" s="523" t="n">
        <v>0.000224176774193548</v>
      </c>
      <c r="Y28" s="523" t="n">
        <v>0.000208099666666667</v>
      </c>
      <c r="Z28" s="523" t="n">
        <v>0.00054311</v>
      </c>
      <c r="AA28" s="523" t="n">
        <v>0.000644899677419355</v>
      </c>
      <c r="AB28" s="523" t="n">
        <v>0.000490308620689655</v>
      </c>
      <c r="AC28" s="523" t="n">
        <v>0.000296465483870968</v>
      </c>
      <c r="AD28" s="523" t="n">
        <v>0.000275067666666667</v>
      </c>
      <c r="AE28" s="523" t="n">
        <v>0.000255074193548387</v>
      </c>
      <c r="AF28" s="523" t="n">
        <v>0.000416649</v>
      </c>
      <c r="AG28" s="523" t="n">
        <v>0.000539555161290323</v>
      </c>
      <c r="AH28" s="523" t="n">
        <v>0.000295358064516129</v>
      </c>
      <c r="AI28" s="523" t="n">
        <v>0.000234057333333333</v>
      </c>
      <c r="AJ28" s="523" t="n">
        <v>0.00025615064516129</v>
      </c>
      <c r="AK28" s="523" t="n">
        <v>0.000373216666666667</v>
      </c>
      <c r="AL28" s="523" t="n">
        <v>0.000584666774193548</v>
      </c>
      <c r="AM28" s="523" t="n">
        <v>0.000957067096774194</v>
      </c>
      <c r="AN28" s="523" t="n">
        <v>0.000426517142857143</v>
      </c>
      <c r="AO28" s="523" t="n">
        <v>0.000333737096774194</v>
      </c>
      <c r="AP28" s="523" t="n">
        <v>0.000357452666666667</v>
      </c>
      <c r="AQ28" s="523" t="n">
        <v>0.000409378064516129</v>
      </c>
      <c r="AR28" s="523" t="n">
        <v>0.000310631666666667</v>
      </c>
      <c r="AS28" s="523" t="n">
        <v>0.000333437741935484</v>
      </c>
      <c r="AT28" s="523" t="n">
        <v>0.00045895</v>
      </c>
      <c r="AU28" s="523" t="n">
        <v>0.000347260666666667</v>
      </c>
      <c r="AV28" s="523" t="n">
        <v>0.000340488709677419</v>
      </c>
      <c r="AW28" s="523" t="n">
        <v>0.000271397</v>
      </c>
      <c r="AX28" s="523" t="n">
        <v>0.000304125161290323</v>
      </c>
      <c r="AY28" s="523" t="n">
        <v>0.000309497096774194</v>
      </c>
      <c r="AZ28" s="523" t="n">
        <v>0.000284342142857143</v>
      </c>
      <c r="BA28" s="523" t="n">
        <v>0.000283086451612903</v>
      </c>
      <c r="BB28" s="523" t="n">
        <v>0.00026762</v>
      </c>
      <c r="BC28" s="523" t="n">
        <v>0.000376521935483871</v>
      </c>
      <c r="BD28" s="523" t="n">
        <v>0.0004</v>
      </c>
      <c r="BE28" s="523" t="n">
        <v>0.000538083</v>
      </c>
      <c r="BF28" s="523" t="n">
        <v>0.000529513</v>
      </c>
      <c r="BG28" s="524" t="n">
        <v>0.00037315</v>
      </c>
      <c r="BH28" s="524" t="n">
        <v>0.000320205</v>
      </c>
      <c r="BI28" s="524" t="n">
        <v>0.000358059</v>
      </c>
      <c r="BJ28" s="524" t="n">
        <v>0.000462286</v>
      </c>
      <c r="BK28" s="524" t="n">
        <v>0.000617853</v>
      </c>
      <c r="BL28" s="524" t="n">
        <v>0.000500069</v>
      </c>
      <c r="BM28" s="524" t="n">
        <v>0.000391898</v>
      </c>
      <c r="BN28" s="524" t="n">
        <v>0.000326201</v>
      </c>
      <c r="BO28" s="524" t="n">
        <v>0.00030331</v>
      </c>
      <c r="BP28" s="524" t="n">
        <v>0.000328143</v>
      </c>
      <c r="BQ28" s="524" t="n">
        <v>0.000380816</v>
      </c>
      <c r="BR28" s="524" t="n">
        <v>0.00040537</v>
      </c>
      <c r="BS28" s="524" t="n">
        <v>0.000316575</v>
      </c>
      <c r="BT28" s="524" t="n">
        <v>0.000270716</v>
      </c>
      <c r="BU28" s="524" t="n">
        <v>0.000310001</v>
      </c>
      <c r="BV28" s="524" t="n">
        <v>0.000401908</v>
      </c>
    </row>
    <row r="29" customFormat="false" ht="11.1" hidden="false" customHeight="true" outlineLevel="0" collapsed="false">
      <c r="A29" s="521" t="s">
        <v>1049</v>
      </c>
      <c r="B29" s="522" t="s">
        <v>1030</v>
      </c>
      <c r="C29" s="523" t="n">
        <v>0.00197447387096774</v>
      </c>
      <c r="D29" s="523" t="n">
        <v>0.00203997071428571</v>
      </c>
      <c r="E29" s="523" t="n">
        <v>0.00155320032258065</v>
      </c>
      <c r="F29" s="523" t="n">
        <v>0.00221193466666667</v>
      </c>
      <c r="G29" s="523" t="n">
        <v>0.00237952580645161</v>
      </c>
      <c r="H29" s="523" t="n">
        <v>0.00237278033333333</v>
      </c>
      <c r="I29" s="523" t="n">
        <v>0.00207864709677419</v>
      </c>
      <c r="J29" s="523" t="n">
        <v>0.00203068677419355</v>
      </c>
      <c r="K29" s="523" t="n">
        <v>0.002149657</v>
      </c>
      <c r="L29" s="523" t="n">
        <v>0.00208337064516129</v>
      </c>
      <c r="M29" s="523" t="n">
        <v>0.00203685566666667</v>
      </c>
      <c r="N29" s="523" t="n">
        <v>0.00203585</v>
      </c>
      <c r="O29" s="523" t="n">
        <v>0.00197590129032258</v>
      </c>
      <c r="P29" s="523" t="n">
        <v>0.001693985</v>
      </c>
      <c r="Q29" s="523" t="n">
        <v>0.00186748161290323</v>
      </c>
      <c r="R29" s="523" t="n">
        <v>0.00212750766666667</v>
      </c>
      <c r="S29" s="523" t="n">
        <v>0.00229511451612903</v>
      </c>
      <c r="T29" s="523" t="n">
        <v>0.00224943233333333</v>
      </c>
      <c r="U29" s="523" t="n">
        <v>0.0023106935483871</v>
      </c>
      <c r="V29" s="523" t="n">
        <v>0.00204513903225806</v>
      </c>
      <c r="W29" s="523" t="n">
        <v>0.00210365</v>
      </c>
      <c r="X29" s="523" t="n">
        <v>0.00227936290322581</v>
      </c>
      <c r="Y29" s="523" t="n">
        <v>0.002179995</v>
      </c>
      <c r="Z29" s="523" t="n">
        <v>0.00196289903225807</v>
      </c>
      <c r="AA29" s="523" t="n">
        <v>0.00169235064516129</v>
      </c>
      <c r="AB29" s="523" t="n">
        <v>0.00168960724137931</v>
      </c>
      <c r="AC29" s="523" t="n">
        <v>0.00159249032258065</v>
      </c>
      <c r="AD29" s="523" t="n">
        <v>0.00214047333333333</v>
      </c>
      <c r="AE29" s="523" t="n">
        <v>0.00224236838709677</v>
      </c>
      <c r="AF29" s="523" t="n">
        <v>0.002342461</v>
      </c>
      <c r="AG29" s="523" t="n">
        <v>0.00206953935483871</v>
      </c>
      <c r="AH29" s="523" t="n">
        <v>0.00206859870967742</v>
      </c>
      <c r="AI29" s="523" t="n">
        <v>0.002102063</v>
      </c>
      <c r="AJ29" s="523" t="n">
        <v>0.00184858129032258</v>
      </c>
      <c r="AK29" s="523" t="n">
        <v>0.00197990966666667</v>
      </c>
      <c r="AL29" s="523" t="n">
        <v>0.00182754612903226</v>
      </c>
      <c r="AM29" s="523" t="n">
        <v>0.00162580258064516</v>
      </c>
      <c r="AN29" s="523" t="n">
        <v>0.00161937214285714</v>
      </c>
      <c r="AO29" s="523" t="n">
        <v>0.0020591635483871</v>
      </c>
      <c r="AP29" s="523" t="n">
        <v>0.00220055233333333</v>
      </c>
      <c r="AQ29" s="523" t="n">
        <v>0.00226767870967742</v>
      </c>
      <c r="AR29" s="523" t="n">
        <v>0.00222025266666667</v>
      </c>
      <c r="AS29" s="523" t="n">
        <v>0.00215743709677419</v>
      </c>
      <c r="AT29" s="523" t="n">
        <v>0.00227659387096774</v>
      </c>
      <c r="AU29" s="523" t="n">
        <v>0.00211988233333333</v>
      </c>
      <c r="AV29" s="523" t="n">
        <v>0.00203936935483871</v>
      </c>
      <c r="AW29" s="523" t="n">
        <v>0.002230692</v>
      </c>
      <c r="AX29" s="523" t="n">
        <v>0.00181540709677419</v>
      </c>
      <c r="AY29" s="523" t="n">
        <v>0.00185956161290323</v>
      </c>
      <c r="AZ29" s="523" t="n">
        <v>0.00157798642857143</v>
      </c>
      <c r="BA29" s="523" t="n">
        <v>0.00179175935483871</v>
      </c>
      <c r="BB29" s="523" t="n">
        <v>0.00218531233333333</v>
      </c>
      <c r="BC29" s="523" t="n">
        <v>0.00238285935483871</v>
      </c>
      <c r="BD29" s="523" t="n">
        <v>0.00246666666666667</v>
      </c>
      <c r="BE29" s="523" t="n">
        <v>0.00256552</v>
      </c>
      <c r="BF29" s="523" t="n">
        <v>0.00257615</v>
      </c>
      <c r="BG29" s="524" t="n">
        <v>0.00228232</v>
      </c>
      <c r="BH29" s="524" t="n">
        <v>0.00215592</v>
      </c>
      <c r="BI29" s="524" t="n">
        <v>0.00228021</v>
      </c>
      <c r="BJ29" s="524" t="n">
        <v>0.00187178</v>
      </c>
      <c r="BK29" s="524" t="n">
        <v>0.00193198</v>
      </c>
      <c r="BL29" s="524" t="n">
        <v>0.00169914</v>
      </c>
      <c r="BM29" s="524" t="n">
        <v>0.00193626</v>
      </c>
      <c r="BN29" s="524" t="n">
        <v>0.00222281</v>
      </c>
      <c r="BO29" s="524" t="n">
        <v>0.00240822</v>
      </c>
      <c r="BP29" s="524" t="n">
        <v>0.00234307</v>
      </c>
      <c r="BQ29" s="524" t="n">
        <v>0.00245089</v>
      </c>
      <c r="BR29" s="524" t="n">
        <v>0.00245777</v>
      </c>
      <c r="BS29" s="524" t="n">
        <v>0.00235596</v>
      </c>
      <c r="BT29" s="524" t="n">
        <v>0.00222959</v>
      </c>
      <c r="BU29" s="524" t="n">
        <v>0.00235637</v>
      </c>
      <c r="BV29" s="524" t="n">
        <v>0.00192929</v>
      </c>
    </row>
    <row r="30" customFormat="false" ht="11.1" hidden="false" customHeight="true" outlineLevel="0" collapsed="false">
      <c r="A30" s="521" t="s">
        <v>1050</v>
      </c>
      <c r="B30" s="522" t="s">
        <v>1051</v>
      </c>
      <c r="C30" s="523" t="n">
        <v>0.00455119709677419</v>
      </c>
      <c r="D30" s="523" t="n">
        <v>0.00464419464285714</v>
      </c>
      <c r="E30" s="523" t="n">
        <v>0.00365575</v>
      </c>
      <c r="F30" s="523" t="n">
        <v>0.00435423866666667</v>
      </c>
      <c r="G30" s="523" t="n">
        <v>0.00482331322580645</v>
      </c>
      <c r="H30" s="523" t="n">
        <v>0.00435657166666667</v>
      </c>
      <c r="I30" s="523" t="n">
        <v>0.00426480612903226</v>
      </c>
      <c r="J30" s="523" t="n">
        <v>0.00423511032258065</v>
      </c>
      <c r="K30" s="523" t="n">
        <v>0.00431200666666667</v>
      </c>
      <c r="L30" s="523" t="n">
        <v>0.0043445364516129</v>
      </c>
      <c r="M30" s="523" t="n">
        <v>0.004536285</v>
      </c>
      <c r="N30" s="523" t="n">
        <v>0.00450707419354839</v>
      </c>
      <c r="O30" s="523" t="n">
        <v>0.00421614741935484</v>
      </c>
      <c r="P30" s="523" t="n">
        <v>0.00390897785714286</v>
      </c>
      <c r="Q30" s="523" t="n">
        <v>0.00413171838709677</v>
      </c>
      <c r="R30" s="523" t="n">
        <v>0.00424860433333333</v>
      </c>
      <c r="S30" s="523" t="n">
        <v>0.00443568516129032</v>
      </c>
      <c r="T30" s="523" t="n">
        <v>0.00452672833333333</v>
      </c>
      <c r="U30" s="523" t="n">
        <v>0.00470686064516129</v>
      </c>
      <c r="V30" s="523" t="n">
        <v>0.00438866870967742</v>
      </c>
      <c r="W30" s="523" t="n">
        <v>0.00447038233333333</v>
      </c>
      <c r="X30" s="523" t="n">
        <v>0.00457435387096774</v>
      </c>
      <c r="Y30" s="523" t="n">
        <v>0.00462340266666667</v>
      </c>
      <c r="Z30" s="523" t="n">
        <v>0.00429733032258065</v>
      </c>
      <c r="AA30" s="523" t="n">
        <v>0.00376878806451613</v>
      </c>
      <c r="AB30" s="523" t="n">
        <v>0.00392051655172414</v>
      </c>
      <c r="AC30" s="523" t="n">
        <v>0.00377227193548387</v>
      </c>
      <c r="AD30" s="523" t="n">
        <v>0.00448491033333333</v>
      </c>
      <c r="AE30" s="523" t="n">
        <v>0.0044057235483871</v>
      </c>
      <c r="AF30" s="523" t="n">
        <v>0.00462024866666667</v>
      </c>
      <c r="AG30" s="523" t="n">
        <v>0.00430956483870968</v>
      </c>
      <c r="AH30" s="523" t="n">
        <v>0.00426972483870968</v>
      </c>
      <c r="AI30" s="523" t="n">
        <v>0.004290185</v>
      </c>
      <c r="AJ30" s="523" t="n">
        <v>0.00407620290322581</v>
      </c>
      <c r="AK30" s="523" t="n">
        <v>0.00428047166666667</v>
      </c>
      <c r="AL30" s="523" t="n">
        <v>0.0040969364516129</v>
      </c>
      <c r="AM30" s="523" t="n">
        <v>0.00403672709677419</v>
      </c>
      <c r="AN30" s="523" t="n">
        <v>0.00350269357142857</v>
      </c>
      <c r="AO30" s="523" t="n">
        <v>0.00426156774193548</v>
      </c>
      <c r="AP30" s="523" t="n">
        <v>0.00405811566666667</v>
      </c>
      <c r="AQ30" s="523" t="n">
        <v>0.00438391064516129</v>
      </c>
      <c r="AR30" s="523" t="n">
        <v>0.00458260533333333</v>
      </c>
      <c r="AS30" s="523" t="n">
        <v>0.00444617838709677</v>
      </c>
      <c r="AT30" s="523" t="n">
        <v>0.00471373064516129</v>
      </c>
      <c r="AU30" s="523" t="n">
        <v>0.00451583033333333</v>
      </c>
      <c r="AV30" s="523" t="n">
        <v>0.00410358806451613</v>
      </c>
      <c r="AW30" s="523" t="n">
        <v>0.00453003733333333</v>
      </c>
      <c r="AX30" s="523" t="n">
        <v>0.00408791096774194</v>
      </c>
      <c r="AY30" s="523" t="n">
        <v>0.00395483419354839</v>
      </c>
      <c r="AZ30" s="523" t="n">
        <v>0.00340113571428571</v>
      </c>
      <c r="BA30" s="523" t="n">
        <v>0.00367346290322581</v>
      </c>
      <c r="BB30" s="523" t="n">
        <v>0.00450778766666667</v>
      </c>
      <c r="BC30" s="523" t="n">
        <v>0.00465549838709678</v>
      </c>
      <c r="BD30" s="523" t="n">
        <v>0.00466666666666667</v>
      </c>
      <c r="BE30" s="523" t="n">
        <v>0.00528718</v>
      </c>
      <c r="BF30" s="523" t="n">
        <v>0.00533397</v>
      </c>
      <c r="BG30" s="524" t="n">
        <v>0.00486186</v>
      </c>
      <c r="BH30" s="524" t="n">
        <v>0.00433811</v>
      </c>
      <c r="BI30" s="524" t="n">
        <v>0.00463059</v>
      </c>
      <c r="BJ30" s="524" t="n">
        <v>0.00421485</v>
      </c>
      <c r="BK30" s="524" t="n">
        <v>0.00410885</v>
      </c>
      <c r="BL30" s="524" t="n">
        <v>0.00366227</v>
      </c>
      <c r="BM30" s="524" t="n">
        <v>0.00396973</v>
      </c>
      <c r="BN30" s="524" t="n">
        <v>0.00458515</v>
      </c>
      <c r="BO30" s="524" t="n">
        <v>0.00470505</v>
      </c>
      <c r="BP30" s="524" t="n">
        <v>0.00443284</v>
      </c>
      <c r="BQ30" s="524" t="n">
        <v>0.00505093</v>
      </c>
      <c r="BR30" s="524" t="n">
        <v>0.00508886</v>
      </c>
      <c r="BS30" s="524" t="n">
        <v>0.00501873</v>
      </c>
      <c r="BT30" s="524" t="n">
        <v>0.00448636</v>
      </c>
      <c r="BU30" s="524" t="n">
        <v>0.00478526</v>
      </c>
      <c r="BV30" s="524" t="n">
        <v>0.00434436</v>
      </c>
    </row>
    <row r="31" customFormat="false" ht="11.1" hidden="false" customHeight="true" outlineLevel="0" collapsed="false">
      <c r="A31" s="521" t="s">
        <v>883</v>
      </c>
      <c r="B31" s="522" t="s">
        <v>1052</v>
      </c>
      <c r="C31" s="523" t="n">
        <v>0.0220592558064516</v>
      </c>
      <c r="D31" s="523" t="n">
        <v>0.0229813675</v>
      </c>
      <c r="E31" s="523" t="n">
        <v>0.0207277070967742</v>
      </c>
      <c r="F31" s="523" t="n">
        <v>0.0208245673333333</v>
      </c>
      <c r="G31" s="523" t="n">
        <v>0.0230069319354839</v>
      </c>
      <c r="H31" s="523" t="n">
        <v>0.0241222963333333</v>
      </c>
      <c r="I31" s="523" t="n">
        <v>0.0252682251612903</v>
      </c>
      <c r="J31" s="523" t="n">
        <v>0.0251472909677419</v>
      </c>
      <c r="K31" s="523" t="n">
        <v>0.0227175236666667</v>
      </c>
      <c r="L31" s="523" t="n">
        <v>0.0227042596774194</v>
      </c>
      <c r="M31" s="523" t="n">
        <v>0.0227242806666667</v>
      </c>
      <c r="N31" s="523" t="n">
        <v>0.0228854938709677</v>
      </c>
      <c r="O31" s="523" t="n">
        <v>0.0215782170967742</v>
      </c>
      <c r="P31" s="523" t="n">
        <v>0.0228793092857143</v>
      </c>
      <c r="Q31" s="523" t="n">
        <v>0.021271164516129</v>
      </c>
      <c r="R31" s="523" t="n">
        <v>0.0212834613333333</v>
      </c>
      <c r="S31" s="523" t="n">
        <v>0.0219254509677419</v>
      </c>
      <c r="T31" s="523" t="n">
        <v>0.0235613763333333</v>
      </c>
      <c r="U31" s="523" t="n">
        <v>0.0245980867741935</v>
      </c>
      <c r="V31" s="523" t="n">
        <v>0.0249684929032258</v>
      </c>
      <c r="W31" s="523" t="n">
        <v>0.022802499</v>
      </c>
      <c r="X31" s="523" t="n">
        <v>0.0227675722580645</v>
      </c>
      <c r="Y31" s="523" t="n">
        <v>0.0222426863333333</v>
      </c>
      <c r="Z31" s="523" t="n">
        <v>0.0221192022580645</v>
      </c>
      <c r="AA31" s="523" t="n">
        <v>0.0228631967741936</v>
      </c>
      <c r="AB31" s="523" t="n">
        <v>0.021940284137931</v>
      </c>
      <c r="AC31" s="523" t="n">
        <v>0.01996454</v>
      </c>
      <c r="AD31" s="523" t="n">
        <v>0.020456437</v>
      </c>
      <c r="AE31" s="523" t="n">
        <v>0.0196596493548387</v>
      </c>
      <c r="AF31" s="523" t="n">
        <v>0.022504061</v>
      </c>
      <c r="AG31" s="523" t="n">
        <v>0.023469855483871</v>
      </c>
      <c r="AH31" s="523" t="n">
        <v>0.0230799783870968</v>
      </c>
      <c r="AI31" s="523" t="n">
        <v>0.0224835693333333</v>
      </c>
      <c r="AJ31" s="523" t="n">
        <v>0.0206967458064516</v>
      </c>
      <c r="AK31" s="523" t="n">
        <v>0.0207743463333333</v>
      </c>
      <c r="AL31" s="523" t="n">
        <v>0.0219702770967742</v>
      </c>
      <c r="AM31" s="523" t="n">
        <v>0.0219528167741936</v>
      </c>
      <c r="AN31" s="523" t="n">
        <v>0.0207233235714286</v>
      </c>
      <c r="AO31" s="523" t="n">
        <v>0.0209181609677419</v>
      </c>
      <c r="AP31" s="523" t="n">
        <v>0.0207086956666667</v>
      </c>
      <c r="AQ31" s="523" t="n">
        <v>0.0201353761290323</v>
      </c>
      <c r="AR31" s="523" t="n">
        <v>0.0209132926666667</v>
      </c>
      <c r="AS31" s="523" t="n">
        <v>0.0213613180645161</v>
      </c>
      <c r="AT31" s="523" t="n">
        <v>0.0225281225806452</v>
      </c>
      <c r="AU31" s="523" t="n">
        <v>0.020434676</v>
      </c>
      <c r="AV31" s="523" t="n">
        <v>0.0198186051612903</v>
      </c>
      <c r="AW31" s="523" t="n">
        <v>0.0203794293333333</v>
      </c>
      <c r="AX31" s="523" t="n">
        <v>0.0211892032258065</v>
      </c>
      <c r="AY31" s="523" t="n">
        <v>0.0214115832258065</v>
      </c>
      <c r="AZ31" s="523" t="n">
        <v>0.0202711610714286</v>
      </c>
      <c r="BA31" s="523" t="n">
        <v>0.0192194541935484</v>
      </c>
      <c r="BB31" s="523" t="n">
        <v>0.0204957636666667</v>
      </c>
      <c r="BC31" s="523" t="n">
        <v>0.0208538174193548</v>
      </c>
      <c r="BD31" s="523" t="n">
        <v>0.0237333333333333</v>
      </c>
      <c r="BE31" s="523" t="n">
        <v>0.0254018</v>
      </c>
      <c r="BF31" s="523" t="n">
        <v>0.0254924</v>
      </c>
      <c r="BG31" s="524" t="n">
        <v>0.0220005</v>
      </c>
      <c r="BH31" s="524" t="n">
        <v>0.0209512</v>
      </c>
      <c r="BI31" s="524" t="n">
        <v>0.0208318</v>
      </c>
      <c r="BJ31" s="524" t="n">
        <v>0.0218472</v>
      </c>
      <c r="BK31" s="524" t="n">
        <v>0.0222454</v>
      </c>
      <c r="BL31" s="524" t="n">
        <v>0.0218276</v>
      </c>
      <c r="BM31" s="524" t="n">
        <v>0.0207695</v>
      </c>
      <c r="BN31" s="524" t="n">
        <v>0.0208475</v>
      </c>
      <c r="BO31" s="524" t="n">
        <v>0.0210758</v>
      </c>
      <c r="BP31" s="524" t="n">
        <v>0.0225441</v>
      </c>
      <c r="BQ31" s="524" t="n">
        <v>0.0242668</v>
      </c>
      <c r="BR31" s="524" t="n">
        <v>0.0243209</v>
      </c>
      <c r="BS31" s="524" t="n">
        <v>0.0227104</v>
      </c>
      <c r="BT31" s="524" t="n">
        <v>0.0216672</v>
      </c>
      <c r="BU31" s="524" t="n">
        <v>0.0215276</v>
      </c>
      <c r="BV31" s="524" t="n">
        <v>0.0225185</v>
      </c>
    </row>
    <row r="32" customFormat="false" ht="11.1" hidden="false" customHeight="true" outlineLevel="0" collapsed="false">
      <c r="A32" s="517"/>
      <c r="B32" s="528" t="s">
        <v>1053</v>
      </c>
      <c r="C32" s="526"/>
      <c r="D32" s="526"/>
      <c r="E32" s="526"/>
      <c r="F32" s="526"/>
      <c r="G32" s="526"/>
      <c r="H32" s="526"/>
      <c r="I32" s="526"/>
      <c r="J32" s="526"/>
      <c r="K32" s="526"/>
      <c r="L32" s="526"/>
      <c r="M32" s="526"/>
      <c r="N32" s="526"/>
      <c r="O32" s="526"/>
      <c r="P32" s="526"/>
      <c r="Q32" s="526"/>
      <c r="R32" s="526"/>
      <c r="S32" s="526"/>
      <c r="T32" s="526"/>
      <c r="U32" s="526"/>
      <c r="V32" s="526"/>
      <c r="W32" s="526"/>
      <c r="X32" s="526"/>
      <c r="Y32" s="526"/>
      <c r="Z32" s="526"/>
      <c r="AA32" s="526"/>
      <c r="AB32" s="526"/>
      <c r="AC32" s="526"/>
      <c r="AD32" s="526"/>
      <c r="AE32" s="526"/>
      <c r="AF32" s="526"/>
      <c r="AG32" s="526"/>
      <c r="AH32" s="526"/>
      <c r="AI32" s="526"/>
      <c r="AJ32" s="526"/>
      <c r="AK32" s="526"/>
      <c r="AL32" s="526"/>
      <c r="AM32" s="526"/>
      <c r="AN32" s="526"/>
      <c r="AO32" s="526"/>
      <c r="AP32" s="526"/>
      <c r="AQ32" s="526"/>
      <c r="AR32" s="526"/>
      <c r="AS32" s="526"/>
      <c r="AT32" s="526"/>
      <c r="AU32" s="526"/>
      <c r="AV32" s="526"/>
      <c r="AW32" s="526"/>
      <c r="AX32" s="526"/>
      <c r="AY32" s="526"/>
      <c r="AZ32" s="526"/>
      <c r="BA32" s="526"/>
      <c r="BB32" s="526"/>
      <c r="BC32" s="526"/>
      <c r="BD32" s="526"/>
      <c r="BE32" s="526"/>
      <c r="BF32" s="526"/>
      <c r="BG32" s="527"/>
      <c r="BH32" s="527"/>
      <c r="BI32" s="527"/>
      <c r="BJ32" s="527"/>
      <c r="BK32" s="527"/>
      <c r="BL32" s="527"/>
      <c r="BM32" s="527"/>
      <c r="BN32" s="527"/>
      <c r="BO32" s="527"/>
      <c r="BP32" s="527"/>
      <c r="BQ32" s="527"/>
      <c r="BR32" s="527"/>
      <c r="BS32" s="527"/>
      <c r="BT32" s="527"/>
      <c r="BU32" s="527"/>
      <c r="BV32" s="527"/>
    </row>
    <row r="33" customFormat="false" ht="11.1" hidden="false" customHeight="true" outlineLevel="0" collapsed="false">
      <c r="A33" s="521" t="s">
        <v>1054</v>
      </c>
      <c r="B33" s="522" t="s">
        <v>1012</v>
      </c>
      <c r="C33" s="523" t="n">
        <v>0.0528867577419355</v>
      </c>
      <c r="D33" s="523" t="n">
        <v>0.0531603960714286</v>
      </c>
      <c r="E33" s="523" t="n">
        <v>0.05274864</v>
      </c>
      <c r="F33" s="523" t="n">
        <v>0.0536012243333333</v>
      </c>
      <c r="G33" s="523" t="n">
        <v>0.0522917735483871</v>
      </c>
      <c r="H33" s="523" t="n">
        <v>0.055772354</v>
      </c>
      <c r="I33" s="523" t="n">
        <v>0.0562299712903226</v>
      </c>
      <c r="J33" s="523" t="n">
        <v>0.0564281267741935</v>
      </c>
      <c r="K33" s="523" t="n">
        <v>0.0529777046666667</v>
      </c>
      <c r="L33" s="523" t="n">
        <v>0.0522118580645161</v>
      </c>
      <c r="M33" s="523" t="n">
        <v>0.0504086576666667</v>
      </c>
      <c r="N33" s="523" t="n">
        <v>0.0511562251612903</v>
      </c>
      <c r="O33" s="523" t="n">
        <v>0.0441004890322581</v>
      </c>
      <c r="P33" s="523" t="n">
        <v>0.0458293675</v>
      </c>
      <c r="Q33" s="523" t="n">
        <v>0.0459098729032258</v>
      </c>
      <c r="R33" s="523" t="n">
        <v>0.045010199</v>
      </c>
      <c r="S33" s="523" t="n">
        <v>0.0456184803225806</v>
      </c>
      <c r="T33" s="523" t="n">
        <v>0.0469103176666667</v>
      </c>
      <c r="U33" s="523" t="n">
        <v>0.0469243303225807</v>
      </c>
      <c r="V33" s="523" t="n">
        <v>0.0481299987096774</v>
      </c>
      <c r="W33" s="523" t="n">
        <v>0.0463151626666667</v>
      </c>
      <c r="X33" s="523" t="n">
        <v>0.0461640067741936</v>
      </c>
      <c r="Y33" s="523" t="n">
        <v>0.044395253</v>
      </c>
      <c r="Z33" s="523" t="n">
        <v>0.0435401325806452</v>
      </c>
      <c r="AA33" s="523" t="n">
        <v>0.0458697303225806</v>
      </c>
      <c r="AB33" s="523" t="n">
        <v>0.0419538465517241</v>
      </c>
      <c r="AC33" s="523" t="n">
        <v>0.0445222838709677</v>
      </c>
      <c r="AD33" s="523" t="n">
        <v>0.0436034313333333</v>
      </c>
      <c r="AE33" s="523" t="n">
        <v>0.0434538635483871</v>
      </c>
      <c r="AF33" s="523" t="n">
        <v>0.044239394</v>
      </c>
      <c r="AG33" s="523" t="n">
        <v>0.0452692387096774</v>
      </c>
      <c r="AH33" s="523" t="n">
        <v>0.0444419541935484</v>
      </c>
      <c r="AI33" s="523" t="n">
        <v>0.043912886</v>
      </c>
      <c r="AJ33" s="523" t="n">
        <v>0.0411671303225806</v>
      </c>
      <c r="AK33" s="523" t="n">
        <v>0.038850771</v>
      </c>
      <c r="AL33" s="523" t="n">
        <v>0.0374592367741936</v>
      </c>
      <c r="AM33" s="523" t="n">
        <v>0.0407967490322581</v>
      </c>
      <c r="AN33" s="523" t="n">
        <v>0.0395408025</v>
      </c>
      <c r="AO33" s="523" t="n">
        <v>0.0370405229032258</v>
      </c>
      <c r="AP33" s="523" t="n">
        <v>0.0365401393333333</v>
      </c>
      <c r="AQ33" s="523" t="n">
        <v>0.035721084516129</v>
      </c>
      <c r="AR33" s="523" t="n">
        <v>0.039142535</v>
      </c>
      <c r="AS33" s="523" t="n">
        <v>0.0388935051612903</v>
      </c>
      <c r="AT33" s="523" t="n">
        <v>0.0401768129032258</v>
      </c>
      <c r="AU33" s="523" t="n">
        <v>0.0382131563333333</v>
      </c>
      <c r="AV33" s="523" t="n">
        <v>0.0381089122580645</v>
      </c>
      <c r="AW33" s="523" t="n">
        <v>0.0326492256666667</v>
      </c>
      <c r="AX33" s="523" t="n">
        <v>0.0373999164516129</v>
      </c>
      <c r="AY33" s="523" t="n">
        <v>0.0494736922580645</v>
      </c>
      <c r="AZ33" s="523" t="n">
        <v>0.0517313442857143</v>
      </c>
      <c r="BA33" s="523" t="n">
        <v>0.0512771548387097</v>
      </c>
      <c r="BB33" s="523" t="n">
        <v>0.0391505916666667</v>
      </c>
      <c r="BC33" s="523" t="n">
        <v>0.0475953425806452</v>
      </c>
      <c r="BD33" s="523" t="n">
        <v>0.0491333333333333</v>
      </c>
      <c r="BE33" s="523" t="n">
        <v>0.0476401</v>
      </c>
      <c r="BF33" s="523" t="n">
        <v>0.0461168</v>
      </c>
      <c r="BG33" s="524" t="n">
        <v>0.0419049</v>
      </c>
      <c r="BH33" s="524" t="n">
        <v>0.0409386</v>
      </c>
      <c r="BI33" s="524" t="n">
        <v>0.0391386</v>
      </c>
      <c r="BJ33" s="524" t="n">
        <v>0.039378</v>
      </c>
      <c r="BK33" s="524" t="n">
        <v>0.0413722</v>
      </c>
      <c r="BL33" s="524" t="n">
        <v>0.0397767</v>
      </c>
      <c r="BM33" s="524" t="n">
        <v>0.0383162</v>
      </c>
      <c r="BN33" s="524" t="n">
        <v>0.0378201</v>
      </c>
      <c r="BO33" s="524" t="n">
        <v>0.0358696</v>
      </c>
      <c r="BP33" s="524" t="n">
        <v>0.0386405</v>
      </c>
      <c r="BQ33" s="524" t="n">
        <v>0.0406807</v>
      </c>
      <c r="BR33" s="524" t="n">
        <v>0.041384</v>
      </c>
      <c r="BS33" s="524" t="n">
        <v>0.0395385</v>
      </c>
      <c r="BT33" s="524" t="n">
        <v>0.0398181</v>
      </c>
      <c r="BU33" s="524" t="n">
        <v>0.0386522</v>
      </c>
      <c r="BV33" s="524" t="n">
        <v>0.0392105</v>
      </c>
    </row>
    <row r="34" customFormat="false" ht="11.1" hidden="false" customHeight="true" outlineLevel="0" collapsed="false">
      <c r="A34" s="521" t="s">
        <v>1055</v>
      </c>
      <c r="B34" s="522" t="s">
        <v>1014</v>
      </c>
      <c r="C34" s="523" t="n">
        <v>0.210841840322581</v>
      </c>
      <c r="D34" s="523" t="n">
        <v>0.207680719285714</v>
      </c>
      <c r="E34" s="523" t="n">
        <v>0.197848393548387</v>
      </c>
      <c r="F34" s="523" t="n">
        <v>0.191123506333333</v>
      </c>
      <c r="G34" s="523" t="n">
        <v>0.212450833225806</v>
      </c>
      <c r="H34" s="523" t="n">
        <v>0.216430778333333</v>
      </c>
      <c r="I34" s="523" t="n">
        <v>0.231833950322581</v>
      </c>
      <c r="J34" s="523" t="n">
        <v>0.233843490645161</v>
      </c>
      <c r="K34" s="523" t="n">
        <v>0.212943559666667</v>
      </c>
      <c r="L34" s="523" t="n">
        <v>0.216645957096774</v>
      </c>
      <c r="M34" s="523" t="n">
        <v>0.204731540666667</v>
      </c>
      <c r="N34" s="523" t="n">
        <v>0.21580472516129</v>
      </c>
      <c r="O34" s="523" t="n">
        <v>0.237017277741936</v>
      </c>
      <c r="P34" s="523" t="n">
        <v>0.203076864285714</v>
      </c>
      <c r="Q34" s="523" t="n">
        <v>0.188884080322581</v>
      </c>
      <c r="R34" s="523" t="n">
        <v>0.190267201</v>
      </c>
      <c r="S34" s="523" t="n">
        <v>0.19798213483871</v>
      </c>
      <c r="T34" s="523" t="n">
        <v>0.208313307333333</v>
      </c>
      <c r="U34" s="523" t="n">
        <v>0.222812111935484</v>
      </c>
      <c r="V34" s="523" t="n">
        <v>0.24224395516129</v>
      </c>
      <c r="W34" s="523" t="n">
        <v>0.221889971666667</v>
      </c>
      <c r="X34" s="523" t="n">
        <v>0.214934459677419</v>
      </c>
      <c r="Y34" s="523" t="n">
        <v>0.209016379666667</v>
      </c>
      <c r="Z34" s="523" t="n">
        <v>0.21256919483871</v>
      </c>
      <c r="AA34" s="523" t="n">
        <v>0.226059630645161</v>
      </c>
      <c r="AB34" s="523" t="n">
        <v>0.21502839</v>
      </c>
      <c r="AC34" s="523" t="n">
        <v>0.20382848483871</v>
      </c>
      <c r="AD34" s="523" t="n">
        <v>0.199143422</v>
      </c>
      <c r="AE34" s="523" t="n">
        <v>0.203667454193548</v>
      </c>
      <c r="AF34" s="523" t="n">
        <v>0.220160600666667</v>
      </c>
      <c r="AG34" s="523" t="n">
        <v>0.238780923870968</v>
      </c>
      <c r="AH34" s="523" t="n">
        <v>0.234140104193548</v>
      </c>
      <c r="AI34" s="523" t="n">
        <v>0.183318950666667</v>
      </c>
      <c r="AJ34" s="523" t="n">
        <v>0.203720415483871</v>
      </c>
      <c r="AK34" s="523" t="n">
        <v>0.188431345666667</v>
      </c>
      <c r="AL34" s="523" t="n">
        <v>0.188314218387097</v>
      </c>
      <c r="AM34" s="523" t="n">
        <v>0.197869699354839</v>
      </c>
      <c r="AN34" s="523" t="n">
        <v>0.208810345357143</v>
      </c>
      <c r="AO34" s="523" t="n">
        <v>0.201721036451613</v>
      </c>
      <c r="AP34" s="523" t="n">
        <v>0.192265378333333</v>
      </c>
      <c r="AQ34" s="523" t="n">
        <v>0.189497593870968</v>
      </c>
      <c r="AR34" s="523" t="n">
        <v>0.208791664333333</v>
      </c>
      <c r="AS34" s="523" t="n">
        <v>0.215637984516129</v>
      </c>
      <c r="AT34" s="523" t="n">
        <v>0.218931887741935</v>
      </c>
      <c r="AU34" s="523" t="n">
        <v>0.212391285333333</v>
      </c>
      <c r="AV34" s="523" t="n">
        <v>0.204556650322581</v>
      </c>
      <c r="AW34" s="523" t="n">
        <v>0.207807745666667</v>
      </c>
      <c r="AX34" s="523" t="n">
        <v>0.220182142258065</v>
      </c>
      <c r="AY34" s="523" t="n">
        <v>0.222903507419355</v>
      </c>
      <c r="AZ34" s="523" t="n">
        <v>0.219482345357143</v>
      </c>
      <c r="BA34" s="523" t="n">
        <v>0.220850597741936</v>
      </c>
      <c r="BB34" s="523" t="n">
        <v>0.214842513</v>
      </c>
      <c r="BC34" s="523" t="n">
        <v>0.204102496129032</v>
      </c>
      <c r="BD34" s="523" t="n">
        <v>0.226466666666667</v>
      </c>
      <c r="BE34" s="523" t="n">
        <v>0.2323746</v>
      </c>
      <c r="BF34" s="523" t="n">
        <v>0.2350852</v>
      </c>
      <c r="BG34" s="524" t="n">
        <v>0.2172568</v>
      </c>
      <c r="BH34" s="524" t="n">
        <v>0.2084834</v>
      </c>
      <c r="BI34" s="524" t="n">
        <v>0.2010978</v>
      </c>
      <c r="BJ34" s="524" t="n">
        <v>0.2128316</v>
      </c>
      <c r="BK34" s="524" t="n">
        <v>0.2312179</v>
      </c>
      <c r="BL34" s="524" t="n">
        <v>0.2197547</v>
      </c>
      <c r="BM34" s="524" t="n">
        <v>0.2059684</v>
      </c>
      <c r="BN34" s="524" t="n">
        <v>0.2006545</v>
      </c>
      <c r="BO34" s="524" t="n">
        <v>0.1987576</v>
      </c>
      <c r="BP34" s="524" t="n">
        <v>0.2111504</v>
      </c>
      <c r="BQ34" s="524" t="n">
        <v>0.219255</v>
      </c>
      <c r="BR34" s="524" t="n">
        <v>0.2226017</v>
      </c>
      <c r="BS34" s="524" t="n">
        <v>0.2083231</v>
      </c>
      <c r="BT34" s="524" t="n">
        <v>0.2017825</v>
      </c>
      <c r="BU34" s="524" t="n">
        <v>0.1960594</v>
      </c>
      <c r="BV34" s="524" t="n">
        <v>0.2083043</v>
      </c>
    </row>
    <row r="35" customFormat="false" ht="11.1" hidden="false" customHeight="true" outlineLevel="0" collapsed="false">
      <c r="A35" s="521" t="s">
        <v>1056</v>
      </c>
      <c r="B35" s="443" t="s">
        <v>1016</v>
      </c>
      <c r="C35" s="523" t="n">
        <v>0.0262510064516129</v>
      </c>
      <c r="D35" s="523" t="n">
        <v>0.0289780975</v>
      </c>
      <c r="E35" s="523" t="n">
        <v>0.0285405912903226</v>
      </c>
      <c r="F35" s="523" t="n">
        <v>0.027878895</v>
      </c>
      <c r="G35" s="523" t="n">
        <v>0.0284185335483871</v>
      </c>
      <c r="H35" s="523" t="n">
        <v>0.0264179946666667</v>
      </c>
      <c r="I35" s="523" t="n">
        <v>0.0286709851612903</v>
      </c>
      <c r="J35" s="523" t="n">
        <v>0.0283764870967742</v>
      </c>
      <c r="K35" s="523" t="n">
        <v>0.0272767743333333</v>
      </c>
      <c r="L35" s="523" t="n">
        <v>0.027573534516129</v>
      </c>
      <c r="M35" s="523" t="n">
        <v>0.0244505063333333</v>
      </c>
      <c r="N35" s="523" t="n">
        <v>0.0234955374193548</v>
      </c>
      <c r="O35" s="523" t="n">
        <v>0.0251323838709677</v>
      </c>
      <c r="P35" s="523" t="n">
        <v>0.02389691</v>
      </c>
      <c r="Q35" s="523" t="n">
        <v>0.0286884229032258</v>
      </c>
      <c r="R35" s="523" t="n">
        <v>0.028273218</v>
      </c>
      <c r="S35" s="523" t="n">
        <v>0.0276986306451613</v>
      </c>
      <c r="T35" s="523" t="n">
        <v>0.0274287583333333</v>
      </c>
      <c r="U35" s="523" t="n">
        <v>0.0262966106451613</v>
      </c>
      <c r="V35" s="523" t="n">
        <v>0.0255112216129032</v>
      </c>
      <c r="W35" s="523" t="n">
        <v>0.026607361</v>
      </c>
      <c r="X35" s="523" t="n">
        <v>0.02434414</v>
      </c>
      <c r="Y35" s="523" t="n">
        <v>0.0233163453333333</v>
      </c>
      <c r="Z35" s="523" t="n">
        <v>0.0221137229032258</v>
      </c>
      <c r="AA35" s="523" t="n">
        <v>0.024843514516129</v>
      </c>
      <c r="AB35" s="523" t="n">
        <v>0.02500644</v>
      </c>
      <c r="AC35" s="523" t="n">
        <v>0.0250116667741935</v>
      </c>
      <c r="AD35" s="523" t="n">
        <v>0.0246933013333333</v>
      </c>
      <c r="AE35" s="523" t="n">
        <v>0.023611905483871</v>
      </c>
      <c r="AF35" s="523" t="n">
        <v>0.0269087496666667</v>
      </c>
      <c r="AG35" s="523" t="n">
        <v>0.0268402487096774</v>
      </c>
      <c r="AH35" s="523" t="n">
        <v>0.0268134629032258</v>
      </c>
      <c r="AI35" s="523" t="n">
        <v>0.0209993613333333</v>
      </c>
      <c r="AJ35" s="523" t="n">
        <v>0.0188670658064516</v>
      </c>
      <c r="AK35" s="523" t="n">
        <v>0.0183046393333333</v>
      </c>
      <c r="AL35" s="523" t="n">
        <v>0.0170703474193548</v>
      </c>
      <c r="AM35" s="523" t="n">
        <v>0.0186058709677419</v>
      </c>
      <c r="AN35" s="523" t="n">
        <v>0.0199552575</v>
      </c>
      <c r="AO35" s="523" t="n">
        <v>0.0186607958064516</v>
      </c>
      <c r="AP35" s="523" t="n">
        <v>0.017323143</v>
      </c>
      <c r="AQ35" s="523" t="n">
        <v>0.0170508093548387</v>
      </c>
      <c r="AR35" s="523" t="n">
        <v>0.020480309</v>
      </c>
      <c r="AS35" s="523" t="n">
        <v>0.0216486932258065</v>
      </c>
      <c r="AT35" s="523" t="n">
        <v>0.0243096522580645</v>
      </c>
      <c r="AU35" s="523" t="n">
        <v>0.0244786676666667</v>
      </c>
      <c r="AV35" s="523" t="n">
        <v>0.0222949416129032</v>
      </c>
      <c r="AW35" s="523" t="n">
        <v>0.022386779</v>
      </c>
      <c r="AX35" s="523" t="n">
        <v>0.0223072435483871</v>
      </c>
      <c r="AY35" s="523" t="n">
        <v>0.0208144716129032</v>
      </c>
      <c r="AZ35" s="523" t="n">
        <v>0.0205022453571429</v>
      </c>
      <c r="BA35" s="523" t="n">
        <v>0.0237072980645161</v>
      </c>
      <c r="BB35" s="523" t="n">
        <v>0.0228900173333333</v>
      </c>
      <c r="BC35" s="523" t="n">
        <v>0.0232730961290323</v>
      </c>
      <c r="BD35" s="523" t="n">
        <v>0.0225666666666667</v>
      </c>
      <c r="BE35" s="523" t="n">
        <v>0.0238291</v>
      </c>
      <c r="BF35" s="523" t="n">
        <v>0.0263828</v>
      </c>
      <c r="BG35" s="524" t="n">
        <v>0.0253292</v>
      </c>
      <c r="BH35" s="524" t="n">
        <v>0.0229826</v>
      </c>
      <c r="BI35" s="524" t="n">
        <v>0.0224705</v>
      </c>
      <c r="BJ35" s="524" t="n">
        <v>0.0219641</v>
      </c>
      <c r="BK35" s="524" t="n">
        <v>0.0209477</v>
      </c>
      <c r="BL35" s="524" t="n">
        <v>0.0197438</v>
      </c>
      <c r="BM35" s="524" t="n">
        <v>0.0214307</v>
      </c>
      <c r="BN35" s="524" t="n">
        <v>0.0216477</v>
      </c>
      <c r="BO35" s="524" t="n">
        <v>0.0218066</v>
      </c>
      <c r="BP35" s="524" t="n">
        <v>0.0205321</v>
      </c>
      <c r="BQ35" s="524" t="n">
        <v>0.0221381</v>
      </c>
      <c r="BR35" s="524" t="n">
        <v>0.024775</v>
      </c>
      <c r="BS35" s="524" t="n">
        <v>0.0242277</v>
      </c>
      <c r="BT35" s="524" t="n">
        <v>0.0222653</v>
      </c>
      <c r="BU35" s="524" t="n">
        <v>0.0219578</v>
      </c>
      <c r="BV35" s="524" t="n">
        <v>0.0215628</v>
      </c>
    </row>
    <row r="36" customFormat="false" ht="11.1" hidden="false" customHeight="true" outlineLevel="0" collapsed="false">
      <c r="A36" s="521" t="s">
        <v>1057</v>
      </c>
      <c r="B36" s="443" t="s">
        <v>1018</v>
      </c>
      <c r="C36" s="523" t="n">
        <v>0.0135242987096774</v>
      </c>
      <c r="D36" s="523" t="n">
        <v>0.0131365892857143</v>
      </c>
      <c r="E36" s="523" t="n">
        <v>0.0116249151612903</v>
      </c>
      <c r="F36" s="523" t="n">
        <v>0.010670951</v>
      </c>
      <c r="G36" s="523" t="n">
        <v>0.0106188035483871</v>
      </c>
      <c r="H36" s="523" t="n">
        <v>0.0108305983333333</v>
      </c>
      <c r="I36" s="523" t="n">
        <v>0.0108485187096774</v>
      </c>
      <c r="J36" s="523" t="n">
        <v>0.0120280319354839</v>
      </c>
      <c r="K36" s="523" t="n">
        <v>0.0114573743333333</v>
      </c>
      <c r="L36" s="523" t="n">
        <v>0.00922570516129032</v>
      </c>
      <c r="M36" s="523" t="n">
        <v>0.0112779913333333</v>
      </c>
      <c r="N36" s="523" t="n">
        <v>0.0136873138709677</v>
      </c>
      <c r="O36" s="523" t="n">
        <v>0.0126981225806452</v>
      </c>
      <c r="P36" s="523" t="n">
        <v>0.0147126239285714</v>
      </c>
      <c r="Q36" s="523" t="n">
        <v>0.0130324319354839</v>
      </c>
      <c r="R36" s="523" t="n">
        <v>0.0130371446666667</v>
      </c>
      <c r="S36" s="523" t="n">
        <v>0.012571935483871</v>
      </c>
      <c r="T36" s="523" t="n">
        <v>0.011634999</v>
      </c>
      <c r="U36" s="523" t="n">
        <v>0.0111042980645161</v>
      </c>
      <c r="V36" s="523" t="n">
        <v>0.0115549616129032</v>
      </c>
      <c r="W36" s="523" t="n">
        <v>0.00926836133333334</v>
      </c>
      <c r="X36" s="523" t="n">
        <v>0.00947798516129032</v>
      </c>
      <c r="Y36" s="523" t="n">
        <v>0.00983717433333333</v>
      </c>
      <c r="Z36" s="523" t="n">
        <v>0.010786885483871</v>
      </c>
      <c r="AA36" s="523" t="n">
        <v>0.0107339148387097</v>
      </c>
      <c r="AB36" s="523" t="n">
        <v>0.00959795379310345</v>
      </c>
      <c r="AC36" s="523" t="n">
        <v>0.00923815322580645</v>
      </c>
      <c r="AD36" s="523" t="n">
        <v>0.00835716733333333</v>
      </c>
      <c r="AE36" s="523" t="n">
        <v>0.0075908535483871</v>
      </c>
      <c r="AF36" s="523" t="n">
        <v>0.009106627</v>
      </c>
      <c r="AG36" s="523" t="n">
        <v>0.00759758</v>
      </c>
      <c r="AH36" s="523" t="n">
        <v>0.00799822483870968</v>
      </c>
      <c r="AI36" s="523" t="n">
        <v>0.00918907833333333</v>
      </c>
      <c r="AJ36" s="523" t="n">
        <v>0.00799443</v>
      </c>
      <c r="AK36" s="523" t="n">
        <v>0.007647584</v>
      </c>
      <c r="AL36" s="523" t="n">
        <v>0.0105182048387097</v>
      </c>
      <c r="AM36" s="523" t="n">
        <v>0.0107942829032258</v>
      </c>
      <c r="AN36" s="523" t="n">
        <v>0.00974058142857143</v>
      </c>
      <c r="AO36" s="523" t="n">
        <v>0.00811864612903226</v>
      </c>
      <c r="AP36" s="523" t="n">
        <v>0.00827782066666667</v>
      </c>
      <c r="AQ36" s="523" t="n">
        <v>0.00823911258064516</v>
      </c>
      <c r="AR36" s="523" t="n">
        <v>0.00844324566666667</v>
      </c>
      <c r="AS36" s="523" t="n">
        <v>0.0073774435483871</v>
      </c>
      <c r="AT36" s="523" t="n">
        <v>0.00802186322580645</v>
      </c>
      <c r="AU36" s="523" t="n">
        <v>0.00772120666666667</v>
      </c>
      <c r="AV36" s="523" t="n">
        <v>0.00580366580645161</v>
      </c>
      <c r="AW36" s="523" t="n">
        <v>0.006200408</v>
      </c>
      <c r="AX36" s="523" t="n">
        <v>0.00627683774193549</v>
      </c>
      <c r="AY36" s="523" t="n">
        <v>0.00798122193548387</v>
      </c>
      <c r="AZ36" s="523" t="n">
        <v>0.00712898392857143</v>
      </c>
      <c r="BA36" s="523" t="n">
        <v>0.00570465064516129</v>
      </c>
      <c r="BB36" s="523" t="n">
        <v>0.00574043566666667</v>
      </c>
      <c r="BC36" s="523" t="n">
        <v>0.00628645419354839</v>
      </c>
      <c r="BD36" s="523" t="n">
        <v>0.00743333333333333</v>
      </c>
      <c r="BE36" s="523" t="n">
        <v>0.00827265</v>
      </c>
      <c r="BF36" s="523" t="n">
        <v>0.00870923</v>
      </c>
      <c r="BG36" s="524" t="n">
        <v>0.00813934</v>
      </c>
      <c r="BH36" s="524" t="n">
        <v>0.00671102</v>
      </c>
      <c r="BI36" s="524" t="n">
        <v>0.00734391</v>
      </c>
      <c r="BJ36" s="524" t="n">
        <v>0.00759018</v>
      </c>
      <c r="BK36" s="524" t="n">
        <v>0.00956302</v>
      </c>
      <c r="BL36" s="524" t="n">
        <v>0.00851468</v>
      </c>
      <c r="BM36" s="524" t="n">
        <v>0.00686777</v>
      </c>
      <c r="BN36" s="524" t="n">
        <v>0.00716207</v>
      </c>
      <c r="BO36" s="524" t="n">
        <v>0.00710106</v>
      </c>
      <c r="BP36" s="524" t="n">
        <v>0.00769454</v>
      </c>
      <c r="BQ36" s="524" t="n">
        <v>0.00789335</v>
      </c>
      <c r="BR36" s="524" t="n">
        <v>0.0082574</v>
      </c>
      <c r="BS36" s="524" t="n">
        <v>0.00781568</v>
      </c>
      <c r="BT36" s="524" t="n">
        <v>0.0065385</v>
      </c>
      <c r="BU36" s="524" t="n">
        <v>0.00721944</v>
      </c>
      <c r="BV36" s="524" t="n">
        <v>0.00753801</v>
      </c>
    </row>
    <row r="37" customFormat="false" ht="11.1" hidden="false" customHeight="true" outlineLevel="0" collapsed="false">
      <c r="A37" s="521" t="s">
        <v>1058</v>
      </c>
      <c r="B37" s="522" t="s">
        <v>1030</v>
      </c>
      <c r="C37" s="523" t="n">
        <v>0.01306327</v>
      </c>
      <c r="D37" s="523" t="n">
        <v>0.0128477128571429</v>
      </c>
      <c r="E37" s="523" t="n">
        <v>0.0153915961290323</v>
      </c>
      <c r="F37" s="523" t="n">
        <v>0.014174887</v>
      </c>
      <c r="G37" s="523" t="n">
        <v>0.0145899383870968</v>
      </c>
      <c r="H37" s="523" t="n">
        <v>0.0127272423333333</v>
      </c>
      <c r="I37" s="523" t="n">
        <v>0.0137509658064516</v>
      </c>
      <c r="J37" s="523" t="n">
        <v>0.0133125922580645</v>
      </c>
      <c r="K37" s="523" t="n">
        <v>0.01399051</v>
      </c>
      <c r="L37" s="523" t="n">
        <v>0.0155764674193548</v>
      </c>
      <c r="M37" s="523" t="n">
        <v>0.0147970983333333</v>
      </c>
      <c r="N37" s="523" t="n">
        <v>0.0134359735483871</v>
      </c>
      <c r="O37" s="523" t="n">
        <v>0.0122641367741935</v>
      </c>
      <c r="P37" s="523" t="n">
        <v>0.013150635</v>
      </c>
      <c r="Q37" s="523" t="n">
        <v>0.0128101548387097</v>
      </c>
      <c r="R37" s="523" t="n">
        <v>0.012733639</v>
      </c>
      <c r="S37" s="523" t="n">
        <v>0.0127912229032258</v>
      </c>
      <c r="T37" s="523" t="n">
        <v>0.01292968</v>
      </c>
      <c r="U37" s="523" t="n">
        <v>0.0128014996774194</v>
      </c>
      <c r="V37" s="523" t="n">
        <v>0.0134721977419355</v>
      </c>
      <c r="W37" s="523" t="n">
        <v>0.012326104</v>
      </c>
      <c r="X37" s="523" t="n">
        <v>0.0131596506451613</v>
      </c>
      <c r="Y37" s="523" t="n">
        <v>0.01191181</v>
      </c>
      <c r="Z37" s="523" t="n">
        <v>0.0138247574193548</v>
      </c>
      <c r="AA37" s="523" t="n">
        <v>0.0103545187096774</v>
      </c>
      <c r="AB37" s="523" t="n">
        <v>0.0119304475862069</v>
      </c>
      <c r="AC37" s="523" t="n">
        <v>0.0115916564516129</v>
      </c>
      <c r="AD37" s="523" t="n">
        <v>0.0119975586666667</v>
      </c>
      <c r="AE37" s="523" t="n">
        <v>0.0126964167741935</v>
      </c>
      <c r="AF37" s="523" t="n">
        <v>0.0132519623333333</v>
      </c>
      <c r="AG37" s="523" t="n">
        <v>0.0139526312903226</v>
      </c>
      <c r="AH37" s="523" t="n">
        <v>0.0127996422580645</v>
      </c>
      <c r="AI37" s="523" t="n">
        <v>0.0108875726666667</v>
      </c>
      <c r="AJ37" s="523" t="n">
        <v>0.00902574483870968</v>
      </c>
      <c r="AK37" s="523" t="n">
        <v>0.00842399266666667</v>
      </c>
      <c r="AL37" s="523" t="n">
        <v>0.00835362935483871</v>
      </c>
      <c r="AM37" s="523" t="n">
        <v>0.00541498451612903</v>
      </c>
      <c r="AN37" s="523" t="n">
        <v>0.00769187785714286</v>
      </c>
      <c r="AO37" s="523" t="n">
        <v>0.00849109580645161</v>
      </c>
      <c r="AP37" s="523" t="n">
        <v>0.00896970733333333</v>
      </c>
      <c r="AQ37" s="523" t="n">
        <v>0.00964746096774194</v>
      </c>
      <c r="AR37" s="523" t="n">
        <v>0.00925299433333334</v>
      </c>
      <c r="AS37" s="523" t="n">
        <v>0.00968556161290323</v>
      </c>
      <c r="AT37" s="523" t="n">
        <v>0.00965625064516129</v>
      </c>
      <c r="AU37" s="523" t="n">
        <v>0.00904357</v>
      </c>
      <c r="AV37" s="523" t="n">
        <v>0.00887635903225807</v>
      </c>
      <c r="AW37" s="523" t="n">
        <v>0.010135056</v>
      </c>
      <c r="AX37" s="523" t="n">
        <v>0.00904963709677419</v>
      </c>
      <c r="AY37" s="523" t="n">
        <v>0.0086075070967742</v>
      </c>
      <c r="AZ37" s="523" t="n">
        <v>0.00848240535714286</v>
      </c>
      <c r="BA37" s="523" t="n">
        <v>0.00882003161290323</v>
      </c>
      <c r="BB37" s="523" t="n">
        <v>0.00914490533333333</v>
      </c>
      <c r="BC37" s="523" t="n">
        <v>0.00904382774193548</v>
      </c>
      <c r="BD37" s="523" t="n">
        <v>0.0102</v>
      </c>
      <c r="BE37" s="523" t="n">
        <v>0.0106611</v>
      </c>
      <c r="BF37" s="523" t="n">
        <v>0.0104797</v>
      </c>
      <c r="BG37" s="524" t="n">
        <v>0.00935778</v>
      </c>
      <c r="BH37" s="524" t="n">
        <v>0.00915014</v>
      </c>
      <c r="BI37" s="524" t="n">
        <v>0.010173</v>
      </c>
      <c r="BJ37" s="524" t="n">
        <v>0.00891042</v>
      </c>
      <c r="BK37" s="524" t="n">
        <v>0.00866261</v>
      </c>
      <c r="BL37" s="524" t="n">
        <v>0.00816862</v>
      </c>
      <c r="BM37" s="524" t="n">
        <v>0.00797305</v>
      </c>
      <c r="BN37" s="524" t="n">
        <v>0.00864857</v>
      </c>
      <c r="BO37" s="524" t="n">
        <v>0.00847396</v>
      </c>
      <c r="BP37" s="524" t="n">
        <v>0.00928039</v>
      </c>
      <c r="BQ37" s="524" t="n">
        <v>0.00990454</v>
      </c>
      <c r="BR37" s="524" t="n">
        <v>0.00984104</v>
      </c>
      <c r="BS37" s="524" t="n">
        <v>0.00895086</v>
      </c>
      <c r="BT37" s="524" t="n">
        <v>0.00886456</v>
      </c>
      <c r="BU37" s="524" t="n">
        <v>0.00994085</v>
      </c>
      <c r="BV37" s="524" t="n">
        <v>0.00874761</v>
      </c>
    </row>
    <row r="38" customFormat="false" ht="11.1" hidden="false" customHeight="true" outlineLevel="0" collapsed="false">
      <c r="A38" s="521"/>
      <c r="B38" s="525" t="s">
        <v>1031</v>
      </c>
      <c r="C38" s="526"/>
      <c r="D38" s="526"/>
      <c r="E38" s="526"/>
      <c r="F38" s="526"/>
      <c r="G38" s="526"/>
      <c r="H38" s="526"/>
      <c r="I38" s="526"/>
      <c r="J38" s="526"/>
      <c r="K38" s="526"/>
      <c r="L38" s="526"/>
      <c r="M38" s="526"/>
      <c r="N38" s="526"/>
      <c r="O38" s="526"/>
      <c r="P38" s="526"/>
      <c r="Q38" s="526"/>
      <c r="R38" s="526"/>
      <c r="S38" s="526"/>
      <c r="T38" s="526"/>
      <c r="U38" s="526"/>
      <c r="V38" s="526"/>
      <c r="W38" s="526"/>
      <c r="X38" s="526"/>
      <c r="Y38" s="526"/>
      <c r="Z38" s="526"/>
      <c r="AA38" s="526"/>
      <c r="AB38" s="526"/>
      <c r="AC38" s="526"/>
      <c r="AD38" s="526"/>
      <c r="AE38" s="526"/>
      <c r="AF38" s="526"/>
      <c r="AG38" s="526"/>
      <c r="AH38" s="526"/>
      <c r="AI38" s="526"/>
      <c r="AJ38" s="526"/>
      <c r="AK38" s="526"/>
      <c r="AL38" s="526"/>
      <c r="AM38" s="526"/>
      <c r="AN38" s="526"/>
      <c r="AO38" s="526"/>
      <c r="AP38" s="526"/>
      <c r="AQ38" s="526"/>
      <c r="AR38" s="526"/>
      <c r="AS38" s="526"/>
      <c r="AT38" s="526"/>
      <c r="AU38" s="526"/>
      <c r="AV38" s="526"/>
      <c r="AW38" s="526"/>
      <c r="AX38" s="526"/>
      <c r="AY38" s="526"/>
      <c r="AZ38" s="526"/>
      <c r="BA38" s="526"/>
      <c r="BB38" s="526"/>
      <c r="BC38" s="526"/>
      <c r="BD38" s="526"/>
      <c r="BE38" s="526"/>
      <c r="BF38" s="526"/>
      <c r="BG38" s="527"/>
      <c r="BH38" s="527"/>
      <c r="BI38" s="527"/>
      <c r="BJ38" s="527"/>
      <c r="BK38" s="527"/>
      <c r="BL38" s="527"/>
      <c r="BM38" s="527"/>
      <c r="BN38" s="527"/>
      <c r="BO38" s="527"/>
      <c r="BP38" s="527"/>
      <c r="BQ38" s="527"/>
      <c r="BR38" s="527"/>
      <c r="BS38" s="527"/>
      <c r="BT38" s="527"/>
      <c r="BU38" s="527"/>
      <c r="BV38" s="527"/>
    </row>
    <row r="39" customFormat="false" ht="11.1" hidden="false" customHeight="true" outlineLevel="0" collapsed="false">
      <c r="A39" s="521" t="s">
        <v>1059</v>
      </c>
      <c r="B39" s="522" t="s">
        <v>1033</v>
      </c>
      <c r="C39" s="423" t="n">
        <v>0.0115076193548387</v>
      </c>
      <c r="D39" s="423" t="n">
        <v>0.0100441967857143</v>
      </c>
      <c r="E39" s="423" t="n">
        <v>0.0067898835483871</v>
      </c>
      <c r="F39" s="423" t="n">
        <v>0.00618198166666667</v>
      </c>
      <c r="G39" s="423" t="n">
        <v>0.00585806290322581</v>
      </c>
      <c r="H39" s="423" t="n">
        <v>0.005886627</v>
      </c>
      <c r="I39" s="423" t="n">
        <v>0.00708127612903226</v>
      </c>
      <c r="J39" s="423" t="n">
        <v>0.00588586129032258</v>
      </c>
      <c r="K39" s="423" t="n">
        <v>0.00674262733333333</v>
      </c>
      <c r="L39" s="423" t="n">
        <v>0.00898483967741936</v>
      </c>
      <c r="M39" s="423" t="n">
        <v>0.0119402316666667</v>
      </c>
      <c r="N39" s="423" t="n">
        <v>0.00857846225806452</v>
      </c>
      <c r="O39" s="423" t="n">
        <v>0.00581812064516129</v>
      </c>
      <c r="P39" s="423" t="n">
        <v>0.00493340892857143</v>
      </c>
      <c r="Q39" s="423" t="n">
        <v>0.00590616870967742</v>
      </c>
      <c r="R39" s="423" t="n">
        <v>0.006165924</v>
      </c>
      <c r="S39" s="423" t="n">
        <v>0.00540833225806452</v>
      </c>
      <c r="T39" s="423" t="n">
        <v>0.00403149966666667</v>
      </c>
      <c r="U39" s="423" t="n">
        <v>0.00287243</v>
      </c>
      <c r="V39" s="423" t="n">
        <v>0.00246204032258065</v>
      </c>
      <c r="W39" s="423" t="n">
        <v>0.00252885933333333</v>
      </c>
      <c r="X39" s="423" t="n">
        <v>0.0031173464516129</v>
      </c>
      <c r="Y39" s="423" t="n">
        <v>0.00408890333333333</v>
      </c>
      <c r="Z39" s="423" t="n">
        <v>0.00497653935483871</v>
      </c>
      <c r="AA39" s="423" t="n">
        <v>0.00525970322580645</v>
      </c>
      <c r="AB39" s="423" t="n">
        <v>0.00543110862068966</v>
      </c>
      <c r="AC39" s="423" t="n">
        <v>0.00562453258064516</v>
      </c>
      <c r="AD39" s="423" t="n">
        <v>0.00579154566666667</v>
      </c>
      <c r="AE39" s="423" t="n">
        <v>0.0054719935483871</v>
      </c>
      <c r="AF39" s="423" t="n">
        <v>0.00428167133333333</v>
      </c>
      <c r="AG39" s="423" t="n">
        <v>0.00392321677419355</v>
      </c>
      <c r="AH39" s="423" t="n">
        <v>0.00378556838709677</v>
      </c>
      <c r="AI39" s="423" t="n">
        <v>0.00319458</v>
      </c>
      <c r="AJ39" s="423" t="n">
        <v>0.00307128774193548</v>
      </c>
      <c r="AK39" s="423" t="n">
        <v>0.003961412</v>
      </c>
      <c r="AL39" s="423" t="n">
        <v>0.00517048870967742</v>
      </c>
      <c r="AM39" s="423" t="n">
        <v>0.00556308709677419</v>
      </c>
      <c r="AN39" s="423" t="n">
        <v>0.00508509964285714</v>
      </c>
      <c r="AO39" s="423" t="n">
        <v>0.00579256870967742</v>
      </c>
      <c r="AP39" s="423" t="n">
        <v>0.00616900733333333</v>
      </c>
      <c r="AQ39" s="423" t="n">
        <v>0.00619427032258065</v>
      </c>
      <c r="AR39" s="423" t="n">
        <v>0.00596283066666667</v>
      </c>
      <c r="AS39" s="423" t="n">
        <v>0.00438124483870968</v>
      </c>
      <c r="AT39" s="423" t="n">
        <v>0.00424605838709677</v>
      </c>
      <c r="AU39" s="423" t="n">
        <v>0.00319282166666667</v>
      </c>
      <c r="AV39" s="423" t="n">
        <v>0.00444821677419355</v>
      </c>
      <c r="AW39" s="423" t="n">
        <v>0.00428814866666667</v>
      </c>
      <c r="AX39" s="423" t="n">
        <v>0.00580012870967742</v>
      </c>
      <c r="AY39" s="423" t="n">
        <v>0.00538310096774194</v>
      </c>
      <c r="AZ39" s="423" t="n">
        <v>0.00577153142857143</v>
      </c>
      <c r="BA39" s="423" t="n">
        <v>0.00574399161290323</v>
      </c>
      <c r="BB39" s="423" t="n">
        <v>0.005548987</v>
      </c>
      <c r="BC39" s="423" t="n">
        <v>0.00529376709677419</v>
      </c>
      <c r="BD39" s="423" t="n">
        <v>0.00453333333333333</v>
      </c>
      <c r="BE39" s="423" t="n">
        <v>0.00482251</v>
      </c>
      <c r="BF39" s="423" t="n">
        <v>0.00460816</v>
      </c>
      <c r="BG39" s="424" t="n">
        <v>0.00330375</v>
      </c>
      <c r="BH39" s="424" t="n">
        <v>0.00458542</v>
      </c>
      <c r="BI39" s="424" t="n">
        <v>0.00430419</v>
      </c>
      <c r="BJ39" s="424" t="n">
        <v>0.0057109</v>
      </c>
      <c r="BK39" s="424" t="n">
        <v>0.00541756</v>
      </c>
      <c r="BL39" s="424" t="n">
        <v>0.00555803</v>
      </c>
      <c r="BM39" s="424" t="n">
        <v>0.0051924</v>
      </c>
      <c r="BN39" s="424" t="n">
        <v>0.00524782</v>
      </c>
      <c r="BO39" s="424" t="n">
        <v>0.0049602</v>
      </c>
      <c r="BP39" s="424" t="n">
        <v>0.00412462</v>
      </c>
      <c r="BQ39" s="424" t="n">
        <v>0.00448028</v>
      </c>
      <c r="BR39" s="424" t="n">
        <v>0.00432733</v>
      </c>
      <c r="BS39" s="424" t="n">
        <v>0.00316009</v>
      </c>
      <c r="BT39" s="424" t="n">
        <v>0.00444231</v>
      </c>
      <c r="BU39" s="424" t="n">
        <v>0.00420598</v>
      </c>
      <c r="BV39" s="424" t="n">
        <v>0.00560656</v>
      </c>
    </row>
    <row r="40" customFormat="false" ht="11.1" hidden="false" customHeight="true" outlineLevel="0" collapsed="false">
      <c r="A40" s="521" t="s">
        <v>1060</v>
      </c>
      <c r="B40" s="522" t="s">
        <v>1041</v>
      </c>
      <c r="C40" s="423" t="n">
        <v>0.0804923525806452</v>
      </c>
      <c r="D40" s="423" t="n">
        <v>0.0781244657142857</v>
      </c>
      <c r="E40" s="423" t="n">
        <v>0.0742178474193549</v>
      </c>
      <c r="F40" s="423" t="n">
        <v>0.0764383956666667</v>
      </c>
      <c r="G40" s="423" t="n">
        <v>0.0734916051612903</v>
      </c>
      <c r="H40" s="423" t="n">
        <v>0.0763675403333333</v>
      </c>
      <c r="I40" s="423" t="n">
        <v>0.0814018574193548</v>
      </c>
      <c r="J40" s="423" t="n">
        <v>0.0806552929032258</v>
      </c>
      <c r="K40" s="423" t="n">
        <v>0.0795895463333333</v>
      </c>
      <c r="L40" s="423" t="n">
        <v>0.0761523806451613</v>
      </c>
      <c r="M40" s="423" t="n">
        <v>0.0775968803333333</v>
      </c>
      <c r="N40" s="423" t="n">
        <v>0.0791615748387097</v>
      </c>
      <c r="O40" s="423" t="n">
        <v>0.0770928974193548</v>
      </c>
      <c r="P40" s="423" t="n">
        <v>0.0774700860714286</v>
      </c>
      <c r="Q40" s="423" t="n">
        <v>0.0730865767741936</v>
      </c>
      <c r="R40" s="423" t="n">
        <v>0.0775653326666667</v>
      </c>
      <c r="S40" s="423" t="n">
        <v>0.0737727016129032</v>
      </c>
      <c r="T40" s="423" t="n">
        <v>0.0774863686666667</v>
      </c>
      <c r="U40" s="423" t="n">
        <v>0.0804421209677419</v>
      </c>
      <c r="V40" s="423" t="n">
        <v>0.0794395693548387</v>
      </c>
      <c r="W40" s="423" t="n">
        <v>0.0794279266666667</v>
      </c>
      <c r="X40" s="423" t="n">
        <v>0.0766603190322581</v>
      </c>
      <c r="Y40" s="423" t="n">
        <v>0.0796517556666667</v>
      </c>
      <c r="Z40" s="423" t="n">
        <v>0.0780306725806452</v>
      </c>
      <c r="AA40" s="423" t="n">
        <v>0.0766344896774194</v>
      </c>
      <c r="AB40" s="423" t="n">
        <v>0.0736612675862069</v>
      </c>
      <c r="AC40" s="423" t="n">
        <v>0.0721451874193548</v>
      </c>
      <c r="AD40" s="423" t="n">
        <v>0.072457473</v>
      </c>
      <c r="AE40" s="423" t="n">
        <v>0.0700981477419355</v>
      </c>
      <c r="AF40" s="423" t="n">
        <v>0.0742938853333333</v>
      </c>
      <c r="AG40" s="423" t="n">
        <v>0.0753928183870968</v>
      </c>
      <c r="AH40" s="423" t="n">
        <v>0.0760655625806452</v>
      </c>
      <c r="AI40" s="423" t="n">
        <v>0.0721067343333333</v>
      </c>
      <c r="AJ40" s="423" t="n">
        <v>0.0729226722580645</v>
      </c>
      <c r="AK40" s="423" t="n">
        <v>0.0721620333333333</v>
      </c>
      <c r="AL40" s="423" t="n">
        <v>0.0655833283870968</v>
      </c>
      <c r="AM40" s="423" t="n">
        <v>0.0678638767741936</v>
      </c>
      <c r="AN40" s="423" t="n">
        <v>0.0682005046428571</v>
      </c>
      <c r="AO40" s="423" t="n">
        <v>0.0671599519354839</v>
      </c>
      <c r="AP40" s="423" t="n">
        <v>0.0666924156666667</v>
      </c>
      <c r="AQ40" s="423" t="n">
        <v>0.06373889</v>
      </c>
      <c r="AR40" s="423" t="n">
        <v>0.0687172923333333</v>
      </c>
      <c r="AS40" s="423" t="n">
        <v>0.0733135687096774</v>
      </c>
      <c r="AT40" s="423" t="n">
        <v>0.0747869912903226</v>
      </c>
      <c r="AU40" s="423" t="n">
        <v>0.0717471976666667</v>
      </c>
      <c r="AV40" s="423" t="n">
        <v>0.0721336638709677</v>
      </c>
      <c r="AW40" s="423" t="n">
        <v>0.0783499456666667</v>
      </c>
      <c r="AX40" s="423" t="n">
        <v>0.0707726709677419</v>
      </c>
      <c r="AY40" s="423" t="n">
        <v>0.0716874138709678</v>
      </c>
      <c r="AZ40" s="423" t="n">
        <v>0.0752403071428571</v>
      </c>
      <c r="BA40" s="423" t="n">
        <v>0.0778799029032258</v>
      </c>
      <c r="BB40" s="423" t="n">
        <v>0.072466206</v>
      </c>
      <c r="BC40" s="423" t="n">
        <v>0.0688201241935484</v>
      </c>
      <c r="BD40" s="423" t="n">
        <v>0.0728333333333333</v>
      </c>
      <c r="BE40" s="423" t="n">
        <v>0.0806974</v>
      </c>
      <c r="BF40" s="423" t="n">
        <v>0.0811648</v>
      </c>
      <c r="BG40" s="424" t="n">
        <v>0.07424</v>
      </c>
      <c r="BH40" s="424" t="n">
        <v>0.0743586</v>
      </c>
      <c r="BI40" s="424" t="n">
        <v>0.0786431</v>
      </c>
      <c r="BJ40" s="424" t="n">
        <v>0.0696839</v>
      </c>
      <c r="BK40" s="424" t="n">
        <v>0.0721463</v>
      </c>
      <c r="BL40" s="424" t="n">
        <v>0.072457</v>
      </c>
      <c r="BM40" s="424" t="n">
        <v>0.0704012</v>
      </c>
      <c r="BN40" s="424" t="n">
        <v>0.0685331</v>
      </c>
      <c r="BO40" s="424" t="n">
        <v>0.0644836</v>
      </c>
      <c r="BP40" s="424" t="n">
        <v>0.0662669</v>
      </c>
      <c r="BQ40" s="424" t="n">
        <v>0.0749707</v>
      </c>
      <c r="BR40" s="424" t="n">
        <v>0.0762184</v>
      </c>
      <c r="BS40" s="424" t="n">
        <v>0.0710117</v>
      </c>
      <c r="BT40" s="424" t="n">
        <v>0.0720378</v>
      </c>
      <c r="BU40" s="424" t="n">
        <v>0.0768486</v>
      </c>
      <c r="BV40" s="424" t="n">
        <v>0.0684107</v>
      </c>
    </row>
    <row r="41" customFormat="false" ht="11.1" hidden="false" customHeight="true" outlineLevel="0" collapsed="false">
      <c r="A41" s="521" t="s">
        <v>1061</v>
      </c>
      <c r="B41" s="522" t="s">
        <v>1062</v>
      </c>
      <c r="C41" s="423" t="n">
        <v>0.00175955387096774</v>
      </c>
      <c r="D41" s="423" t="n">
        <v>0.00163772892857143</v>
      </c>
      <c r="E41" s="423" t="n">
        <v>0.00142459161290323</v>
      </c>
      <c r="F41" s="423" t="n">
        <v>0.001430655</v>
      </c>
      <c r="G41" s="423" t="n">
        <v>0.00164553322580645</v>
      </c>
      <c r="H41" s="423" t="n">
        <v>0.001425714</v>
      </c>
      <c r="I41" s="423" t="n">
        <v>0.00162685548387097</v>
      </c>
      <c r="J41" s="423" t="n">
        <v>0.00153898193548387</v>
      </c>
      <c r="K41" s="423" t="n">
        <v>0.001460866</v>
      </c>
      <c r="L41" s="423" t="n">
        <v>0.00153650774193548</v>
      </c>
      <c r="M41" s="423" t="n">
        <v>0.00165166433333333</v>
      </c>
      <c r="N41" s="423" t="n">
        <v>0.00167840677419355</v>
      </c>
      <c r="O41" s="423" t="n">
        <v>0.00180677258064516</v>
      </c>
      <c r="P41" s="423" t="n">
        <v>0.00190652357142857</v>
      </c>
      <c r="Q41" s="423" t="n">
        <v>0.00204263322580645</v>
      </c>
      <c r="R41" s="423" t="n">
        <v>0.00149260233333333</v>
      </c>
      <c r="S41" s="423" t="n">
        <v>0.00149285838709677</v>
      </c>
      <c r="T41" s="423" t="n">
        <v>0.00158042033333333</v>
      </c>
      <c r="U41" s="423" t="n">
        <v>0.00157827677419355</v>
      </c>
      <c r="V41" s="423" t="n">
        <v>0.00162022709677419</v>
      </c>
      <c r="W41" s="423" t="n">
        <v>0.001546314</v>
      </c>
      <c r="X41" s="423" t="n">
        <v>0.00181377258064516</v>
      </c>
      <c r="Y41" s="423" t="n">
        <v>0.00204360766666667</v>
      </c>
      <c r="Z41" s="423" t="n">
        <v>0.00184483612903226</v>
      </c>
      <c r="AA41" s="423" t="n">
        <v>0.00196862677419355</v>
      </c>
      <c r="AB41" s="423" t="n">
        <v>0.00282260172413793</v>
      </c>
      <c r="AC41" s="423" t="n">
        <v>0.00226358419354839</v>
      </c>
      <c r="AD41" s="423" t="n">
        <v>0.002249065</v>
      </c>
      <c r="AE41" s="423" t="n">
        <v>0.00178950516129032</v>
      </c>
      <c r="AF41" s="423" t="n">
        <v>0.00182131933333333</v>
      </c>
      <c r="AG41" s="423" t="n">
        <v>0.00292688935483871</v>
      </c>
      <c r="AH41" s="423" t="n">
        <v>0.00232901935483871</v>
      </c>
      <c r="AI41" s="423" t="n">
        <v>0.00172906966666667</v>
      </c>
      <c r="AJ41" s="423" t="n">
        <v>0.00247777774193548</v>
      </c>
      <c r="AK41" s="423" t="n">
        <v>0.00225588633333333</v>
      </c>
      <c r="AL41" s="423" t="n">
        <v>0.00230519451612903</v>
      </c>
      <c r="AM41" s="423" t="n">
        <v>0.00214303741935484</v>
      </c>
      <c r="AN41" s="423" t="n">
        <v>0.0017710425</v>
      </c>
      <c r="AO41" s="423" t="n">
        <v>0.00205994290322581</v>
      </c>
      <c r="AP41" s="423" t="n">
        <v>0.00205512</v>
      </c>
      <c r="AQ41" s="423" t="n">
        <v>0.00181087064516129</v>
      </c>
      <c r="AR41" s="423" t="n">
        <v>0.00200086</v>
      </c>
      <c r="AS41" s="423" t="n">
        <v>0.00221960483870968</v>
      </c>
      <c r="AT41" s="423" t="n">
        <v>0.00232224193548387</v>
      </c>
      <c r="AU41" s="423" t="n">
        <v>0.002260752</v>
      </c>
      <c r="AV41" s="423" t="n">
        <v>0.00195562483870968</v>
      </c>
      <c r="AW41" s="423" t="n">
        <v>0.00213157633333333</v>
      </c>
      <c r="AX41" s="423" t="n">
        <v>0.00215021548387097</v>
      </c>
      <c r="AY41" s="423" t="n">
        <v>0.00201785483870968</v>
      </c>
      <c r="AZ41" s="423" t="n">
        <v>0.00206487464285714</v>
      </c>
      <c r="BA41" s="423" t="n">
        <v>0.00187128741935484</v>
      </c>
      <c r="BB41" s="423" t="n">
        <v>0.00224134666666667</v>
      </c>
      <c r="BC41" s="423" t="n">
        <v>0.00218303064516129</v>
      </c>
      <c r="BD41" s="423" t="n">
        <v>0.0023</v>
      </c>
      <c r="BE41" s="423" t="n">
        <v>0.00244315</v>
      </c>
      <c r="BF41" s="423" t="n">
        <v>0.00252028</v>
      </c>
      <c r="BG41" s="424" t="n">
        <v>0.0023393</v>
      </c>
      <c r="BH41" s="424" t="n">
        <v>0.00201594</v>
      </c>
      <c r="BI41" s="424" t="n">
        <v>0.00213955</v>
      </c>
      <c r="BJ41" s="424" t="n">
        <v>0.00211714</v>
      </c>
      <c r="BK41" s="424" t="n">
        <v>0.00203077</v>
      </c>
      <c r="BL41" s="424" t="n">
        <v>0.00198849</v>
      </c>
      <c r="BM41" s="424" t="n">
        <v>0.00169159</v>
      </c>
      <c r="BN41" s="424" t="n">
        <v>0.0021197</v>
      </c>
      <c r="BO41" s="424" t="n">
        <v>0.00204547</v>
      </c>
      <c r="BP41" s="424" t="n">
        <v>0.00209264</v>
      </c>
      <c r="BQ41" s="424" t="n">
        <v>0.00226977</v>
      </c>
      <c r="BR41" s="424" t="n">
        <v>0.00236669</v>
      </c>
      <c r="BS41" s="424" t="n">
        <v>0.00223758</v>
      </c>
      <c r="BT41" s="424" t="n">
        <v>0.00195303</v>
      </c>
      <c r="BU41" s="424" t="n">
        <v>0.00209073</v>
      </c>
      <c r="BV41" s="424" t="n">
        <v>0.00207845</v>
      </c>
    </row>
    <row r="42" customFormat="false" ht="11.1" hidden="false" customHeight="true" outlineLevel="0" collapsed="false">
      <c r="A42" s="521" t="s">
        <v>882</v>
      </c>
      <c r="B42" s="522" t="s">
        <v>1063</v>
      </c>
      <c r="C42" s="423" t="n">
        <v>0.410326699032258</v>
      </c>
      <c r="D42" s="423" t="n">
        <v>0.405609906428572</v>
      </c>
      <c r="E42" s="423" t="n">
        <v>0.388586458709677</v>
      </c>
      <c r="F42" s="423" t="n">
        <v>0.381500496</v>
      </c>
      <c r="G42" s="423" t="n">
        <v>0.399365083548387</v>
      </c>
      <c r="H42" s="423" t="n">
        <v>0.405858849</v>
      </c>
      <c r="I42" s="423" t="n">
        <v>0.431444380322581</v>
      </c>
      <c r="J42" s="423" t="n">
        <v>0.43206886483871</v>
      </c>
      <c r="K42" s="423" t="n">
        <v>0.406438962666667</v>
      </c>
      <c r="L42" s="423" t="n">
        <v>0.407907250322581</v>
      </c>
      <c r="M42" s="423" t="n">
        <v>0.396854570666667</v>
      </c>
      <c r="N42" s="423" t="n">
        <v>0.406998219032258</v>
      </c>
      <c r="O42" s="423" t="n">
        <v>0.415930200645161</v>
      </c>
      <c r="P42" s="423" t="n">
        <v>0.384976419285714</v>
      </c>
      <c r="Q42" s="423" t="n">
        <v>0.370360341612903</v>
      </c>
      <c r="R42" s="423" t="n">
        <v>0.374545260666667</v>
      </c>
      <c r="S42" s="423" t="n">
        <v>0.377336296451613</v>
      </c>
      <c r="T42" s="423" t="n">
        <v>0.390315351</v>
      </c>
      <c r="U42" s="423" t="n">
        <v>0.404831678387097</v>
      </c>
      <c r="V42" s="423" t="n">
        <v>0.424434171612903</v>
      </c>
      <c r="W42" s="423" t="n">
        <v>0.399910060666667</v>
      </c>
      <c r="X42" s="423" t="n">
        <v>0.389671680322581</v>
      </c>
      <c r="Y42" s="423" t="n">
        <v>0.384261229</v>
      </c>
      <c r="Z42" s="423" t="n">
        <v>0.387686741290323</v>
      </c>
      <c r="AA42" s="423" t="n">
        <v>0.401724128709677</v>
      </c>
      <c r="AB42" s="423" t="n">
        <v>0.385432055862069</v>
      </c>
      <c r="AC42" s="423" t="n">
        <v>0.374225549354839</v>
      </c>
      <c r="AD42" s="423" t="n">
        <v>0.368292964333333</v>
      </c>
      <c r="AE42" s="423" t="n">
        <v>0.36838014</v>
      </c>
      <c r="AF42" s="423" t="n">
        <v>0.394064209666667</v>
      </c>
      <c r="AG42" s="423" t="n">
        <v>0.414683547096774</v>
      </c>
      <c r="AH42" s="423" t="n">
        <v>0.408373538709677</v>
      </c>
      <c r="AI42" s="423" t="n">
        <v>0.345338233</v>
      </c>
      <c r="AJ42" s="423" t="n">
        <v>0.359246524193548</v>
      </c>
      <c r="AK42" s="423" t="n">
        <v>0.340037664333333</v>
      </c>
      <c r="AL42" s="423" t="n">
        <v>0.334774648387097</v>
      </c>
      <c r="AM42" s="423" t="n">
        <v>0.349051588064516</v>
      </c>
      <c r="AN42" s="423" t="n">
        <v>0.360795511428571</v>
      </c>
      <c r="AO42" s="423" t="n">
        <v>0.349044560645161</v>
      </c>
      <c r="AP42" s="423" t="n">
        <v>0.338292731666667</v>
      </c>
      <c r="AQ42" s="423" t="n">
        <v>0.331900092258065</v>
      </c>
      <c r="AR42" s="423" t="n">
        <v>0.362791731333333</v>
      </c>
      <c r="AS42" s="423" t="n">
        <v>0.373157606451613</v>
      </c>
      <c r="AT42" s="423" t="n">
        <v>0.382451758387097</v>
      </c>
      <c r="AU42" s="423" t="n">
        <v>0.369048657333333</v>
      </c>
      <c r="AV42" s="423" t="n">
        <v>0.358178034516129</v>
      </c>
      <c r="AW42" s="423" t="n">
        <v>0.363948885</v>
      </c>
      <c r="AX42" s="423" t="n">
        <v>0.373938792258065</v>
      </c>
      <c r="AY42" s="423" t="n">
        <v>0.38886877</v>
      </c>
      <c r="AZ42" s="423" t="n">
        <v>0.3904040375</v>
      </c>
      <c r="BA42" s="423" t="n">
        <v>0.39585491483871</v>
      </c>
      <c r="BB42" s="423" t="n">
        <v>0.372025002666667</v>
      </c>
      <c r="BC42" s="423" t="n">
        <v>0.366598138709677</v>
      </c>
      <c r="BD42" s="423" t="n">
        <v>0.395433333333333</v>
      </c>
      <c r="BE42" s="423" t="n">
        <v>0.4107405</v>
      </c>
      <c r="BF42" s="423" t="n">
        <v>0.4150669</v>
      </c>
      <c r="BG42" s="424" t="n">
        <v>0.3818711</v>
      </c>
      <c r="BH42" s="424" t="n">
        <v>0.3692257</v>
      </c>
      <c r="BI42" s="424" t="n">
        <v>0.3653107</v>
      </c>
      <c r="BJ42" s="424" t="n">
        <v>0.3681863</v>
      </c>
      <c r="BK42" s="424" t="n">
        <v>0.391358</v>
      </c>
      <c r="BL42" s="424" t="n">
        <v>0.375962</v>
      </c>
      <c r="BM42" s="424" t="n">
        <v>0.3578413</v>
      </c>
      <c r="BN42" s="424" t="n">
        <v>0.3518336</v>
      </c>
      <c r="BO42" s="424" t="n">
        <v>0.3434981</v>
      </c>
      <c r="BP42" s="424" t="n">
        <v>0.359782</v>
      </c>
      <c r="BQ42" s="424" t="n">
        <v>0.3815924</v>
      </c>
      <c r="BR42" s="424" t="n">
        <v>0.3897716</v>
      </c>
      <c r="BS42" s="424" t="n">
        <v>0.3652652</v>
      </c>
      <c r="BT42" s="424" t="n">
        <v>0.3577021</v>
      </c>
      <c r="BU42" s="424" t="n">
        <v>0.3569751</v>
      </c>
      <c r="BV42" s="424" t="n">
        <v>0.361459</v>
      </c>
    </row>
    <row r="43" customFormat="false" ht="11.1" hidden="false" customHeight="true" outlineLevel="0" collapsed="false">
      <c r="A43" s="529" t="s">
        <v>878</v>
      </c>
      <c r="B43" s="530" t="s">
        <v>1064</v>
      </c>
      <c r="C43" s="531" t="n">
        <v>10.6018625329032</v>
      </c>
      <c r="D43" s="531" t="n">
        <v>10.9761939303571</v>
      </c>
      <c r="E43" s="531" t="n">
        <v>10.2816064383871</v>
      </c>
      <c r="F43" s="531" t="n">
        <v>9.92860258533333</v>
      </c>
      <c r="G43" s="531" t="n">
        <v>10.6650183893548</v>
      </c>
      <c r="H43" s="531" t="n">
        <v>12.1419932526667</v>
      </c>
      <c r="I43" s="531" t="n">
        <v>13.2393804316129</v>
      </c>
      <c r="J43" s="531" t="n">
        <v>13.1536302064516</v>
      </c>
      <c r="K43" s="531" t="n">
        <v>11.0685106953333</v>
      </c>
      <c r="L43" s="531" t="n">
        <v>10.3731319774194</v>
      </c>
      <c r="M43" s="531" t="n">
        <v>10.305294215</v>
      </c>
      <c r="N43" s="531" t="n">
        <v>10.847846643871</v>
      </c>
      <c r="O43" s="531" t="n">
        <v>11.4042288648387</v>
      </c>
      <c r="P43" s="531" t="n">
        <v>11.5439426746429</v>
      </c>
      <c r="Q43" s="531" t="n">
        <v>10.3377820196774</v>
      </c>
      <c r="R43" s="531" t="n">
        <v>10.1043021203333</v>
      </c>
      <c r="S43" s="531" t="n">
        <v>10.651701873871</v>
      </c>
      <c r="T43" s="531" t="n">
        <v>12.091829242</v>
      </c>
      <c r="U43" s="531" t="n">
        <v>12.6847236232258</v>
      </c>
      <c r="V43" s="531" t="n">
        <v>13.6063438487097</v>
      </c>
      <c r="W43" s="531" t="n">
        <v>11.8464637316667</v>
      </c>
      <c r="X43" s="531" t="n">
        <v>10.7295295625806</v>
      </c>
      <c r="Y43" s="531" t="n">
        <v>10.4700847546667</v>
      </c>
      <c r="Z43" s="531" t="n">
        <v>11.1706558245161</v>
      </c>
      <c r="AA43" s="531" t="n">
        <v>11.7096267435484</v>
      </c>
      <c r="AB43" s="531" t="n">
        <v>11.2105378331035</v>
      </c>
      <c r="AC43" s="531" t="n">
        <v>10.4719306341936</v>
      </c>
      <c r="AD43" s="531" t="n">
        <v>10.195501042</v>
      </c>
      <c r="AE43" s="531" t="n">
        <v>10.4917678048387</v>
      </c>
      <c r="AF43" s="531" t="n">
        <v>12.4369675643333</v>
      </c>
      <c r="AG43" s="531" t="n">
        <v>12.9967850403226</v>
      </c>
      <c r="AH43" s="531" t="n">
        <v>12.5479586725806</v>
      </c>
      <c r="AI43" s="531" t="n">
        <v>11.268537668</v>
      </c>
      <c r="AJ43" s="531" t="n">
        <v>10.2757207464516</v>
      </c>
      <c r="AK43" s="531" t="n">
        <v>10.3348747076667</v>
      </c>
      <c r="AL43" s="531" t="n">
        <v>11.0934920793548</v>
      </c>
      <c r="AM43" s="531" t="n">
        <v>11.4638478103226</v>
      </c>
      <c r="AN43" s="531" t="n">
        <v>10.7658271492857</v>
      </c>
      <c r="AO43" s="531" t="n">
        <v>10.0303427825806</v>
      </c>
      <c r="AP43" s="531" t="n">
        <v>9.67067278333333</v>
      </c>
      <c r="AQ43" s="531" t="n">
        <v>10.0643951522581</v>
      </c>
      <c r="AR43" s="531" t="n">
        <v>11.6126372393333</v>
      </c>
      <c r="AS43" s="531" t="n">
        <v>12.0080418532258</v>
      </c>
      <c r="AT43" s="531" t="n">
        <v>12.2867717519355</v>
      </c>
      <c r="AU43" s="531" t="n">
        <v>10.9058324473333</v>
      </c>
      <c r="AV43" s="531" t="n">
        <v>9.90825137451613</v>
      </c>
      <c r="AW43" s="531" t="n">
        <v>9.891178512</v>
      </c>
      <c r="AX43" s="531" t="n">
        <v>11.3111801825806</v>
      </c>
      <c r="AY43" s="531" t="n">
        <v>11.6226553716129</v>
      </c>
      <c r="AZ43" s="531" t="n">
        <v>11.397921195</v>
      </c>
      <c r="BA43" s="531" t="n">
        <v>10.0623465645161</v>
      </c>
      <c r="BB43" s="531" t="n">
        <v>9.592442039</v>
      </c>
      <c r="BC43" s="531" t="n">
        <v>10.5868471490323</v>
      </c>
      <c r="BD43" s="531" t="n">
        <v>12.5347</v>
      </c>
      <c r="BE43" s="531" t="n">
        <v>13.48125</v>
      </c>
      <c r="BF43" s="531" t="n">
        <v>13.24723</v>
      </c>
      <c r="BG43" s="532" t="n">
        <v>11.28413</v>
      </c>
      <c r="BH43" s="532" t="n">
        <v>10.39131</v>
      </c>
      <c r="BI43" s="532" t="n">
        <v>10.29892</v>
      </c>
      <c r="BJ43" s="532" t="n">
        <v>11.14673</v>
      </c>
      <c r="BK43" s="532" t="n">
        <v>11.4561</v>
      </c>
      <c r="BL43" s="532" t="n">
        <v>11.07349</v>
      </c>
      <c r="BM43" s="532" t="n">
        <v>10.4783</v>
      </c>
      <c r="BN43" s="532" t="n">
        <v>10.06548</v>
      </c>
      <c r="BO43" s="532" t="n">
        <v>10.50468</v>
      </c>
      <c r="BP43" s="532" t="n">
        <v>12.20285</v>
      </c>
      <c r="BQ43" s="532" t="n">
        <v>13.03205</v>
      </c>
      <c r="BR43" s="532" t="n">
        <v>13.06407</v>
      </c>
      <c r="BS43" s="532" t="n">
        <v>11.5924</v>
      </c>
      <c r="BT43" s="532" t="n">
        <v>10.52255</v>
      </c>
      <c r="BU43" s="532" t="n">
        <v>10.4253</v>
      </c>
      <c r="BV43" s="532" t="n">
        <v>11.28207</v>
      </c>
    </row>
    <row r="44" s="536" customFormat="true" ht="11.1" hidden="false" customHeight="true" outlineLevel="0" collapsed="false">
      <c r="A44" s="517"/>
      <c r="B44" s="533"/>
      <c r="C44" s="534"/>
      <c r="D44" s="534"/>
      <c r="E44" s="534"/>
      <c r="F44" s="534"/>
      <c r="G44" s="534"/>
      <c r="H44" s="534"/>
      <c r="I44" s="534"/>
      <c r="J44" s="534"/>
      <c r="K44" s="534"/>
      <c r="L44" s="534"/>
      <c r="M44" s="534"/>
      <c r="N44" s="534"/>
      <c r="O44" s="534"/>
      <c r="P44" s="534"/>
      <c r="Q44" s="534"/>
      <c r="R44" s="534"/>
      <c r="S44" s="534"/>
      <c r="T44" s="534"/>
      <c r="U44" s="534"/>
      <c r="V44" s="534"/>
      <c r="W44" s="534"/>
      <c r="X44" s="534"/>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5"/>
      <c r="BH44" s="535"/>
      <c r="BI44" s="535"/>
      <c r="BJ44" s="535"/>
      <c r="BK44" s="535"/>
      <c r="BL44" s="535"/>
      <c r="BM44" s="535"/>
      <c r="BN44" s="535"/>
      <c r="BO44" s="535"/>
      <c r="BP44" s="535"/>
      <c r="BQ44" s="535"/>
      <c r="BR44" s="535"/>
      <c r="BS44" s="535"/>
      <c r="BT44" s="535"/>
      <c r="BU44" s="535"/>
      <c r="BV44" s="535"/>
    </row>
    <row r="45" s="536" customFormat="true" ht="12" hidden="false" customHeight="true" outlineLevel="0" collapsed="false">
      <c r="A45" s="517"/>
      <c r="B45" s="88" t="s">
        <v>101</v>
      </c>
      <c r="C45" s="88"/>
      <c r="D45" s="88"/>
      <c r="E45" s="88"/>
      <c r="F45" s="88"/>
      <c r="G45" s="88"/>
      <c r="H45" s="88"/>
      <c r="I45" s="88"/>
      <c r="J45" s="88"/>
      <c r="K45" s="88"/>
      <c r="L45" s="88"/>
      <c r="M45" s="88"/>
      <c r="N45" s="88"/>
      <c r="O45" s="88"/>
      <c r="P45" s="88"/>
      <c r="Q45" s="88"/>
    </row>
    <row r="46" s="538" customFormat="true" ht="12" hidden="false" customHeight="true" outlineLevel="0" collapsed="false">
      <c r="A46" s="537"/>
      <c r="B46" s="431" t="s">
        <v>910</v>
      </c>
      <c r="C46" s="431"/>
      <c r="D46" s="431"/>
      <c r="E46" s="431"/>
      <c r="F46" s="431"/>
      <c r="G46" s="431"/>
      <c r="H46" s="431"/>
      <c r="I46" s="431"/>
      <c r="J46" s="431"/>
      <c r="K46" s="431"/>
      <c r="L46" s="431"/>
      <c r="M46" s="431"/>
      <c r="N46" s="431"/>
      <c r="O46" s="431"/>
      <c r="P46" s="431"/>
      <c r="Q46" s="431"/>
    </row>
    <row r="47" s="538" customFormat="true" ht="12" hidden="false" customHeight="true" outlineLevel="0" collapsed="false">
      <c r="A47" s="539"/>
      <c r="B47" s="431" t="s">
        <v>1065</v>
      </c>
      <c r="C47" s="431"/>
      <c r="D47" s="431"/>
      <c r="E47" s="431"/>
      <c r="F47" s="431"/>
      <c r="G47" s="431"/>
      <c r="H47" s="431"/>
      <c r="I47" s="431"/>
      <c r="J47" s="431"/>
      <c r="K47" s="431"/>
      <c r="L47" s="431"/>
      <c r="M47" s="431"/>
      <c r="N47" s="431"/>
      <c r="O47" s="431"/>
      <c r="P47" s="431"/>
      <c r="Q47" s="431"/>
    </row>
    <row r="48" s="538" customFormat="true" ht="12" hidden="false" customHeight="true" outlineLevel="0" collapsed="false">
      <c r="A48" s="539"/>
      <c r="B48" s="540" t="s">
        <v>1066</v>
      </c>
      <c r="C48" s="540"/>
      <c r="D48" s="540"/>
      <c r="E48" s="540"/>
      <c r="F48" s="540"/>
      <c r="G48" s="540"/>
      <c r="H48" s="540"/>
      <c r="I48" s="540"/>
      <c r="J48" s="540"/>
      <c r="K48" s="540"/>
      <c r="L48" s="540"/>
      <c r="M48" s="540"/>
      <c r="N48" s="540"/>
      <c r="O48" s="540"/>
      <c r="P48" s="540"/>
      <c r="Q48" s="540"/>
    </row>
    <row r="49" s="538" customFormat="true" ht="22.15" hidden="false" customHeight="true" outlineLevel="0" collapsed="false">
      <c r="A49" s="539"/>
      <c r="B49" s="540" t="s">
        <v>1067</v>
      </c>
      <c r="C49" s="540"/>
      <c r="D49" s="540"/>
      <c r="E49" s="540"/>
      <c r="F49" s="540"/>
      <c r="G49" s="540"/>
      <c r="H49" s="540"/>
      <c r="I49" s="540"/>
      <c r="J49" s="540"/>
      <c r="K49" s="540"/>
      <c r="L49" s="540"/>
      <c r="M49" s="540"/>
      <c r="N49" s="540"/>
      <c r="O49" s="540"/>
      <c r="P49" s="540"/>
      <c r="Q49" s="540"/>
    </row>
    <row r="50" s="538" customFormat="true" ht="22.5" hidden="false" customHeight="true" outlineLevel="0" collapsed="false">
      <c r="A50" s="539"/>
      <c r="B50" s="540" t="s">
        <v>1068</v>
      </c>
      <c r="C50" s="540"/>
      <c r="D50" s="540"/>
      <c r="E50" s="540"/>
      <c r="F50" s="540"/>
      <c r="G50" s="540"/>
      <c r="H50" s="540"/>
      <c r="I50" s="540"/>
      <c r="J50" s="540"/>
      <c r="K50" s="540"/>
      <c r="L50" s="540"/>
      <c r="M50" s="540"/>
      <c r="N50" s="540"/>
      <c r="O50" s="540"/>
      <c r="P50" s="540"/>
      <c r="Q50" s="540"/>
    </row>
    <row r="51" s="538" customFormat="true" ht="12" hidden="false" customHeight="true" outlineLevel="0" collapsed="false">
      <c r="A51" s="539"/>
      <c r="B51" s="94" t="s">
        <v>110</v>
      </c>
      <c r="C51" s="94"/>
      <c r="D51" s="94"/>
      <c r="E51" s="94"/>
      <c r="F51" s="94"/>
      <c r="G51" s="94"/>
      <c r="H51" s="94"/>
      <c r="I51" s="94"/>
      <c r="J51" s="94"/>
      <c r="K51" s="94"/>
      <c r="L51" s="94"/>
      <c r="M51" s="94"/>
      <c r="N51" s="94"/>
      <c r="O51" s="94"/>
      <c r="P51" s="94"/>
      <c r="Q51" s="94"/>
    </row>
    <row r="52" s="538" customFormat="true" ht="12" hidden="false" customHeight="true" outlineLevel="0" collapsed="false">
      <c r="A52" s="539"/>
      <c r="B52" s="96" t="s">
        <v>1069</v>
      </c>
      <c r="C52" s="96"/>
      <c r="D52" s="96"/>
      <c r="E52" s="96"/>
      <c r="F52" s="96"/>
      <c r="G52" s="96"/>
      <c r="H52" s="96"/>
      <c r="I52" s="96"/>
      <c r="J52" s="96"/>
      <c r="K52" s="96"/>
      <c r="L52" s="96"/>
      <c r="M52" s="96"/>
      <c r="N52" s="96"/>
      <c r="O52" s="96"/>
      <c r="P52" s="96"/>
      <c r="Q52" s="96"/>
    </row>
    <row r="53" s="538" customFormat="true" ht="21.6" hidden="false" customHeight="true" outlineLevel="0" collapsed="false">
      <c r="A53" s="539"/>
      <c r="B53" s="94" t="s">
        <v>914</v>
      </c>
      <c r="C53" s="94"/>
      <c r="D53" s="94"/>
      <c r="E53" s="94"/>
      <c r="F53" s="94"/>
      <c r="G53" s="94"/>
      <c r="H53" s="94"/>
      <c r="I53" s="94"/>
      <c r="J53" s="94"/>
      <c r="K53" s="94"/>
      <c r="L53" s="94"/>
      <c r="M53" s="94"/>
      <c r="N53" s="94"/>
      <c r="O53" s="94"/>
      <c r="P53" s="94"/>
      <c r="Q53" s="94"/>
    </row>
    <row r="54" s="538" customFormat="true" ht="12" hidden="false" customHeight="true" outlineLevel="0" collapsed="false">
      <c r="A54" s="539"/>
      <c r="B54" s="96" t="s">
        <v>114</v>
      </c>
      <c r="C54" s="96"/>
      <c r="D54" s="96"/>
      <c r="E54" s="96"/>
      <c r="F54" s="96"/>
      <c r="G54" s="96"/>
      <c r="H54" s="96"/>
      <c r="I54" s="96"/>
      <c r="J54" s="96"/>
      <c r="K54" s="96"/>
      <c r="L54" s="96"/>
      <c r="M54" s="96"/>
      <c r="N54" s="96"/>
      <c r="O54" s="96"/>
      <c r="P54" s="96"/>
      <c r="Q54" s="96"/>
    </row>
    <row r="55" s="464" customFormat="true" ht="12" hidden="false" customHeight="true" outlineLevel="0" collapsed="false">
      <c r="A55" s="136"/>
      <c r="B55" s="137" t="s">
        <v>180</v>
      </c>
      <c r="C55" s="137"/>
      <c r="D55" s="137"/>
      <c r="E55" s="137"/>
      <c r="F55" s="137"/>
      <c r="G55" s="137"/>
      <c r="H55" s="137"/>
      <c r="I55" s="137"/>
      <c r="J55" s="137"/>
      <c r="K55" s="137"/>
      <c r="L55" s="137"/>
      <c r="M55" s="137"/>
      <c r="N55" s="137"/>
      <c r="O55" s="137"/>
      <c r="P55" s="137"/>
      <c r="Q55" s="137"/>
    </row>
    <row r="56" customFormat="false" ht="11.25" hidden="false" customHeight="false" outlineLevel="0" collapsed="false">
      <c r="BG56" s="541"/>
      <c r="BH56" s="541"/>
      <c r="BI56" s="541"/>
      <c r="BJ56" s="541"/>
      <c r="BK56" s="541"/>
      <c r="BL56" s="541"/>
      <c r="BM56" s="541"/>
      <c r="BN56" s="541"/>
      <c r="BO56" s="541"/>
      <c r="BP56" s="541"/>
      <c r="BQ56" s="541"/>
      <c r="BR56" s="541"/>
      <c r="BS56" s="541"/>
      <c r="BT56" s="541"/>
      <c r="BU56" s="541"/>
      <c r="BV56" s="541"/>
    </row>
    <row r="57" customFormat="false" ht="11.25" hidden="false" customHeight="false" outlineLevel="0" collapsed="false">
      <c r="BG57" s="541"/>
      <c r="BH57" s="541"/>
      <c r="BI57" s="541"/>
      <c r="BJ57" s="541"/>
      <c r="BK57" s="541"/>
      <c r="BL57" s="541"/>
      <c r="BM57" s="541"/>
      <c r="BN57" s="541"/>
      <c r="BO57" s="541"/>
      <c r="BP57" s="541"/>
      <c r="BQ57" s="541"/>
      <c r="BR57" s="541"/>
      <c r="BS57" s="541"/>
      <c r="BT57" s="541"/>
      <c r="BU57" s="541"/>
      <c r="BV57" s="541"/>
    </row>
    <row r="58" customFormat="false" ht="11.25" hidden="false" customHeight="false" outlineLevel="0" collapsed="false">
      <c r="BG58" s="541"/>
      <c r="BH58" s="541"/>
      <c r="BI58" s="541"/>
      <c r="BJ58" s="541"/>
      <c r="BK58" s="541"/>
      <c r="BL58" s="541"/>
      <c r="BM58" s="541"/>
      <c r="BN58" s="541"/>
      <c r="BO58" s="541"/>
      <c r="BP58" s="541"/>
      <c r="BQ58" s="541"/>
      <c r="BR58" s="541"/>
      <c r="BS58" s="541"/>
      <c r="BT58" s="541"/>
      <c r="BU58" s="541"/>
      <c r="BV58" s="541"/>
    </row>
    <row r="59" customFormat="false" ht="11.25" hidden="false" customHeight="false" outlineLevel="0" collapsed="false">
      <c r="BG59" s="541"/>
      <c r="BH59" s="541"/>
      <c r="BI59" s="541"/>
      <c r="BJ59" s="541"/>
      <c r="BK59" s="541"/>
      <c r="BL59" s="541"/>
      <c r="BM59" s="541"/>
      <c r="BN59" s="541"/>
      <c r="BO59" s="541"/>
      <c r="BP59" s="541"/>
      <c r="BQ59" s="541"/>
      <c r="BR59" s="541"/>
      <c r="BS59" s="541"/>
      <c r="BT59" s="541"/>
      <c r="BU59" s="541"/>
      <c r="BV59" s="541"/>
    </row>
    <row r="60" customFormat="false" ht="11.25" hidden="false" customHeight="false" outlineLevel="0" collapsed="false">
      <c r="BG60" s="541"/>
      <c r="BH60" s="541"/>
      <c r="BI60" s="541"/>
      <c r="BJ60" s="541"/>
      <c r="BK60" s="541"/>
      <c r="BL60" s="541"/>
      <c r="BM60" s="541"/>
      <c r="BN60" s="541"/>
      <c r="BO60" s="541"/>
      <c r="BP60" s="541"/>
      <c r="BQ60" s="541"/>
      <c r="BR60" s="541"/>
      <c r="BS60" s="541"/>
      <c r="BT60" s="541"/>
      <c r="BU60" s="541"/>
      <c r="BV60" s="541"/>
    </row>
    <row r="61" customFormat="false" ht="11.25" hidden="false" customHeight="false" outlineLevel="0" collapsed="false">
      <c r="BG61" s="541"/>
      <c r="BH61" s="541"/>
      <c r="BI61" s="541"/>
      <c r="BJ61" s="541"/>
      <c r="BK61" s="541"/>
      <c r="BL61" s="541"/>
      <c r="BM61" s="541"/>
      <c r="BN61" s="541"/>
      <c r="BO61" s="541"/>
      <c r="BP61" s="541"/>
      <c r="BQ61" s="541"/>
      <c r="BR61" s="541"/>
      <c r="BS61" s="541"/>
      <c r="BT61" s="541"/>
      <c r="BU61" s="541"/>
      <c r="BV61" s="541"/>
    </row>
    <row r="62" customFormat="false" ht="11.25" hidden="false" customHeight="false" outlineLevel="0" collapsed="false">
      <c r="BG62" s="541"/>
      <c r="BH62" s="541"/>
      <c r="BI62" s="541"/>
      <c r="BJ62" s="541"/>
      <c r="BK62" s="541"/>
      <c r="BL62" s="541"/>
      <c r="BM62" s="541"/>
      <c r="BN62" s="541"/>
      <c r="BO62" s="541"/>
      <c r="BP62" s="541"/>
      <c r="BQ62" s="541"/>
      <c r="BR62" s="541"/>
      <c r="BS62" s="541"/>
      <c r="BT62" s="541"/>
      <c r="BU62" s="541"/>
      <c r="BV62" s="541"/>
    </row>
    <row r="63" customFormat="false" ht="11.25" hidden="false" customHeight="false" outlineLevel="0" collapsed="false">
      <c r="BG63" s="541"/>
      <c r="BH63" s="541"/>
      <c r="BI63" s="541"/>
      <c r="BJ63" s="541"/>
      <c r="BK63" s="541"/>
      <c r="BL63" s="541"/>
      <c r="BM63" s="541"/>
      <c r="BN63" s="541"/>
      <c r="BO63" s="541"/>
      <c r="BP63" s="541"/>
      <c r="BQ63" s="541"/>
      <c r="BR63" s="541"/>
      <c r="BS63" s="541"/>
      <c r="BT63" s="541"/>
      <c r="BU63" s="541"/>
      <c r="BV63" s="541"/>
    </row>
    <row r="64" customFormat="false" ht="11.25" hidden="false" customHeight="false" outlineLevel="0" collapsed="false">
      <c r="BG64" s="541"/>
      <c r="BH64" s="541"/>
      <c r="BI64" s="541"/>
      <c r="BJ64" s="541"/>
      <c r="BK64" s="541"/>
      <c r="BL64" s="541"/>
      <c r="BM64" s="541"/>
      <c r="BN64" s="541"/>
      <c r="BO64" s="541"/>
      <c r="BP64" s="541"/>
      <c r="BQ64" s="541"/>
      <c r="BR64" s="541"/>
      <c r="BS64" s="541"/>
      <c r="BT64" s="541"/>
      <c r="BU64" s="541"/>
      <c r="BV64" s="541"/>
    </row>
    <row r="65" customFormat="false" ht="11.25" hidden="false" customHeight="false" outlineLevel="0" collapsed="false">
      <c r="BG65" s="541"/>
      <c r="BH65" s="541"/>
      <c r="BI65" s="541"/>
      <c r="BJ65" s="541"/>
      <c r="BK65" s="541"/>
      <c r="BL65" s="541"/>
      <c r="BM65" s="541"/>
      <c r="BN65" s="541"/>
      <c r="BO65" s="541"/>
      <c r="BP65" s="541"/>
      <c r="BQ65" s="541"/>
      <c r="BR65" s="541"/>
      <c r="BS65" s="541"/>
      <c r="BT65" s="541"/>
      <c r="BU65" s="541"/>
      <c r="BV65" s="541"/>
    </row>
    <row r="66" customFormat="false" ht="11.25" hidden="false" customHeight="false" outlineLevel="0" collapsed="false">
      <c r="BG66" s="541"/>
      <c r="BH66" s="541"/>
      <c r="BI66" s="541"/>
      <c r="BJ66" s="541"/>
      <c r="BK66" s="541"/>
      <c r="BL66" s="541"/>
      <c r="BM66" s="541"/>
      <c r="BN66" s="541"/>
      <c r="BO66" s="541"/>
      <c r="BP66" s="541"/>
      <c r="BQ66" s="541"/>
      <c r="BR66" s="541"/>
      <c r="BS66" s="541"/>
      <c r="BT66" s="541"/>
      <c r="BU66" s="541"/>
      <c r="BV66" s="541"/>
    </row>
    <row r="67" customFormat="false" ht="11.25" hidden="false" customHeight="false" outlineLevel="0" collapsed="false">
      <c r="BG67" s="541"/>
      <c r="BH67" s="541"/>
      <c r="BI67" s="541"/>
      <c r="BJ67" s="541"/>
      <c r="BK67" s="541"/>
      <c r="BL67" s="541"/>
      <c r="BM67" s="541"/>
      <c r="BN67" s="541"/>
      <c r="BO67" s="541"/>
      <c r="BP67" s="541"/>
      <c r="BQ67" s="541"/>
      <c r="BR67" s="541"/>
      <c r="BS67" s="541"/>
      <c r="BT67" s="541"/>
      <c r="BU67" s="541"/>
      <c r="BV67" s="541"/>
    </row>
    <row r="68" customFormat="false" ht="11.25" hidden="false" customHeight="false" outlineLevel="0" collapsed="false">
      <c r="BG68" s="541"/>
      <c r="BH68" s="541"/>
      <c r="BI68" s="541"/>
      <c r="BJ68" s="541"/>
      <c r="BK68" s="541"/>
      <c r="BL68" s="541"/>
      <c r="BM68" s="541"/>
      <c r="BN68" s="541"/>
      <c r="BO68" s="541"/>
      <c r="BP68" s="541"/>
      <c r="BQ68" s="541"/>
      <c r="BR68" s="541"/>
      <c r="BS68" s="541"/>
      <c r="BT68" s="541"/>
      <c r="BU68" s="541"/>
      <c r="BV68" s="541"/>
    </row>
    <row r="69" customFormat="false" ht="11.25" hidden="false" customHeight="false" outlineLevel="0" collapsed="false">
      <c r="BG69" s="541"/>
      <c r="BH69" s="541"/>
      <c r="BI69" s="541"/>
      <c r="BJ69" s="541"/>
      <c r="BK69" s="541"/>
      <c r="BL69" s="541"/>
      <c r="BM69" s="541"/>
      <c r="BN69" s="541"/>
      <c r="BO69" s="541"/>
      <c r="BP69" s="541"/>
      <c r="BQ69" s="541"/>
      <c r="BR69" s="541"/>
      <c r="BS69" s="541"/>
      <c r="BT69" s="541"/>
      <c r="BU69" s="541"/>
      <c r="BV69" s="541"/>
    </row>
    <row r="70" customFormat="false" ht="11.25" hidden="false" customHeight="false" outlineLevel="0" collapsed="false">
      <c r="BG70" s="541"/>
      <c r="BH70" s="541"/>
      <c r="BI70" s="541"/>
      <c r="BJ70" s="541"/>
      <c r="BK70" s="541"/>
      <c r="BL70" s="541"/>
      <c r="BM70" s="541"/>
      <c r="BN70" s="541"/>
      <c r="BO70" s="541"/>
      <c r="BP70" s="541"/>
      <c r="BQ70" s="541"/>
      <c r="BR70" s="541"/>
      <c r="BS70" s="541"/>
      <c r="BT70" s="541"/>
      <c r="BU70" s="541"/>
      <c r="BV70" s="541"/>
    </row>
    <row r="71" customFormat="false" ht="11.25" hidden="false" customHeight="false" outlineLevel="0" collapsed="false">
      <c r="BG71" s="541"/>
      <c r="BH71" s="541"/>
      <c r="BI71" s="541"/>
      <c r="BJ71" s="541"/>
      <c r="BK71" s="541"/>
      <c r="BL71" s="541"/>
      <c r="BM71" s="541"/>
      <c r="BN71" s="541"/>
      <c r="BO71" s="541"/>
      <c r="BP71" s="541"/>
      <c r="BQ71" s="541"/>
      <c r="BR71" s="541"/>
      <c r="BS71" s="541"/>
      <c r="BT71" s="541"/>
      <c r="BU71" s="541"/>
      <c r="BV71" s="541"/>
    </row>
    <row r="72" customFormat="false" ht="11.25" hidden="false" customHeight="false" outlineLevel="0" collapsed="false">
      <c r="BG72" s="541"/>
      <c r="BH72" s="541"/>
      <c r="BI72" s="541"/>
      <c r="BJ72" s="541"/>
      <c r="BK72" s="541"/>
      <c r="BL72" s="541"/>
      <c r="BM72" s="541"/>
      <c r="BN72" s="541"/>
      <c r="BO72" s="541"/>
      <c r="BP72" s="541"/>
      <c r="BQ72" s="541"/>
      <c r="BR72" s="541"/>
      <c r="BS72" s="541"/>
      <c r="BT72" s="541"/>
      <c r="BU72" s="541"/>
      <c r="BV72" s="541"/>
    </row>
    <row r="73" customFormat="false" ht="11.25" hidden="false" customHeight="false" outlineLevel="0" collapsed="false">
      <c r="BG73" s="541"/>
      <c r="BH73" s="541"/>
      <c r="BI73" s="541"/>
      <c r="BJ73" s="541"/>
      <c r="BK73" s="541"/>
      <c r="BL73" s="541"/>
      <c r="BM73" s="541"/>
      <c r="BN73" s="541"/>
      <c r="BO73" s="541"/>
      <c r="BP73" s="541"/>
      <c r="BQ73" s="541"/>
      <c r="BR73" s="541"/>
      <c r="BS73" s="541"/>
      <c r="BT73" s="541"/>
      <c r="BU73" s="541"/>
      <c r="BV73" s="541"/>
    </row>
    <row r="74" customFormat="false" ht="11.25" hidden="false" customHeight="false" outlineLevel="0" collapsed="false">
      <c r="BG74" s="541"/>
      <c r="BH74" s="541"/>
      <c r="BI74" s="541"/>
      <c r="BJ74" s="541"/>
      <c r="BK74" s="541"/>
      <c r="BL74" s="541"/>
      <c r="BM74" s="541"/>
      <c r="BN74" s="541"/>
      <c r="BO74" s="541"/>
      <c r="BP74" s="541"/>
      <c r="BQ74" s="541"/>
      <c r="BR74" s="541"/>
      <c r="BS74" s="541"/>
      <c r="BT74" s="541"/>
      <c r="BU74" s="541"/>
      <c r="BV74" s="541"/>
    </row>
    <row r="75" customFormat="false" ht="11.25" hidden="false" customHeight="false" outlineLevel="0" collapsed="false">
      <c r="BG75" s="541"/>
      <c r="BH75" s="541"/>
      <c r="BI75" s="541"/>
      <c r="BJ75" s="541"/>
      <c r="BK75" s="541"/>
      <c r="BL75" s="541"/>
      <c r="BM75" s="541"/>
      <c r="BN75" s="541"/>
      <c r="BO75" s="541"/>
      <c r="BP75" s="541"/>
      <c r="BQ75" s="541"/>
      <c r="BR75" s="541"/>
      <c r="BS75" s="541"/>
      <c r="BT75" s="541"/>
      <c r="BU75" s="541"/>
      <c r="BV75" s="541"/>
    </row>
    <row r="76" customFormat="false" ht="11.25" hidden="false" customHeight="false" outlineLevel="0" collapsed="false">
      <c r="BG76" s="541"/>
      <c r="BH76" s="541"/>
      <c r="BI76" s="541"/>
      <c r="BJ76" s="541"/>
      <c r="BK76" s="541"/>
      <c r="BL76" s="541"/>
      <c r="BM76" s="541"/>
      <c r="BN76" s="541"/>
      <c r="BO76" s="541"/>
      <c r="BP76" s="541"/>
      <c r="BQ76" s="541"/>
      <c r="BR76" s="541"/>
      <c r="BS76" s="541"/>
      <c r="BT76" s="541"/>
      <c r="BU76" s="541"/>
      <c r="BV76" s="541"/>
    </row>
    <row r="77" customFormat="false" ht="11.25" hidden="false" customHeight="false" outlineLevel="0" collapsed="false">
      <c r="BG77" s="541"/>
      <c r="BH77" s="541"/>
      <c r="BI77" s="541"/>
      <c r="BJ77" s="541"/>
      <c r="BK77" s="541"/>
      <c r="BL77" s="541"/>
      <c r="BM77" s="541"/>
      <c r="BN77" s="541"/>
      <c r="BO77" s="541"/>
      <c r="BP77" s="541"/>
      <c r="BQ77" s="541"/>
      <c r="BR77" s="541"/>
      <c r="BS77" s="541"/>
      <c r="BT77" s="541"/>
      <c r="BU77" s="541"/>
      <c r="BV77" s="541"/>
    </row>
    <row r="78" customFormat="false" ht="11.25" hidden="false" customHeight="false" outlineLevel="0" collapsed="false">
      <c r="BG78" s="541"/>
      <c r="BH78" s="541"/>
      <c r="BI78" s="541"/>
      <c r="BJ78" s="541"/>
      <c r="BK78" s="541"/>
      <c r="BL78" s="541"/>
      <c r="BM78" s="541"/>
      <c r="BN78" s="541"/>
      <c r="BO78" s="541"/>
      <c r="BP78" s="541"/>
      <c r="BQ78" s="541"/>
      <c r="BR78" s="541"/>
      <c r="BS78" s="541"/>
      <c r="BT78" s="541"/>
      <c r="BU78" s="541"/>
      <c r="BV78" s="541"/>
    </row>
    <row r="79" customFormat="false" ht="11.25" hidden="false" customHeight="false" outlineLevel="0" collapsed="false">
      <c r="BG79" s="541"/>
      <c r="BH79" s="541"/>
      <c r="BI79" s="541"/>
      <c r="BJ79" s="541"/>
      <c r="BK79" s="541"/>
      <c r="BL79" s="541"/>
      <c r="BM79" s="541"/>
      <c r="BN79" s="541"/>
      <c r="BO79" s="541"/>
      <c r="BP79" s="541"/>
      <c r="BQ79" s="541"/>
      <c r="BR79" s="541"/>
      <c r="BS79" s="541"/>
      <c r="BT79" s="541"/>
      <c r="BU79" s="541"/>
      <c r="BV79" s="541"/>
    </row>
    <row r="80" customFormat="false" ht="11.25" hidden="false" customHeight="false" outlineLevel="0" collapsed="false">
      <c r="BG80" s="541"/>
      <c r="BH80" s="541"/>
      <c r="BI80" s="541"/>
      <c r="BJ80" s="541"/>
      <c r="BK80" s="541"/>
      <c r="BL80" s="541"/>
      <c r="BM80" s="541"/>
      <c r="BN80" s="541"/>
      <c r="BO80" s="541"/>
      <c r="BP80" s="541"/>
      <c r="BQ80" s="541"/>
      <c r="BR80" s="541"/>
      <c r="BS80" s="541"/>
      <c r="BT80" s="541"/>
      <c r="BU80" s="541"/>
      <c r="BV80" s="541"/>
    </row>
    <row r="81" customFormat="false" ht="11.25" hidden="false" customHeight="false" outlineLevel="0" collapsed="false">
      <c r="BG81" s="541"/>
      <c r="BH81" s="541"/>
      <c r="BI81" s="541"/>
      <c r="BJ81" s="541"/>
      <c r="BK81" s="541"/>
      <c r="BL81" s="541"/>
      <c r="BM81" s="541"/>
      <c r="BN81" s="541"/>
      <c r="BO81" s="541"/>
      <c r="BP81" s="541"/>
      <c r="BQ81" s="541"/>
      <c r="BR81" s="541"/>
      <c r="BS81" s="541"/>
      <c r="BT81" s="541"/>
      <c r="BU81" s="541"/>
      <c r="BV81" s="541"/>
    </row>
    <row r="82" customFormat="false" ht="11.25" hidden="false" customHeight="false" outlineLevel="0" collapsed="false">
      <c r="BG82" s="541"/>
      <c r="BH82" s="541"/>
      <c r="BI82" s="541"/>
      <c r="BJ82" s="541"/>
      <c r="BK82" s="541"/>
      <c r="BL82" s="541"/>
      <c r="BM82" s="541"/>
      <c r="BN82" s="541"/>
      <c r="BO82" s="541"/>
      <c r="BP82" s="541"/>
      <c r="BQ82" s="541"/>
      <c r="BR82" s="541"/>
      <c r="BS82" s="541"/>
      <c r="BT82" s="541"/>
      <c r="BU82" s="541"/>
      <c r="BV82" s="541"/>
    </row>
    <row r="83" customFormat="false" ht="11.25" hidden="false" customHeight="false" outlineLevel="0" collapsed="false">
      <c r="BG83" s="541"/>
      <c r="BH83" s="541"/>
      <c r="BI83" s="541"/>
      <c r="BJ83" s="541"/>
      <c r="BK83" s="541"/>
      <c r="BL83" s="541"/>
      <c r="BM83" s="541"/>
      <c r="BN83" s="541"/>
      <c r="BO83" s="541"/>
      <c r="BP83" s="541"/>
      <c r="BQ83" s="541"/>
      <c r="BR83" s="541"/>
      <c r="BS83" s="541"/>
      <c r="BT83" s="541"/>
      <c r="BU83" s="541"/>
      <c r="BV83" s="541"/>
    </row>
    <row r="84" customFormat="false" ht="11.25" hidden="false" customHeight="false" outlineLevel="0" collapsed="false">
      <c r="BG84" s="541"/>
      <c r="BH84" s="541"/>
      <c r="BI84" s="541"/>
      <c r="BJ84" s="541"/>
      <c r="BK84" s="541"/>
      <c r="BL84" s="541"/>
      <c r="BM84" s="541"/>
      <c r="BN84" s="541"/>
      <c r="BO84" s="541"/>
      <c r="BP84" s="541"/>
      <c r="BQ84" s="541"/>
      <c r="BR84" s="541"/>
      <c r="BS84" s="541"/>
      <c r="BT84" s="541"/>
      <c r="BU84" s="541"/>
      <c r="BV84" s="541"/>
    </row>
    <row r="85" customFormat="false" ht="11.25" hidden="false" customHeight="false" outlineLevel="0" collapsed="false">
      <c r="BG85" s="541"/>
      <c r="BH85" s="541"/>
      <c r="BI85" s="541"/>
      <c r="BJ85" s="541"/>
      <c r="BK85" s="541"/>
      <c r="BL85" s="541"/>
      <c r="BM85" s="541"/>
      <c r="BN85" s="541"/>
      <c r="BO85" s="541"/>
      <c r="BP85" s="541"/>
      <c r="BQ85" s="541"/>
      <c r="BR85" s="541"/>
      <c r="BS85" s="541"/>
      <c r="BT85" s="541"/>
      <c r="BU85" s="541"/>
      <c r="BV85" s="541"/>
    </row>
    <row r="86" customFormat="false" ht="11.25" hidden="false" customHeight="false" outlineLevel="0" collapsed="false">
      <c r="BG86" s="541"/>
      <c r="BH86" s="541"/>
      <c r="BI86" s="541"/>
      <c r="BJ86" s="541"/>
      <c r="BK86" s="541"/>
      <c r="BL86" s="541"/>
      <c r="BM86" s="541"/>
      <c r="BN86" s="541"/>
      <c r="BO86" s="541"/>
      <c r="BP86" s="541"/>
      <c r="BQ86" s="541"/>
      <c r="BR86" s="541"/>
      <c r="BS86" s="541"/>
      <c r="BT86" s="541"/>
      <c r="BU86" s="541"/>
      <c r="BV86" s="541"/>
    </row>
    <row r="87" customFormat="false" ht="11.25" hidden="false" customHeight="false" outlineLevel="0" collapsed="false">
      <c r="BG87" s="541"/>
      <c r="BH87" s="541"/>
      <c r="BI87" s="541"/>
      <c r="BJ87" s="541"/>
      <c r="BK87" s="541"/>
      <c r="BL87" s="541"/>
      <c r="BM87" s="541"/>
      <c r="BN87" s="541"/>
      <c r="BO87" s="541"/>
      <c r="BP87" s="541"/>
      <c r="BQ87" s="541"/>
      <c r="BR87" s="541"/>
      <c r="BS87" s="541"/>
      <c r="BT87" s="541"/>
      <c r="BU87" s="541"/>
      <c r="BV87" s="541"/>
    </row>
    <row r="88" customFormat="false" ht="11.25" hidden="false" customHeight="false" outlineLevel="0" collapsed="false">
      <c r="BG88" s="541"/>
      <c r="BH88" s="541"/>
      <c r="BI88" s="541"/>
      <c r="BJ88" s="541"/>
      <c r="BK88" s="541"/>
      <c r="BL88" s="541"/>
      <c r="BM88" s="541"/>
      <c r="BN88" s="541"/>
      <c r="BO88" s="541"/>
      <c r="BP88" s="541"/>
      <c r="BQ88" s="541"/>
      <c r="BR88" s="541"/>
      <c r="BS88" s="541"/>
      <c r="BT88" s="541"/>
      <c r="BU88" s="541"/>
      <c r="BV88" s="541"/>
    </row>
    <row r="89" customFormat="false" ht="11.25" hidden="false" customHeight="false" outlineLevel="0" collapsed="false">
      <c r="BG89" s="541"/>
      <c r="BH89" s="541"/>
      <c r="BI89" s="541"/>
      <c r="BJ89" s="541"/>
      <c r="BK89" s="541"/>
      <c r="BL89" s="541"/>
      <c r="BM89" s="541"/>
      <c r="BN89" s="541"/>
      <c r="BO89" s="541"/>
      <c r="BP89" s="541"/>
      <c r="BQ89" s="541"/>
      <c r="BR89" s="541"/>
      <c r="BS89" s="541"/>
      <c r="BT89" s="541"/>
      <c r="BU89" s="541"/>
      <c r="BV89" s="541"/>
    </row>
    <row r="90" customFormat="false" ht="11.25" hidden="false" customHeight="false" outlineLevel="0" collapsed="false">
      <c r="BG90" s="541"/>
      <c r="BH90" s="541"/>
      <c r="BI90" s="541"/>
      <c r="BJ90" s="541"/>
      <c r="BK90" s="541"/>
      <c r="BL90" s="541"/>
      <c r="BM90" s="541"/>
      <c r="BN90" s="541"/>
      <c r="BO90" s="541"/>
      <c r="BP90" s="541"/>
      <c r="BQ90" s="541"/>
      <c r="BR90" s="541"/>
      <c r="BS90" s="541"/>
      <c r="BT90" s="541"/>
      <c r="BU90" s="541"/>
      <c r="BV90" s="541"/>
    </row>
    <row r="91" customFormat="false" ht="11.25" hidden="false" customHeight="false" outlineLevel="0" collapsed="false">
      <c r="BG91" s="541"/>
      <c r="BH91" s="541"/>
      <c r="BI91" s="541"/>
      <c r="BJ91" s="541"/>
      <c r="BK91" s="541"/>
      <c r="BL91" s="541"/>
      <c r="BM91" s="541"/>
      <c r="BN91" s="541"/>
      <c r="BO91" s="541"/>
      <c r="BP91" s="541"/>
      <c r="BQ91" s="541"/>
      <c r="BR91" s="541"/>
      <c r="BS91" s="541"/>
      <c r="BT91" s="541"/>
      <c r="BU91" s="541"/>
      <c r="BV91" s="541"/>
    </row>
    <row r="92" customFormat="false" ht="11.25" hidden="false" customHeight="false" outlineLevel="0" collapsed="false">
      <c r="BG92" s="541"/>
      <c r="BH92" s="541"/>
      <c r="BI92" s="541"/>
      <c r="BJ92" s="541"/>
      <c r="BK92" s="541"/>
      <c r="BL92" s="541"/>
      <c r="BM92" s="541"/>
      <c r="BN92" s="541"/>
      <c r="BO92" s="541"/>
      <c r="BP92" s="541"/>
      <c r="BQ92" s="541"/>
      <c r="BR92" s="541"/>
      <c r="BS92" s="541"/>
      <c r="BT92" s="541"/>
      <c r="BU92" s="541"/>
      <c r="BV92" s="541"/>
    </row>
    <row r="93" customFormat="false" ht="11.25" hidden="false" customHeight="false" outlineLevel="0" collapsed="false">
      <c r="BG93" s="541"/>
      <c r="BH93" s="541"/>
      <c r="BI93" s="541"/>
      <c r="BJ93" s="541"/>
      <c r="BK93" s="541"/>
      <c r="BL93" s="541"/>
      <c r="BM93" s="541"/>
      <c r="BN93" s="541"/>
      <c r="BO93" s="541"/>
      <c r="BP93" s="541"/>
      <c r="BQ93" s="541"/>
      <c r="BR93" s="541"/>
      <c r="BS93" s="541"/>
      <c r="BT93" s="541"/>
      <c r="BU93" s="541"/>
      <c r="BV93" s="541"/>
    </row>
    <row r="94" customFormat="false" ht="11.25" hidden="false" customHeight="false" outlineLevel="0" collapsed="false">
      <c r="BG94" s="541"/>
      <c r="BH94" s="541"/>
      <c r="BI94" s="541"/>
      <c r="BJ94" s="541"/>
      <c r="BK94" s="541"/>
      <c r="BL94" s="541"/>
      <c r="BM94" s="541"/>
      <c r="BN94" s="541"/>
      <c r="BO94" s="541"/>
      <c r="BP94" s="541"/>
      <c r="BQ94" s="541"/>
      <c r="BR94" s="541"/>
      <c r="BS94" s="541"/>
      <c r="BT94" s="541"/>
      <c r="BU94" s="541"/>
      <c r="BV94" s="541"/>
    </row>
    <row r="95" customFormat="false" ht="11.25" hidden="false" customHeight="false" outlineLevel="0" collapsed="false">
      <c r="BG95" s="541"/>
      <c r="BH95" s="541"/>
      <c r="BI95" s="541"/>
      <c r="BJ95" s="541"/>
      <c r="BK95" s="541"/>
      <c r="BL95" s="541"/>
      <c r="BM95" s="541"/>
      <c r="BN95" s="541"/>
      <c r="BO95" s="541"/>
      <c r="BP95" s="541"/>
      <c r="BQ95" s="541"/>
      <c r="BR95" s="541"/>
      <c r="BS95" s="541"/>
      <c r="BT95" s="541"/>
      <c r="BU95" s="541"/>
      <c r="BV95" s="541"/>
    </row>
    <row r="96" customFormat="false" ht="11.25" hidden="false" customHeight="false" outlineLevel="0" collapsed="false">
      <c r="BG96" s="541"/>
      <c r="BH96" s="541"/>
      <c r="BI96" s="541"/>
      <c r="BJ96" s="541"/>
      <c r="BK96" s="541"/>
      <c r="BL96" s="541"/>
      <c r="BM96" s="541"/>
      <c r="BN96" s="541"/>
      <c r="BO96" s="541"/>
      <c r="BP96" s="541"/>
      <c r="BQ96" s="541"/>
      <c r="BR96" s="541"/>
      <c r="BS96" s="541"/>
      <c r="BT96" s="541"/>
      <c r="BU96" s="541"/>
      <c r="BV96" s="541"/>
    </row>
    <row r="97" customFormat="false" ht="11.25" hidden="false" customHeight="false" outlineLevel="0" collapsed="false">
      <c r="BG97" s="541"/>
      <c r="BH97" s="541"/>
      <c r="BI97" s="541"/>
      <c r="BJ97" s="541"/>
      <c r="BK97" s="541"/>
      <c r="BL97" s="541"/>
      <c r="BM97" s="541"/>
      <c r="BN97" s="541"/>
      <c r="BO97" s="541"/>
      <c r="BP97" s="541"/>
      <c r="BQ97" s="541"/>
      <c r="BR97" s="541"/>
      <c r="BS97" s="541"/>
      <c r="BT97" s="541"/>
      <c r="BU97" s="541"/>
      <c r="BV97" s="541"/>
    </row>
    <row r="98" customFormat="false" ht="11.25" hidden="false" customHeight="false" outlineLevel="0" collapsed="false">
      <c r="BG98" s="541"/>
      <c r="BH98" s="541"/>
      <c r="BI98" s="541"/>
      <c r="BJ98" s="541"/>
      <c r="BK98" s="541"/>
      <c r="BL98" s="541"/>
      <c r="BM98" s="541"/>
      <c r="BN98" s="541"/>
      <c r="BO98" s="541"/>
      <c r="BP98" s="541"/>
      <c r="BQ98" s="541"/>
      <c r="BR98" s="541"/>
      <c r="BS98" s="541"/>
      <c r="BT98" s="541"/>
      <c r="BU98" s="541"/>
      <c r="BV98" s="541"/>
    </row>
    <row r="99" customFormat="false" ht="11.25" hidden="false" customHeight="false" outlineLevel="0" collapsed="false">
      <c r="BG99" s="541"/>
      <c r="BH99" s="541"/>
      <c r="BI99" s="541"/>
      <c r="BJ99" s="541"/>
      <c r="BK99" s="541"/>
      <c r="BL99" s="541"/>
      <c r="BM99" s="541"/>
      <c r="BN99" s="541"/>
      <c r="BO99" s="541"/>
      <c r="BP99" s="541"/>
      <c r="BQ99" s="541"/>
      <c r="BR99" s="541"/>
      <c r="BS99" s="541"/>
      <c r="BT99" s="541"/>
      <c r="BU99" s="541"/>
      <c r="BV99" s="541"/>
    </row>
    <row r="100" customFormat="false" ht="11.25" hidden="false" customHeight="false" outlineLevel="0" collapsed="false">
      <c r="BG100" s="541"/>
      <c r="BH100" s="541"/>
      <c r="BI100" s="541"/>
      <c r="BJ100" s="541"/>
      <c r="BK100" s="541"/>
      <c r="BL100" s="541"/>
      <c r="BM100" s="541"/>
      <c r="BN100" s="541"/>
      <c r="BO100" s="541"/>
      <c r="BP100" s="541"/>
      <c r="BQ100" s="541"/>
      <c r="BR100" s="541"/>
      <c r="BS100" s="541"/>
      <c r="BT100" s="541"/>
      <c r="BU100" s="541"/>
      <c r="BV100" s="541"/>
    </row>
    <row r="101" customFormat="false" ht="11.25" hidden="false" customHeight="false" outlineLevel="0" collapsed="false">
      <c r="BG101" s="541"/>
      <c r="BH101" s="541"/>
      <c r="BI101" s="541"/>
      <c r="BJ101" s="541"/>
      <c r="BK101" s="541"/>
      <c r="BL101" s="541"/>
      <c r="BM101" s="541"/>
      <c r="BN101" s="541"/>
      <c r="BO101" s="541"/>
      <c r="BP101" s="541"/>
      <c r="BQ101" s="541"/>
      <c r="BR101" s="541"/>
      <c r="BS101" s="541"/>
      <c r="BT101" s="541"/>
      <c r="BU101" s="541"/>
      <c r="BV101" s="541"/>
    </row>
    <row r="102" customFormat="false" ht="11.25" hidden="false" customHeight="false" outlineLevel="0" collapsed="false">
      <c r="BG102" s="541"/>
      <c r="BH102" s="541"/>
      <c r="BI102" s="541"/>
      <c r="BJ102" s="541"/>
      <c r="BK102" s="541"/>
      <c r="BL102" s="541"/>
      <c r="BM102" s="541"/>
      <c r="BN102" s="541"/>
      <c r="BO102" s="541"/>
      <c r="BP102" s="541"/>
      <c r="BQ102" s="541"/>
      <c r="BR102" s="541"/>
      <c r="BS102" s="541"/>
      <c r="BT102" s="541"/>
      <c r="BU102" s="541"/>
      <c r="BV102" s="541"/>
    </row>
    <row r="103" customFormat="false" ht="11.25" hidden="false" customHeight="false" outlineLevel="0" collapsed="false">
      <c r="BG103" s="541"/>
      <c r="BH103" s="541"/>
      <c r="BI103" s="541"/>
      <c r="BJ103" s="541"/>
      <c r="BK103" s="541"/>
      <c r="BL103" s="541"/>
      <c r="BM103" s="541"/>
      <c r="BN103" s="541"/>
      <c r="BO103" s="541"/>
      <c r="BP103" s="541"/>
      <c r="BQ103" s="541"/>
      <c r="BR103" s="541"/>
      <c r="BS103" s="541"/>
      <c r="BT103" s="541"/>
      <c r="BU103" s="541"/>
      <c r="BV103" s="541"/>
    </row>
    <row r="104" customFormat="false" ht="11.25" hidden="false" customHeight="false" outlineLevel="0" collapsed="false">
      <c r="BG104" s="541"/>
      <c r="BH104" s="541"/>
      <c r="BI104" s="541"/>
      <c r="BJ104" s="541"/>
      <c r="BK104" s="541"/>
      <c r="BL104" s="541"/>
      <c r="BM104" s="541"/>
      <c r="BN104" s="541"/>
      <c r="BO104" s="541"/>
      <c r="BP104" s="541"/>
      <c r="BQ104" s="541"/>
      <c r="BR104" s="541"/>
      <c r="BS104" s="541"/>
      <c r="BT104" s="541"/>
      <c r="BU104" s="541"/>
      <c r="BV104" s="541"/>
    </row>
    <row r="105" customFormat="false" ht="11.25" hidden="false" customHeight="false" outlineLevel="0" collapsed="false">
      <c r="BG105" s="541"/>
      <c r="BH105" s="541"/>
      <c r="BI105" s="541"/>
      <c r="BJ105" s="541"/>
      <c r="BK105" s="541"/>
      <c r="BL105" s="541"/>
      <c r="BM105" s="541"/>
      <c r="BN105" s="541"/>
      <c r="BO105" s="541"/>
      <c r="BP105" s="541"/>
      <c r="BQ105" s="541"/>
      <c r="BR105" s="541"/>
      <c r="BS105" s="541"/>
      <c r="BT105" s="541"/>
      <c r="BU105" s="541"/>
      <c r="BV105" s="541"/>
    </row>
    <row r="106" customFormat="false" ht="11.25" hidden="false" customHeight="false" outlineLevel="0" collapsed="false">
      <c r="BG106" s="541"/>
      <c r="BH106" s="541"/>
      <c r="BI106" s="541"/>
      <c r="BJ106" s="541"/>
      <c r="BK106" s="541"/>
      <c r="BL106" s="541"/>
      <c r="BM106" s="541"/>
      <c r="BN106" s="541"/>
      <c r="BO106" s="541"/>
      <c r="BP106" s="541"/>
      <c r="BQ106" s="541"/>
      <c r="BR106" s="541"/>
      <c r="BS106" s="541"/>
      <c r="BT106" s="541"/>
      <c r="BU106" s="541"/>
      <c r="BV106" s="541"/>
    </row>
    <row r="107" customFormat="false" ht="11.25" hidden="false" customHeight="false" outlineLevel="0" collapsed="false">
      <c r="BG107" s="541"/>
      <c r="BH107" s="541"/>
      <c r="BI107" s="541"/>
      <c r="BJ107" s="541"/>
      <c r="BK107" s="541"/>
      <c r="BL107" s="541"/>
      <c r="BM107" s="541"/>
      <c r="BN107" s="541"/>
      <c r="BO107" s="541"/>
      <c r="BP107" s="541"/>
      <c r="BQ107" s="541"/>
      <c r="BR107" s="541"/>
      <c r="BS107" s="541"/>
      <c r="BT107" s="541"/>
      <c r="BU107" s="541"/>
      <c r="BV107" s="541"/>
    </row>
    <row r="108" customFormat="false" ht="11.25" hidden="false" customHeight="false" outlineLevel="0" collapsed="false">
      <c r="BG108" s="541"/>
      <c r="BH108" s="541"/>
      <c r="BI108" s="541"/>
      <c r="BJ108" s="541"/>
      <c r="BK108" s="541"/>
      <c r="BL108" s="541"/>
      <c r="BM108" s="541"/>
      <c r="BN108" s="541"/>
      <c r="BO108" s="541"/>
      <c r="BP108" s="541"/>
      <c r="BQ108" s="541"/>
      <c r="BR108" s="541"/>
      <c r="BS108" s="541"/>
      <c r="BT108" s="541"/>
      <c r="BU108" s="541"/>
      <c r="BV108" s="541"/>
    </row>
    <row r="109" customFormat="false" ht="11.25" hidden="false" customHeight="false" outlineLevel="0" collapsed="false">
      <c r="BG109" s="541"/>
      <c r="BH109" s="541"/>
      <c r="BI109" s="541"/>
      <c r="BJ109" s="541"/>
      <c r="BK109" s="541"/>
      <c r="BL109" s="541"/>
      <c r="BM109" s="541"/>
      <c r="BN109" s="541"/>
      <c r="BO109" s="541"/>
      <c r="BP109" s="541"/>
      <c r="BQ109" s="541"/>
      <c r="BR109" s="541"/>
      <c r="BS109" s="541"/>
      <c r="BT109" s="541"/>
      <c r="BU109" s="541"/>
      <c r="BV109" s="541"/>
    </row>
    <row r="110" customFormat="false" ht="11.25" hidden="false" customHeight="false" outlineLevel="0" collapsed="false">
      <c r="BG110" s="541"/>
      <c r="BH110" s="541"/>
      <c r="BI110" s="541"/>
      <c r="BJ110" s="541"/>
      <c r="BK110" s="541"/>
      <c r="BL110" s="541"/>
      <c r="BM110" s="541"/>
      <c r="BN110" s="541"/>
      <c r="BO110" s="541"/>
      <c r="BP110" s="541"/>
      <c r="BQ110" s="541"/>
      <c r="BR110" s="541"/>
      <c r="BS110" s="541"/>
      <c r="BT110" s="541"/>
      <c r="BU110" s="541"/>
      <c r="BV110" s="541"/>
    </row>
    <row r="111" customFormat="false" ht="11.25" hidden="false" customHeight="false" outlineLevel="0" collapsed="false">
      <c r="BG111" s="541"/>
      <c r="BH111" s="541"/>
      <c r="BI111" s="541"/>
      <c r="BJ111" s="541"/>
      <c r="BK111" s="541"/>
      <c r="BL111" s="541"/>
      <c r="BM111" s="541"/>
      <c r="BN111" s="541"/>
      <c r="BO111" s="541"/>
      <c r="BP111" s="541"/>
      <c r="BQ111" s="541"/>
      <c r="BR111" s="541"/>
      <c r="BS111" s="541"/>
      <c r="BT111" s="541"/>
      <c r="BU111" s="541"/>
      <c r="BV111" s="541"/>
    </row>
    <row r="112" customFormat="false" ht="11.25" hidden="false" customHeight="false" outlineLevel="0" collapsed="false">
      <c r="BG112" s="541"/>
      <c r="BH112" s="541"/>
      <c r="BI112" s="541"/>
      <c r="BJ112" s="541"/>
      <c r="BK112" s="541"/>
      <c r="BL112" s="541"/>
      <c r="BM112" s="541"/>
      <c r="BN112" s="541"/>
      <c r="BO112" s="541"/>
      <c r="BP112" s="541"/>
      <c r="BQ112" s="541"/>
      <c r="BR112" s="541"/>
      <c r="BS112" s="541"/>
      <c r="BT112" s="541"/>
      <c r="BU112" s="541"/>
      <c r="BV112" s="541"/>
    </row>
    <row r="113" customFormat="false" ht="11.25" hidden="false" customHeight="false" outlineLevel="0" collapsed="false">
      <c r="BG113" s="541"/>
      <c r="BH113" s="541"/>
      <c r="BI113" s="541"/>
      <c r="BJ113" s="541"/>
      <c r="BK113" s="541"/>
      <c r="BL113" s="541"/>
      <c r="BM113" s="541"/>
      <c r="BN113" s="541"/>
      <c r="BO113" s="541"/>
      <c r="BP113" s="541"/>
      <c r="BQ113" s="541"/>
      <c r="BR113" s="541"/>
      <c r="BS113" s="541"/>
      <c r="BT113" s="541"/>
      <c r="BU113" s="541"/>
      <c r="BV113" s="541"/>
    </row>
    <row r="114" customFormat="false" ht="11.25" hidden="false" customHeight="false" outlineLevel="0" collapsed="false">
      <c r="BG114" s="541"/>
      <c r="BH114" s="541"/>
      <c r="BI114" s="541"/>
      <c r="BJ114" s="541"/>
      <c r="BK114" s="541"/>
      <c r="BL114" s="541"/>
      <c r="BM114" s="541"/>
      <c r="BN114" s="541"/>
      <c r="BO114" s="541"/>
      <c r="BP114" s="541"/>
      <c r="BQ114" s="541"/>
      <c r="BR114" s="541"/>
      <c r="BS114" s="541"/>
      <c r="BT114" s="541"/>
      <c r="BU114" s="541"/>
      <c r="BV114" s="541"/>
    </row>
    <row r="115" customFormat="false" ht="11.25" hidden="false" customHeight="false" outlineLevel="0" collapsed="false">
      <c r="BG115" s="541"/>
      <c r="BH115" s="541"/>
      <c r="BI115" s="541"/>
      <c r="BJ115" s="541"/>
      <c r="BK115" s="541"/>
      <c r="BL115" s="541"/>
      <c r="BM115" s="541"/>
      <c r="BN115" s="541"/>
      <c r="BO115" s="541"/>
      <c r="BP115" s="541"/>
      <c r="BQ115" s="541"/>
      <c r="BR115" s="541"/>
      <c r="BS115" s="541"/>
      <c r="BT115" s="541"/>
      <c r="BU115" s="541"/>
      <c r="BV115" s="541"/>
    </row>
    <row r="116" customFormat="false" ht="11.25" hidden="false" customHeight="false" outlineLevel="0" collapsed="false">
      <c r="BG116" s="541"/>
      <c r="BH116" s="541"/>
      <c r="BI116" s="541"/>
      <c r="BJ116" s="541"/>
      <c r="BK116" s="541"/>
      <c r="BL116" s="541"/>
      <c r="BM116" s="541"/>
      <c r="BN116" s="541"/>
      <c r="BO116" s="541"/>
      <c r="BP116" s="541"/>
      <c r="BQ116" s="541"/>
      <c r="BR116" s="541"/>
      <c r="BS116" s="541"/>
      <c r="BT116" s="541"/>
      <c r="BU116" s="541"/>
      <c r="BV116" s="541"/>
    </row>
    <row r="117" customFormat="false" ht="11.25" hidden="false" customHeight="false" outlineLevel="0" collapsed="false">
      <c r="BG117" s="541"/>
      <c r="BH117" s="541"/>
      <c r="BI117" s="541"/>
      <c r="BJ117" s="541"/>
      <c r="BK117" s="541"/>
      <c r="BL117" s="541"/>
      <c r="BM117" s="541"/>
      <c r="BN117" s="541"/>
      <c r="BO117" s="541"/>
      <c r="BP117" s="541"/>
      <c r="BQ117" s="541"/>
      <c r="BR117" s="541"/>
      <c r="BS117" s="541"/>
      <c r="BT117" s="541"/>
      <c r="BU117" s="541"/>
      <c r="BV117" s="541"/>
    </row>
    <row r="118" customFormat="false" ht="11.25" hidden="false" customHeight="false" outlineLevel="0" collapsed="false">
      <c r="BG118" s="541"/>
      <c r="BH118" s="541"/>
      <c r="BI118" s="541"/>
      <c r="BJ118" s="541"/>
      <c r="BK118" s="541"/>
      <c r="BL118" s="541"/>
      <c r="BM118" s="541"/>
      <c r="BN118" s="541"/>
      <c r="BO118" s="541"/>
      <c r="BP118" s="541"/>
      <c r="BQ118" s="541"/>
      <c r="BR118" s="541"/>
      <c r="BS118" s="541"/>
      <c r="BT118" s="541"/>
      <c r="BU118" s="541"/>
      <c r="BV118" s="541"/>
    </row>
    <row r="119" customFormat="false" ht="11.25" hidden="false" customHeight="false" outlineLevel="0" collapsed="false">
      <c r="BG119" s="541"/>
      <c r="BH119" s="541"/>
      <c r="BI119" s="541"/>
      <c r="BJ119" s="541"/>
      <c r="BK119" s="541"/>
      <c r="BL119" s="541"/>
      <c r="BM119" s="541"/>
      <c r="BN119" s="541"/>
      <c r="BO119" s="541"/>
      <c r="BP119" s="541"/>
      <c r="BQ119" s="541"/>
      <c r="BR119" s="541"/>
      <c r="BS119" s="541"/>
      <c r="BT119" s="541"/>
      <c r="BU119" s="541"/>
      <c r="BV119" s="541"/>
    </row>
    <row r="120" customFormat="false" ht="11.25" hidden="false" customHeight="false" outlineLevel="0" collapsed="false">
      <c r="BG120" s="541"/>
      <c r="BH120" s="541"/>
      <c r="BI120" s="541"/>
      <c r="BJ120" s="541"/>
      <c r="BK120" s="541"/>
      <c r="BL120" s="541"/>
      <c r="BM120" s="541"/>
      <c r="BN120" s="541"/>
      <c r="BO120" s="541"/>
      <c r="BP120" s="541"/>
      <c r="BQ120" s="541"/>
      <c r="BR120" s="541"/>
      <c r="BS120" s="541"/>
      <c r="BT120" s="541"/>
      <c r="BU120" s="541"/>
      <c r="BV120" s="541"/>
    </row>
    <row r="121" customFormat="false" ht="11.25" hidden="false" customHeight="false" outlineLevel="0" collapsed="false">
      <c r="BG121" s="541"/>
      <c r="BH121" s="541"/>
      <c r="BI121" s="541"/>
      <c r="BJ121" s="541"/>
      <c r="BK121" s="541"/>
      <c r="BL121" s="541"/>
      <c r="BM121" s="541"/>
      <c r="BN121" s="541"/>
      <c r="BO121" s="541"/>
      <c r="BP121" s="541"/>
      <c r="BQ121" s="541"/>
      <c r="BR121" s="541"/>
      <c r="BS121" s="541"/>
      <c r="BT121" s="541"/>
      <c r="BU121" s="541"/>
      <c r="BV121" s="541"/>
    </row>
    <row r="122" customFormat="false" ht="11.25" hidden="false" customHeight="false" outlineLevel="0" collapsed="false">
      <c r="BG122" s="541"/>
      <c r="BH122" s="541"/>
      <c r="BI122" s="541"/>
      <c r="BJ122" s="541"/>
      <c r="BK122" s="541"/>
      <c r="BL122" s="541"/>
      <c r="BM122" s="541"/>
      <c r="BN122" s="541"/>
      <c r="BO122" s="541"/>
      <c r="BP122" s="541"/>
      <c r="BQ122" s="541"/>
      <c r="BR122" s="541"/>
      <c r="BS122" s="541"/>
      <c r="BT122" s="541"/>
      <c r="BU122" s="541"/>
      <c r="BV122" s="541"/>
    </row>
    <row r="123" customFormat="false" ht="11.25" hidden="false" customHeight="false" outlineLevel="0" collapsed="false">
      <c r="BG123" s="541"/>
      <c r="BH123" s="541"/>
      <c r="BI123" s="541"/>
      <c r="BJ123" s="541"/>
      <c r="BK123" s="541"/>
      <c r="BL123" s="541"/>
      <c r="BM123" s="541"/>
      <c r="BN123" s="541"/>
      <c r="BO123" s="541"/>
      <c r="BP123" s="541"/>
      <c r="BQ123" s="541"/>
      <c r="BR123" s="541"/>
      <c r="BS123" s="541"/>
      <c r="BT123" s="541"/>
      <c r="BU123" s="541"/>
      <c r="BV123" s="541"/>
    </row>
    <row r="124" customFormat="false" ht="11.25" hidden="false" customHeight="false" outlineLevel="0" collapsed="false">
      <c r="BG124" s="541"/>
      <c r="BH124" s="541"/>
      <c r="BI124" s="541"/>
      <c r="BJ124" s="541"/>
      <c r="BK124" s="541"/>
      <c r="BL124" s="541"/>
      <c r="BM124" s="541"/>
      <c r="BN124" s="541"/>
      <c r="BO124" s="541"/>
      <c r="BP124" s="541"/>
      <c r="BQ124" s="541"/>
      <c r="BR124" s="541"/>
      <c r="BS124" s="541"/>
      <c r="BT124" s="541"/>
      <c r="BU124" s="541"/>
      <c r="BV124" s="541"/>
    </row>
    <row r="125" customFormat="false" ht="11.25" hidden="false" customHeight="false" outlineLevel="0" collapsed="false">
      <c r="BG125" s="541"/>
      <c r="BH125" s="541"/>
      <c r="BI125" s="541"/>
      <c r="BJ125" s="541"/>
      <c r="BK125" s="541"/>
      <c r="BL125" s="541"/>
      <c r="BM125" s="541"/>
      <c r="BN125" s="541"/>
      <c r="BO125" s="541"/>
      <c r="BP125" s="541"/>
      <c r="BQ125" s="541"/>
      <c r="BR125" s="541"/>
      <c r="BS125" s="541"/>
      <c r="BT125" s="541"/>
      <c r="BU125" s="541"/>
      <c r="BV125" s="541"/>
    </row>
    <row r="126" customFormat="false" ht="11.25" hidden="false" customHeight="false" outlineLevel="0" collapsed="false">
      <c r="BG126" s="541"/>
      <c r="BH126" s="541"/>
      <c r="BI126" s="541"/>
      <c r="BJ126" s="541"/>
      <c r="BK126" s="541"/>
      <c r="BL126" s="541"/>
      <c r="BM126" s="541"/>
      <c r="BN126" s="541"/>
      <c r="BO126" s="541"/>
      <c r="BP126" s="541"/>
      <c r="BQ126" s="541"/>
      <c r="BR126" s="541"/>
      <c r="BS126" s="541"/>
      <c r="BT126" s="541"/>
      <c r="BU126" s="541"/>
      <c r="BV126" s="541"/>
    </row>
    <row r="127" customFormat="false" ht="11.25" hidden="false" customHeight="false" outlineLevel="0" collapsed="false">
      <c r="BG127" s="541"/>
      <c r="BH127" s="541"/>
      <c r="BI127" s="541"/>
      <c r="BJ127" s="541"/>
      <c r="BK127" s="541"/>
      <c r="BL127" s="541"/>
      <c r="BM127" s="541"/>
      <c r="BN127" s="541"/>
      <c r="BO127" s="541"/>
      <c r="BP127" s="541"/>
      <c r="BQ127" s="541"/>
      <c r="BR127" s="541"/>
      <c r="BS127" s="541"/>
      <c r="BT127" s="541"/>
      <c r="BU127" s="541"/>
      <c r="BV127" s="541"/>
    </row>
    <row r="128" customFormat="false" ht="11.25" hidden="false" customHeight="false" outlineLevel="0" collapsed="false">
      <c r="BG128" s="541"/>
      <c r="BH128" s="541"/>
      <c r="BI128" s="541"/>
      <c r="BJ128" s="541"/>
      <c r="BK128" s="541"/>
      <c r="BL128" s="541"/>
      <c r="BM128" s="541"/>
      <c r="BN128" s="541"/>
      <c r="BO128" s="541"/>
      <c r="BP128" s="541"/>
      <c r="BQ128" s="541"/>
      <c r="BR128" s="541"/>
      <c r="BS128" s="541"/>
      <c r="BT128" s="541"/>
      <c r="BU128" s="541"/>
      <c r="BV128" s="541"/>
    </row>
    <row r="129" customFormat="false" ht="11.25" hidden="false" customHeight="false" outlineLevel="0" collapsed="false">
      <c r="BG129" s="541"/>
      <c r="BH129" s="541"/>
      <c r="BI129" s="541"/>
      <c r="BJ129" s="541"/>
      <c r="BK129" s="541"/>
      <c r="BL129" s="541"/>
      <c r="BM129" s="541"/>
      <c r="BN129" s="541"/>
      <c r="BO129" s="541"/>
      <c r="BP129" s="541"/>
      <c r="BQ129" s="541"/>
      <c r="BR129" s="541"/>
      <c r="BS129" s="541"/>
      <c r="BT129" s="541"/>
      <c r="BU129" s="541"/>
      <c r="BV129" s="541"/>
    </row>
    <row r="130" customFormat="false" ht="11.25" hidden="false" customHeight="false" outlineLevel="0" collapsed="false">
      <c r="BG130" s="541"/>
      <c r="BH130" s="541"/>
      <c r="BI130" s="541"/>
      <c r="BJ130" s="541"/>
      <c r="BK130" s="541"/>
      <c r="BL130" s="541"/>
      <c r="BM130" s="541"/>
      <c r="BN130" s="541"/>
      <c r="BO130" s="541"/>
      <c r="BP130" s="541"/>
      <c r="BQ130" s="541"/>
      <c r="BR130" s="541"/>
      <c r="BS130" s="541"/>
      <c r="BT130" s="541"/>
      <c r="BU130" s="541"/>
      <c r="BV130" s="541"/>
    </row>
    <row r="131" customFormat="false" ht="11.25" hidden="false" customHeight="false" outlineLevel="0" collapsed="false">
      <c r="BG131" s="541"/>
      <c r="BH131" s="541"/>
      <c r="BI131" s="541"/>
      <c r="BJ131" s="541"/>
      <c r="BK131" s="541"/>
      <c r="BL131" s="541"/>
      <c r="BM131" s="541"/>
      <c r="BN131" s="541"/>
      <c r="BO131" s="541"/>
      <c r="BP131" s="541"/>
      <c r="BQ131" s="541"/>
      <c r="BR131" s="541"/>
      <c r="BS131" s="541"/>
      <c r="BT131" s="541"/>
      <c r="BU131" s="541"/>
      <c r="BV131" s="541"/>
    </row>
    <row r="132" customFormat="false" ht="11.25" hidden="false" customHeight="false" outlineLevel="0" collapsed="false">
      <c r="BG132" s="541"/>
      <c r="BH132" s="541"/>
      <c r="BI132" s="541"/>
      <c r="BJ132" s="541"/>
      <c r="BK132" s="541"/>
      <c r="BL132" s="541"/>
      <c r="BM132" s="541"/>
      <c r="BN132" s="541"/>
      <c r="BO132" s="541"/>
      <c r="BP132" s="541"/>
      <c r="BQ132" s="541"/>
      <c r="BR132" s="541"/>
      <c r="BS132" s="541"/>
      <c r="BT132" s="541"/>
      <c r="BU132" s="541"/>
      <c r="BV132" s="541"/>
    </row>
    <row r="133" customFormat="false" ht="11.25" hidden="false" customHeight="false" outlineLevel="0" collapsed="false">
      <c r="BG133" s="541"/>
      <c r="BH133" s="541"/>
      <c r="BI133" s="541"/>
      <c r="BJ133" s="541"/>
      <c r="BK133" s="541"/>
      <c r="BL133" s="541"/>
      <c r="BM133" s="541"/>
      <c r="BN133" s="541"/>
      <c r="BO133" s="541"/>
      <c r="BP133" s="541"/>
      <c r="BQ133" s="541"/>
      <c r="BR133" s="541"/>
      <c r="BS133" s="541"/>
      <c r="BT133" s="541"/>
      <c r="BU133" s="541"/>
      <c r="BV133" s="541"/>
    </row>
    <row r="134" customFormat="false" ht="11.25" hidden="false" customHeight="false" outlineLevel="0" collapsed="false">
      <c r="BG134" s="541"/>
      <c r="BH134" s="541"/>
      <c r="BI134" s="541"/>
      <c r="BJ134" s="541"/>
      <c r="BK134" s="541"/>
      <c r="BL134" s="541"/>
      <c r="BM134" s="541"/>
      <c r="BN134" s="541"/>
      <c r="BO134" s="541"/>
      <c r="BP134" s="541"/>
      <c r="BQ134" s="541"/>
      <c r="BR134" s="541"/>
      <c r="BS134" s="541"/>
      <c r="BT134" s="541"/>
      <c r="BU134" s="541"/>
      <c r="BV134" s="541"/>
    </row>
    <row r="135" customFormat="false" ht="11.25" hidden="false" customHeight="false" outlineLevel="0" collapsed="false">
      <c r="BG135" s="541"/>
      <c r="BH135" s="541"/>
      <c r="BI135" s="541"/>
      <c r="BJ135" s="541"/>
      <c r="BK135" s="541"/>
      <c r="BL135" s="541"/>
      <c r="BM135" s="541"/>
      <c r="BN135" s="541"/>
      <c r="BO135" s="541"/>
      <c r="BP135" s="541"/>
      <c r="BQ135" s="541"/>
      <c r="BR135" s="541"/>
      <c r="BS135" s="541"/>
      <c r="BT135" s="541"/>
      <c r="BU135" s="541"/>
      <c r="BV135" s="541"/>
    </row>
    <row r="136" customFormat="false" ht="11.25" hidden="false" customHeight="false" outlineLevel="0" collapsed="false">
      <c r="BG136" s="541"/>
      <c r="BH136" s="541"/>
      <c r="BI136" s="541"/>
      <c r="BJ136" s="541"/>
      <c r="BK136" s="541"/>
      <c r="BL136" s="541"/>
      <c r="BM136" s="541"/>
      <c r="BN136" s="541"/>
      <c r="BO136" s="541"/>
      <c r="BP136" s="541"/>
      <c r="BQ136" s="541"/>
      <c r="BR136" s="541"/>
      <c r="BS136" s="541"/>
      <c r="BT136" s="541"/>
      <c r="BU136" s="541"/>
      <c r="BV136" s="541"/>
    </row>
    <row r="137" customFormat="false" ht="11.25" hidden="false" customHeight="false" outlineLevel="0" collapsed="false">
      <c r="BG137" s="541"/>
      <c r="BH137" s="541"/>
      <c r="BI137" s="541"/>
      <c r="BJ137" s="541"/>
      <c r="BK137" s="541"/>
      <c r="BL137" s="541"/>
      <c r="BM137" s="541"/>
      <c r="BN137" s="541"/>
      <c r="BO137" s="541"/>
      <c r="BP137" s="541"/>
      <c r="BQ137" s="541"/>
      <c r="BR137" s="541"/>
      <c r="BS137" s="541"/>
      <c r="BT137" s="541"/>
      <c r="BU137" s="541"/>
      <c r="BV137" s="541"/>
    </row>
    <row r="138" customFormat="false" ht="11.25" hidden="false" customHeight="false" outlineLevel="0" collapsed="false">
      <c r="BG138" s="541"/>
      <c r="BH138" s="541"/>
      <c r="BI138" s="541"/>
      <c r="BJ138" s="541"/>
      <c r="BK138" s="541"/>
      <c r="BL138" s="541"/>
      <c r="BM138" s="541"/>
      <c r="BN138" s="541"/>
      <c r="BO138" s="541"/>
      <c r="BP138" s="541"/>
      <c r="BQ138" s="541"/>
      <c r="BR138" s="541"/>
      <c r="BS138" s="541"/>
      <c r="BT138" s="541"/>
      <c r="BU138" s="541"/>
      <c r="BV138" s="541"/>
    </row>
    <row r="139" customFormat="false" ht="11.25" hidden="false" customHeight="false" outlineLevel="0" collapsed="false">
      <c r="BG139" s="541"/>
      <c r="BH139" s="541"/>
      <c r="BI139" s="541"/>
      <c r="BJ139" s="541"/>
      <c r="BK139" s="541"/>
      <c r="BL139" s="541"/>
      <c r="BM139" s="541"/>
      <c r="BN139" s="541"/>
      <c r="BO139" s="541"/>
      <c r="BP139" s="541"/>
      <c r="BQ139" s="541"/>
      <c r="BR139" s="541"/>
      <c r="BS139" s="541"/>
      <c r="BT139" s="541"/>
      <c r="BU139" s="541"/>
      <c r="BV139" s="541"/>
    </row>
    <row r="140" customFormat="false" ht="11.25" hidden="false" customHeight="false" outlineLevel="0" collapsed="false">
      <c r="BG140" s="541"/>
      <c r="BH140" s="541"/>
      <c r="BI140" s="541"/>
      <c r="BJ140" s="541"/>
      <c r="BK140" s="541"/>
      <c r="BL140" s="541"/>
      <c r="BM140" s="541"/>
      <c r="BN140" s="541"/>
      <c r="BO140" s="541"/>
      <c r="BP140" s="541"/>
      <c r="BQ140" s="541"/>
      <c r="BR140" s="541"/>
      <c r="BS140" s="541"/>
      <c r="BT140" s="541"/>
      <c r="BU140" s="541"/>
      <c r="BV140" s="541"/>
    </row>
    <row r="141" customFormat="false" ht="11.25" hidden="false" customHeight="false" outlineLevel="0" collapsed="false">
      <c r="BG141" s="541"/>
      <c r="BH141" s="541"/>
      <c r="BI141" s="541"/>
      <c r="BJ141" s="541"/>
      <c r="BK141" s="541"/>
      <c r="BL141" s="541"/>
      <c r="BM141" s="541"/>
      <c r="BN141" s="541"/>
      <c r="BO141" s="541"/>
      <c r="BP141" s="541"/>
      <c r="BQ141" s="541"/>
      <c r="BR141" s="541"/>
      <c r="BS141" s="541"/>
      <c r="BT141" s="541"/>
      <c r="BU141" s="541"/>
      <c r="BV141" s="541"/>
    </row>
    <row r="142" customFormat="false" ht="11.25" hidden="false" customHeight="false" outlineLevel="0" collapsed="false">
      <c r="BG142" s="541"/>
      <c r="BH142" s="541"/>
      <c r="BI142" s="541"/>
      <c r="BJ142" s="541"/>
      <c r="BK142" s="541"/>
      <c r="BL142" s="541"/>
      <c r="BM142" s="541"/>
      <c r="BN142" s="541"/>
      <c r="BO142" s="541"/>
      <c r="BP142" s="541"/>
      <c r="BQ142" s="541"/>
      <c r="BR142" s="541"/>
      <c r="BS142" s="541"/>
      <c r="BT142" s="541"/>
      <c r="BU142" s="541"/>
      <c r="BV142" s="541"/>
    </row>
    <row r="143" customFormat="false" ht="11.25" hidden="false" customHeight="false" outlineLevel="0" collapsed="false">
      <c r="BG143" s="541"/>
      <c r="BH143" s="541"/>
      <c r="BI143" s="541"/>
      <c r="BJ143" s="541"/>
      <c r="BK143" s="541"/>
      <c r="BL143" s="541"/>
      <c r="BM143" s="541"/>
      <c r="BN143" s="541"/>
      <c r="BO143" s="541"/>
      <c r="BP143" s="541"/>
      <c r="BQ143" s="541"/>
      <c r="BR143" s="541"/>
      <c r="BS143" s="541"/>
      <c r="BT143" s="541"/>
      <c r="BU143" s="541"/>
      <c r="BV143" s="541"/>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36" activeCellId="0" sqref="BG36"/>
    </sheetView>
  </sheetViews>
  <sheetFormatPr defaultColWidth="10.9921875" defaultRowHeight="11.25" zeroHeight="false" outlineLevelRow="0" outlineLevelCol="0"/>
  <cols>
    <col collapsed="false" customWidth="true" hidden="false" outlineLevel="0" max="1" min="1" style="542" width="12.42"/>
    <col collapsed="false" customWidth="true" hidden="false" outlineLevel="0" max="2" min="2" style="542" width="23.28"/>
    <col collapsed="false" customWidth="true" hidden="false" outlineLevel="0" max="74" min="3" style="542" width="6.7"/>
    <col collapsed="false" customWidth="false" hidden="false" outlineLevel="0" max="257" min="75" style="542" width="10.99"/>
  </cols>
  <sheetData>
    <row r="1" customFormat="false" ht="13.15" hidden="false" customHeight="true" outlineLevel="0" collapsed="false">
      <c r="A1" s="29" t="s">
        <v>31</v>
      </c>
      <c r="B1" s="543" t="s">
        <v>1070</v>
      </c>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3"/>
      <c r="AK1" s="543"/>
      <c r="AL1" s="543"/>
      <c r="AM1" s="544"/>
    </row>
    <row r="2" customFormat="false" ht="13.5"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4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45"/>
      <c r="B5" s="546" t="s">
        <v>1010</v>
      </c>
      <c r="C5" s="547"/>
      <c r="D5" s="547"/>
      <c r="E5" s="547"/>
      <c r="F5" s="547"/>
      <c r="G5" s="547"/>
      <c r="H5" s="547"/>
      <c r="I5" s="547"/>
      <c r="J5" s="547"/>
      <c r="K5" s="547"/>
      <c r="L5" s="547"/>
      <c r="M5" s="547"/>
      <c r="N5" s="547"/>
      <c r="O5" s="547"/>
      <c r="P5" s="547"/>
      <c r="Q5" s="547"/>
      <c r="R5" s="547"/>
      <c r="S5" s="547"/>
      <c r="T5" s="547"/>
      <c r="U5" s="547"/>
      <c r="V5" s="547"/>
      <c r="W5" s="547"/>
      <c r="X5" s="547"/>
      <c r="Y5" s="547"/>
      <c r="Z5" s="547"/>
      <c r="AA5" s="547"/>
      <c r="AB5" s="547"/>
      <c r="AC5" s="547"/>
      <c r="AD5" s="547"/>
      <c r="AE5" s="547"/>
      <c r="AF5" s="547"/>
      <c r="AG5" s="547"/>
      <c r="AH5" s="547"/>
      <c r="AI5" s="547"/>
      <c r="AJ5" s="547"/>
      <c r="AK5" s="547"/>
      <c r="AL5" s="547"/>
      <c r="AM5" s="547"/>
      <c r="AN5" s="547"/>
      <c r="AO5" s="547"/>
      <c r="AP5" s="547"/>
      <c r="AQ5" s="547"/>
      <c r="AR5" s="547"/>
      <c r="AS5" s="547"/>
      <c r="AT5" s="547"/>
      <c r="AU5" s="547"/>
      <c r="AV5" s="547"/>
      <c r="AW5" s="547"/>
      <c r="AX5" s="547"/>
      <c r="AY5" s="547"/>
      <c r="AZ5" s="547"/>
      <c r="BA5" s="547"/>
      <c r="BB5" s="547"/>
      <c r="BC5" s="547"/>
      <c r="BD5" s="547"/>
      <c r="BE5" s="547"/>
      <c r="BF5" s="547"/>
      <c r="BG5" s="548"/>
      <c r="BH5" s="549"/>
      <c r="BI5" s="549"/>
      <c r="BJ5" s="549"/>
      <c r="BK5" s="549"/>
      <c r="BL5" s="549"/>
      <c r="BM5" s="549"/>
      <c r="BN5" s="549"/>
      <c r="BO5" s="549"/>
      <c r="BP5" s="549"/>
      <c r="BQ5" s="549"/>
      <c r="BR5" s="549"/>
      <c r="BS5" s="549"/>
      <c r="BT5" s="549"/>
      <c r="BU5" s="549"/>
      <c r="BV5" s="549"/>
    </row>
    <row r="6" customFormat="false" ht="11.1" hidden="false" customHeight="true" outlineLevel="0" collapsed="false">
      <c r="A6" s="66" t="s">
        <v>1071</v>
      </c>
      <c r="B6" s="550" t="s">
        <v>1072</v>
      </c>
      <c r="C6" s="219" t="n">
        <v>2.80564261290323</v>
      </c>
      <c r="D6" s="219" t="n">
        <v>2.88323129428571</v>
      </c>
      <c r="E6" s="219" t="n">
        <v>2.6508080916129</v>
      </c>
      <c r="F6" s="219" t="n">
        <v>2.40955089433333</v>
      </c>
      <c r="G6" s="219" t="n">
        <v>2.58750898709677</v>
      </c>
      <c r="H6" s="219" t="n">
        <v>2.899889119</v>
      </c>
      <c r="I6" s="219" t="n">
        <v>3.12151651645161</v>
      </c>
      <c r="J6" s="219" t="n">
        <v>3.15620276322581</v>
      </c>
      <c r="K6" s="219" t="n">
        <v>2.80094076433333</v>
      </c>
      <c r="L6" s="219" t="n">
        <v>2.69118080064516</v>
      </c>
      <c r="M6" s="219" t="n">
        <v>2.73171300833333</v>
      </c>
      <c r="N6" s="219" t="n">
        <v>2.8841927116129</v>
      </c>
      <c r="O6" s="219" t="n">
        <v>2.94659641935484</v>
      </c>
      <c r="P6" s="219" t="n">
        <v>2.98919989285714</v>
      </c>
      <c r="Q6" s="219" t="n">
        <v>2.6277114516129</v>
      </c>
      <c r="R6" s="219" t="n">
        <v>2.51570093333333</v>
      </c>
      <c r="S6" s="219" t="n">
        <v>2.60775306451613</v>
      </c>
      <c r="T6" s="219" t="n">
        <v>2.9793652</v>
      </c>
      <c r="U6" s="219" t="n">
        <v>3.10459716129032</v>
      </c>
      <c r="V6" s="219" t="n">
        <v>3.18551477419355</v>
      </c>
      <c r="W6" s="219" t="n">
        <v>2.9208486</v>
      </c>
      <c r="X6" s="219" t="n">
        <v>2.69402977419355</v>
      </c>
      <c r="Y6" s="219" t="n">
        <v>2.7360566</v>
      </c>
      <c r="Z6" s="219" t="n">
        <v>2.93345303225806</v>
      </c>
      <c r="AA6" s="219" t="n">
        <v>3.03499322580645</v>
      </c>
      <c r="AB6" s="219" t="n">
        <v>2.97588651724138</v>
      </c>
      <c r="AC6" s="219" t="n">
        <v>2.67431190322581</v>
      </c>
      <c r="AD6" s="219" t="n">
        <v>2.54884126666667</v>
      </c>
      <c r="AE6" s="219" t="n">
        <v>2.60525848387097</v>
      </c>
      <c r="AF6" s="219" t="n">
        <v>2.96855146666667</v>
      </c>
      <c r="AG6" s="219" t="n">
        <v>3.15142364516129</v>
      </c>
      <c r="AH6" s="219" t="n">
        <v>3.07298870967742</v>
      </c>
      <c r="AI6" s="219" t="n">
        <v>2.8359241</v>
      </c>
      <c r="AJ6" s="219" t="n">
        <v>2.57191416129032</v>
      </c>
      <c r="AK6" s="219" t="n">
        <v>2.68670923333333</v>
      </c>
      <c r="AL6" s="219" t="n">
        <v>2.86943225806452</v>
      </c>
      <c r="AM6" s="219" t="n">
        <v>2.92222038709677</v>
      </c>
      <c r="AN6" s="219" t="n">
        <v>2.65003807142857</v>
      </c>
      <c r="AO6" s="219" t="n">
        <v>2.31786196774194</v>
      </c>
      <c r="AP6" s="219" t="n">
        <v>2.2312764</v>
      </c>
      <c r="AQ6" s="219" t="n">
        <v>2.2664194516129</v>
      </c>
      <c r="AR6" s="219" t="n">
        <v>2.6282362</v>
      </c>
      <c r="AS6" s="219" t="n">
        <v>2.71699548387097</v>
      </c>
      <c r="AT6" s="219" t="n">
        <v>2.79324958064516</v>
      </c>
      <c r="AU6" s="219" t="n">
        <v>2.45478373333333</v>
      </c>
      <c r="AV6" s="219" t="n">
        <v>2.41107925806452</v>
      </c>
      <c r="AW6" s="219" t="n">
        <v>2.43758386666667</v>
      </c>
      <c r="AX6" s="219" t="n">
        <v>2.84440483870968</v>
      </c>
      <c r="AY6" s="219" t="n">
        <v>2.91161216129032</v>
      </c>
      <c r="AZ6" s="219" t="n">
        <v>2.84254871428571</v>
      </c>
      <c r="BA6" s="219" t="n">
        <v>2.45564322580645</v>
      </c>
      <c r="BB6" s="219" t="n">
        <v>2.23005093333333</v>
      </c>
      <c r="BC6" s="219" t="n">
        <v>2.43673903225806</v>
      </c>
      <c r="BD6" s="219" t="n">
        <v>2.90686666666667</v>
      </c>
      <c r="BE6" s="219" t="n">
        <v>3.156732</v>
      </c>
      <c r="BF6" s="219" t="n">
        <v>3.07332</v>
      </c>
      <c r="BG6" s="220" t="n">
        <v>2.657674</v>
      </c>
      <c r="BH6" s="220" t="n">
        <v>2.517203</v>
      </c>
      <c r="BI6" s="220" t="n">
        <v>2.561873</v>
      </c>
      <c r="BJ6" s="220" t="n">
        <v>2.810495</v>
      </c>
      <c r="BK6" s="220" t="n">
        <v>2.897338</v>
      </c>
      <c r="BL6" s="220" t="n">
        <v>2.773149</v>
      </c>
      <c r="BM6" s="220" t="n">
        <v>2.55956</v>
      </c>
      <c r="BN6" s="220" t="n">
        <v>2.352476</v>
      </c>
      <c r="BO6" s="220" t="n">
        <v>2.389965</v>
      </c>
      <c r="BP6" s="220" t="n">
        <v>2.745372</v>
      </c>
      <c r="BQ6" s="220" t="n">
        <v>2.953677</v>
      </c>
      <c r="BR6" s="220" t="n">
        <v>2.975894</v>
      </c>
      <c r="BS6" s="220" t="n">
        <v>2.726463</v>
      </c>
      <c r="BT6" s="220" t="n">
        <v>2.514482</v>
      </c>
      <c r="BU6" s="220" t="n">
        <v>2.569214</v>
      </c>
      <c r="BV6" s="220" t="n">
        <v>2.826639</v>
      </c>
    </row>
    <row r="7" customFormat="false" ht="11.1" hidden="false" customHeight="true" outlineLevel="0" collapsed="false">
      <c r="A7" s="66" t="s">
        <v>1073</v>
      </c>
      <c r="B7" s="550" t="s">
        <v>1074</v>
      </c>
      <c r="C7" s="219" t="n">
        <v>9.36349071258064</v>
      </c>
      <c r="D7" s="219" t="n">
        <v>11.5172984164286</v>
      </c>
      <c r="E7" s="219" t="n">
        <v>12.2592108674194</v>
      </c>
      <c r="F7" s="219" t="n">
        <v>13.3309500213333</v>
      </c>
      <c r="G7" s="219" t="n">
        <v>15.3963737645161</v>
      </c>
      <c r="H7" s="219" t="n">
        <v>20.068620237</v>
      </c>
      <c r="I7" s="219" t="n">
        <v>26.8334477948387</v>
      </c>
      <c r="J7" s="219" t="n">
        <v>26.0753788667742</v>
      </c>
      <c r="K7" s="219" t="n">
        <v>17.38576165</v>
      </c>
      <c r="L7" s="219" t="n">
        <v>16.1333113919355</v>
      </c>
      <c r="M7" s="219" t="n">
        <v>12.3621237453333</v>
      </c>
      <c r="N7" s="219" t="n">
        <v>12.4650495196774</v>
      </c>
      <c r="O7" s="219" t="n">
        <v>13.5793192903226</v>
      </c>
      <c r="P7" s="219" t="n">
        <v>14.2593658928571</v>
      </c>
      <c r="Q7" s="219" t="n">
        <v>12.532449483871</v>
      </c>
      <c r="R7" s="219" t="n">
        <v>14.237496</v>
      </c>
      <c r="S7" s="219" t="n">
        <v>15.5322454516129</v>
      </c>
      <c r="T7" s="219" t="n">
        <v>20.0140339666667</v>
      </c>
      <c r="U7" s="219" t="n">
        <v>23.5225479354839</v>
      </c>
      <c r="V7" s="219" t="n">
        <v>30.156498</v>
      </c>
      <c r="W7" s="219" t="n">
        <v>21.8111603666667</v>
      </c>
      <c r="X7" s="219" t="n">
        <v>18.5697694193548</v>
      </c>
      <c r="Y7" s="219" t="n">
        <v>14.0568290333333</v>
      </c>
      <c r="Z7" s="219" t="n">
        <v>15.0995629677419</v>
      </c>
      <c r="AA7" s="219" t="n">
        <v>16.240870483871</v>
      </c>
      <c r="AB7" s="219" t="n">
        <v>14.2414591034483</v>
      </c>
      <c r="AC7" s="219" t="n">
        <v>14.0154702258065</v>
      </c>
      <c r="AD7" s="219" t="n">
        <v>14.7939072</v>
      </c>
      <c r="AE7" s="219" t="n">
        <v>14.5054570645161</v>
      </c>
      <c r="AF7" s="219" t="n">
        <v>21.1469722</v>
      </c>
      <c r="AG7" s="219" t="n">
        <v>24.2487471612903</v>
      </c>
      <c r="AH7" s="219" t="n">
        <v>23.6722092580645</v>
      </c>
      <c r="AI7" s="219" t="n">
        <v>19.2588580666667</v>
      </c>
      <c r="AJ7" s="219" t="n">
        <v>16.7453122580645</v>
      </c>
      <c r="AK7" s="219" t="n">
        <v>14.3972161</v>
      </c>
      <c r="AL7" s="219" t="n">
        <v>14.4887083225806</v>
      </c>
      <c r="AM7" s="219" t="n">
        <v>14.7088499677419</v>
      </c>
      <c r="AN7" s="219" t="n">
        <v>15.1949051785714</v>
      </c>
      <c r="AO7" s="219" t="n">
        <v>15.2631257741935</v>
      </c>
      <c r="AP7" s="219" t="n">
        <v>14.3209639333333</v>
      </c>
      <c r="AQ7" s="219" t="n">
        <v>15.9331704516129</v>
      </c>
      <c r="AR7" s="219" t="n">
        <v>20.7433827</v>
      </c>
      <c r="AS7" s="219" t="n">
        <v>24.2472418709677</v>
      </c>
      <c r="AT7" s="219" t="n">
        <v>26.1701669354839</v>
      </c>
      <c r="AU7" s="219" t="n">
        <v>22.0776816333333</v>
      </c>
      <c r="AV7" s="219" t="n">
        <v>16.4237048387097</v>
      </c>
      <c r="AW7" s="219" t="n">
        <v>14.4243705666667</v>
      </c>
      <c r="AX7" s="219" t="n">
        <v>15.9322363870968</v>
      </c>
      <c r="AY7" s="219" t="n">
        <v>16.5833558387097</v>
      </c>
      <c r="AZ7" s="219" t="n">
        <v>16.16077175</v>
      </c>
      <c r="BA7" s="219" t="n">
        <v>13.729881</v>
      </c>
      <c r="BB7" s="219" t="n">
        <v>14.9332747</v>
      </c>
      <c r="BC7" s="219" t="n">
        <v>17.3022205483871</v>
      </c>
      <c r="BD7" s="219" t="n">
        <v>22.7163666666667</v>
      </c>
      <c r="BE7" s="219" t="n">
        <v>27.9923</v>
      </c>
      <c r="BF7" s="219" t="n">
        <v>29.06563</v>
      </c>
      <c r="BG7" s="220" t="n">
        <v>21.87295</v>
      </c>
      <c r="BH7" s="220" t="n">
        <v>18.41103</v>
      </c>
      <c r="BI7" s="220" t="n">
        <v>15.53826</v>
      </c>
      <c r="BJ7" s="220" t="n">
        <v>16.20024</v>
      </c>
      <c r="BK7" s="220" t="n">
        <v>15.07314</v>
      </c>
      <c r="BL7" s="220" t="n">
        <v>14.79439</v>
      </c>
      <c r="BM7" s="220" t="n">
        <v>14.84781</v>
      </c>
      <c r="BN7" s="220" t="n">
        <v>14.94091</v>
      </c>
      <c r="BO7" s="220" t="n">
        <v>16.57374</v>
      </c>
      <c r="BP7" s="220" t="n">
        <v>21.86975</v>
      </c>
      <c r="BQ7" s="220" t="n">
        <v>27.03842</v>
      </c>
      <c r="BR7" s="220" t="n">
        <v>28.18451</v>
      </c>
      <c r="BS7" s="220" t="n">
        <v>22.24037</v>
      </c>
      <c r="BT7" s="220" t="n">
        <v>18.22111</v>
      </c>
      <c r="BU7" s="220" t="n">
        <v>15.10079</v>
      </c>
      <c r="BV7" s="220" t="n">
        <v>15.5954</v>
      </c>
    </row>
    <row r="8" customFormat="false" ht="11.1" hidden="false" customHeight="true" outlineLevel="0" collapsed="false">
      <c r="A8" s="66" t="s">
        <v>1075</v>
      </c>
      <c r="B8" s="550" t="s">
        <v>1076</v>
      </c>
      <c r="C8" s="219" t="n">
        <v>0.319001855483871</v>
      </c>
      <c r="D8" s="219" t="n">
        <v>0.28924878</v>
      </c>
      <c r="E8" s="219" t="n">
        <v>0.206996149677419</v>
      </c>
      <c r="F8" s="219" t="n">
        <v>0.247730561333333</v>
      </c>
      <c r="G8" s="219" t="n">
        <v>0.230680543225806</v>
      </c>
      <c r="H8" s="219" t="n">
        <v>0.316944095</v>
      </c>
      <c r="I8" s="219" t="n">
        <v>0.378647238709677</v>
      </c>
      <c r="J8" s="219" t="n">
        <v>0.451898138064516</v>
      </c>
      <c r="K8" s="219" t="n">
        <v>0.253974923333333</v>
      </c>
      <c r="L8" s="219" t="n">
        <v>0.266733882258065</v>
      </c>
      <c r="M8" s="219" t="n">
        <v>0.257413377</v>
      </c>
      <c r="N8" s="219" t="n">
        <v>0.238112046129032</v>
      </c>
      <c r="O8" s="219" t="n">
        <v>0.317851483870968</v>
      </c>
      <c r="P8" s="219" t="n">
        <v>0.514469464285714</v>
      </c>
      <c r="Q8" s="219" t="n">
        <v>0.282875322580645</v>
      </c>
      <c r="R8" s="219" t="n">
        <v>0.269552433333333</v>
      </c>
      <c r="S8" s="219" t="n">
        <v>0.251754032258065</v>
      </c>
      <c r="T8" s="219" t="n">
        <v>0.315844366666667</v>
      </c>
      <c r="U8" s="219" t="n">
        <v>0.294895903225806</v>
      </c>
      <c r="V8" s="219" t="n">
        <v>0.381780774193548</v>
      </c>
      <c r="W8" s="219" t="n">
        <v>0.2712796</v>
      </c>
      <c r="X8" s="219" t="n">
        <v>0.251076548387097</v>
      </c>
      <c r="Y8" s="219" t="n">
        <v>0.169376466666667</v>
      </c>
      <c r="Z8" s="219" t="n">
        <v>0.223948129032258</v>
      </c>
      <c r="AA8" s="219" t="n">
        <v>0.240858580645161</v>
      </c>
      <c r="AB8" s="219" t="n">
        <v>0.212984724137931</v>
      </c>
      <c r="AC8" s="219" t="n">
        <v>0.167490967741936</v>
      </c>
      <c r="AD8" s="219" t="n">
        <v>0.187714966666667</v>
      </c>
      <c r="AE8" s="219" t="n">
        <v>0.184109258064516</v>
      </c>
      <c r="AF8" s="219" t="n">
        <v>0.2833256</v>
      </c>
      <c r="AG8" s="219" t="n">
        <v>0.226945612903226</v>
      </c>
      <c r="AH8" s="219" t="n">
        <v>0.20662</v>
      </c>
      <c r="AI8" s="219" t="n">
        <v>0.231003633333333</v>
      </c>
      <c r="AJ8" s="219" t="n">
        <v>0.172659225806452</v>
      </c>
      <c r="AK8" s="219" t="n">
        <v>0.184365566666667</v>
      </c>
      <c r="AL8" s="219" t="n">
        <v>0.232918032258065</v>
      </c>
      <c r="AM8" s="219" t="n">
        <v>0.318687838709678</v>
      </c>
      <c r="AN8" s="219" t="n">
        <v>0.194483464285714</v>
      </c>
      <c r="AO8" s="219" t="n">
        <v>0.182272129032258</v>
      </c>
      <c r="AP8" s="219" t="n">
        <v>0.151044566666667</v>
      </c>
      <c r="AQ8" s="219" t="n">
        <v>0.172834129032258</v>
      </c>
      <c r="AR8" s="219" t="n">
        <v>0.1803363</v>
      </c>
      <c r="AS8" s="219" t="n">
        <v>0.181299516129032</v>
      </c>
      <c r="AT8" s="219" t="n">
        <v>0.197476387096774</v>
      </c>
      <c r="AU8" s="219" t="n">
        <v>0.157180266666667</v>
      </c>
      <c r="AV8" s="219" t="n">
        <v>0.138801677419355</v>
      </c>
      <c r="AW8" s="219" t="n">
        <v>0.111346666666667</v>
      </c>
      <c r="AX8" s="219" t="n">
        <v>0.12961735483871</v>
      </c>
      <c r="AY8" s="219" t="n">
        <v>0.243247032258065</v>
      </c>
      <c r="AZ8" s="219" t="n">
        <v>0.139754928571429</v>
      </c>
      <c r="BA8" s="219" t="n">
        <v>0.13394064516129</v>
      </c>
      <c r="BB8" s="219" t="n">
        <v>0.1240361</v>
      </c>
      <c r="BC8" s="219" t="n">
        <v>0.162440322580645</v>
      </c>
      <c r="BD8" s="219" t="n">
        <v>0.2167</v>
      </c>
      <c r="BE8" s="219" t="n">
        <v>0.3549516</v>
      </c>
      <c r="BF8" s="219" t="n">
        <v>0.286297</v>
      </c>
      <c r="BG8" s="220" t="n">
        <v>0.2114743</v>
      </c>
      <c r="BH8" s="220" t="n">
        <v>0.1804152</v>
      </c>
      <c r="BI8" s="220" t="n">
        <v>0.1747724</v>
      </c>
      <c r="BJ8" s="220" t="n">
        <v>0.2147431</v>
      </c>
      <c r="BK8" s="220" t="n">
        <v>0.274147</v>
      </c>
      <c r="BL8" s="220" t="n">
        <v>0.2202049</v>
      </c>
      <c r="BM8" s="220" t="n">
        <v>0.1749185</v>
      </c>
      <c r="BN8" s="220" t="n">
        <v>0.1763685</v>
      </c>
      <c r="BO8" s="220" t="n">
        <v>0.1743726</v>
      </c>
      <c r="BP8" s="220" t="n">
        <v>0.2250597</v>
      </c>
      <c r="BQ8" s="220" t="n">
        <v>0.2283683</v>
      </c>
      <c r="BR8" s="220" t="n">
        <v>0.2477561</v>
      </c>
      <c r="BS8" s="220" t="n">
        <v>0.2045826</v>
      </c>
      <c r="BT8" s="220" t="n">
        <v>0.1828755</v>
      </c>
      <c r="BU8" s="220" t="n">
        <v>0.164785</v>
      </c>
      <c r="BV8" s="220" t="n">
        <v>0.206406</v>
      </c>
    </row>
    <row r="9" customFormat="false" ht="11.1" hidden="false" customHeight="true" outlineLevel="0" collapsed="false">
      <c r="A9" s="66" t="s">
        <v>1077</v>
      </c>
      <c r="B9" s="550" t="s">
        <v>1078</v>
      </c>
      <c r="C9" s="219" t="n">
        <v>0.172590808064516</v>
      </c>
      <c r="D9" s="219" t="n">
        <v>0.1464887775</v>
      </c>
      <c r="E9" s="219" t="n">
        <v>0.0880479412903226</v>
      </c>
      <c r="F9" s="219" t="n">
        <v>0.116188496</v>
      </c>
      <c r="G9" s="219" t="n">
        <v>0.107798155483871</v>
      </c>
      <c r="H9" s="219" t="n">
        <v>0.175491187</v>
      </c>
      <c r="I9" s="219" t="n">
        <v>0.221428072903226</v>
      </c>
      <c r="J9" s="219" t="n">
        <v>0.292576231612903</v>
      </c>
      <c r="K9" s="219" t="n">
        <v>0.130215010666667</v>
      </c>
      <c r="L9" s="219" t="n">
        <v>0.141354343548387</v>
      </c>
      <c r="M9" s="219" t="n">
        <v>0.140086123666667</v>
      </c>
      <c r="N9" s="219" t="n">
        <v>0.117687287096774</v>
      </c>
      <c r="O9" s="219" t="n">
        <v>0.178883967741936</v>
      </c>
      <c r="P9" s="219" t="n">
        <v>0.336436071428571</v>
      </c>
      <c r="Q9" s="219" t="n">
        <v>0.16486135483871</v>
      </c>
      <c r="R9" s="219" t="n">
        <v>0.161577066666667</v>
      </c>
      <c r="S9" s="219" t="n">
        <v>0.13965435483871</v>
      </c>
      <c r="T9" s="219" t="n">
        <v>0.1814568</v>
      </c>
      <c r="U9" s="219" t="n">
        <v>0.175820129032258</v>
      </c>
      <c r="V9" s="219" t="n">
        <v>0.241132387096774</v>
      </c>
      <c r="W9" s="219" t="n">
        <v>0.157912866666667</v>
      </c>
      <c r="X9" s="219" t="n">
        <v>0.143861258064516</v>
      </c>
      <c r="Y9" s="219" t="n">
        <v>0.0692775333333333</v>
      </c>
      <c r="Z9" s="219" t="n">
        <v>0.102417290322581</v>
      </c>
      <c r="AA9" s="219" t="n">
        <v>0.102433322580645</v>
      </c>
      <c r="AB9" s="219" t="n">
        <v>0.0891097586206897</v>
      </c>
      <c r="AC9" s="219" t="n">
        <v>0.0725046129032258</v>
      </c>
      <c r="AD9" s="219" t="n">
        <v>0.0849151</v>
      </c>
      <c r="AE9" s="219" t="n">
        <v>0.0880827741935484</v>
      </c>
      <c r="AF9" s="219" t="n">
        <v>0.1549239</v>
      </c>
      <c r="AG9" s="219" t="n">
        <v>0.122782774193548</v>
      </c>
      <c r="AH9" s="219" t="n">
        <v>0.102295838709677</v>
      </c>
      <c r="AI9" s="219" t="n">
        <v>0.128175933333333</v>
      </c>
      <c r="AJ9" s="219" t="n">
        <v>0.0735661935483871</v>
      </c>
      <c r="AK9" s="219" t="n">
        <v>0.0849317666666667</v>
      </c>
      <c r="AL9" s="219" t="n">
        <v>0.117334709677419</v>
      </c>
      <c r="AM9" s="219" t="n">
        <v>0.186903774193548</v>
      </c>
      <c r="AN9" s="219" t="n">
        <v>0.0818331428571429</v>
      </c>
      <c r="AO9" s="219" t="n">
        <v>0.0623340967741936</v>
      </c>
      <c r="AP9" s="219" t="n">
        <v>0.0535117333333333</v>
      </c>
      <c r="AQ9" s="219" t="n">
        <v>0.0693022258064516</v>
      </c>
      <c r="AR9" s="219" t="n">
        <v>0.077216</v>
      </c>
      <c r="AS9" s="219" t="n">
        <v>0.0805103225806452</v>
      </c>
      <c r="AT9" s="219" t="n">
        <v>0.095171</v>
      </c>
      <c r="AU9" s="219" t="n">
        <v>0.0603612666666667</v>
      </c>
      <c r="AV9" s="219" t="n">
        <v>0.0653396451612903</v>
      </c>
      <c r="AW9" s="219" t="n">
        <v>0.0393357</v>
      </c>
      <c r="AX9" s="219" t="n">
        <v>0.0378362580645161</v>
      </c>
      <c r="AY9" s="219" t="n">
        <v>0.0896290967741936</v>
      </c>
      <c r="AZ9" s="219" t="n">
        <v>0.0367380714285714</v>
      </c>
      <c r="BA9" s="219" t="n">
        <v>0.0395523548387097</v>
      </c>
      <c r="BB9" s="219" t="n">
        <v>0.0379391333333333</v>
      </c>
      <c r="BC9" s="219" t="n">
        <v>0.0636399032258065</v>
      </c>
      <c r="BD9" s="219" t="n">
        <v>0.086026206448242</v>
      </c>
      <c r="BE9" s="219" t="n">
        <v>0.2170651</v>
      </c>
      <c r="BF9" s="219" t="n">
        <v>0.1385355</v>
      </c>
      <c r="BG9" s="220" t="n">
        <v>0.0918979</v>
      </c>
      <c r="BH9" s="220" t="n">
        <v>0.0686753</v>
      </c>
      <c r="BI9" s="220" t="n">
        <v>0.0675948</v>
      </c>
      <c r="BJ9" s="220" t="n">
        <v>0.0850364</v>
      </c>
      <c r="BK9" s="220" t="n">
        <v>0.1204782</v>
      </c>
      <c r="BL9" s="220" t="n">
        <v>0.0938041</v>
      </c>
      <c r="BM9" s="220" t="n">
        <v>0.0640043</v>
      </c>
      <c r="BN9" s="220" t="n">
        <v>0.0649731</v>
      </c>
      <c r="BO9" s="220" t="n">
        <v>0.0616465</v>
      </c>
      <c r="BP9" s="220" t="n">
        <v>0.0948695</v>
      </c>
      <c r="BQ9" s="220" t="n">
        <v>0.0960419</v>
      </c>
      <c r="BR9" s="220" t="n">
        <v>0.1075816</v>
      </c>
      <c r="BS9" s="220" t="n">
        <v>0.0791531</v>
      </c>
      <c r="BT9" s="220" t="n">
        <v>0.0650333</v>
      </c>
      <c r="BU9" s="220" t="n">
        <v>0.0525233</v>
      </c>
      <c r="BV9" s="220" t="n">
        <v>0.0742273</v>
      </c>
    </row>
    <row r="10" customFormat="false" ht="11.1" hidden="false" customHeight="true" outlineLevel="0" collapsed="false">
      <c r="A10" s="66" t="s">
        <v>1079</v>
      </c>
      <c r="B10" s="550" t="s">
        <v>1080</v>
      </c>
      <c r="C10" s="219" t="n">
        <v>0.0335287983870968</v>
      </c>
      <c r="D10" s="219" t="n">
        <v>0.0329810596428572</v>
      </c>
      <c r="E10" s="219" t="n">
        <v>0.0236018048387097</v>
      </c>
      <c r="F10" s="219" t="n">
        <v>0.032634925</v>
      </c>
      <c r="G10" s="219" t="n">
        <v>0.031774214516129</v>
      </c>
      <c r="H10" s="219" t="n">
        <v>0.037590391</v>
      </c>
      <c r="I10" s="219" t="n">
        <v>0.0460139264516129</v>
      </c>
      <c r="J10" s="219" t="n">
        <v>0.0522504474193549</v>
      </c>
      <c r="K10" s="219" t="n">
        <v>0.026619436</v>
      </c>
      <c r="L10" s="219" t="n">
        <v>0.0305439793548387</v>
      </c>
      <c r="M10" s="219" t="n">
        <v>0.0315327953333333</v>
      </c>
      <c r="N10" s="219" t="n">
        <v>0.0339927335483871</v>
      </c>
      <c r="O10" s="219" t="n">
        <v>0.044879935483871</v>
      </c>
      <c r="P10" s="219" t="n">
        <v>0.0868291071428572</v>
      </c>
      <c r="Q10" s="219" t="n">
        <v>0.0391084193548387</v>
      </c>
      <c r="R10" s="219" t="n">
        <v>0.0311282333333333</v>
      </c>
      <c r="S10" s="219" t="n">
        <v>0.0320192258064516</v>
      </c>
      <c r="T10" s="219" t="n">
        <v>0.0401104333333333</v>
      </c>
      <c r="U10" s="219" t="n">
        <v>0.0377452258064516</v>
      </c>
      <c r="V10" s="219" t="n">
        <v>0.054121</v>
      </c>
      <c r="W10" s="219" t="n">
        <v>0.0316599333333333</v>
      </c>
      <c r="X10" s="219" t="n">
        <v>0.0354438709677419</v>
      </c>
      <c r="Y10" s="219" t="n">
        <v>0.0306243</v>
      </c>
      <c r="Z10" s="219" t="n">
        <v>0.0372647096774194</v>
      </c>
      <c r="AA10" s="219" t="n">
        <v>0.0507330322580645</v>
      </c>
      <c r="AB10" s="219" t="n">
        <v>0.0398235862068966</v>
      </c>
      <c r="AC10" s="219" t="n">
        <v>0.0291844193548387</v>
      </c>
      <c r="AD10" s="219" t="n">
        <v>0.0303200333333333</v>
      </c>
      <c r="AE10" s="219" t="n">
        <v>0.0293856774193548</v>
      </c>
      <c r="AF10" s="219" t="n">
        <v>0.0439969666666667</v>
      </c>
      <c r="AG10" s="219" t="n">
        <v>0.0313185483870968</v>
      </c>
      <c r="AH10" s="219" t="n">
        <v>0.0276317741935484</v>
      </c>
      <c r="AI10" s="219" t="n">
        <v>0.0283096333333333</v>
      </c>
      <c r="AJ10" s="219" t="n">
        <v>0.0240906451612903</v>
      </c>
      <c r="AK10" s="219" t="n">
        <v>0.0271567333333333</v>
      </c>
      <c r="AL10" s="219" t="n">
        <v>0.0421499032258064</v>
      </c>
      <c r="AM10" s="219" t="n">
        <v>0.0545489677419355</v>
      </c>
      <c r="AN10" s="219" t="n">
        <v>0.0383109285714286</v>
      </c>
      <c r="AO10" s="219" t="n">
        <v>0.0380358064516129</v>
      </c>
      <c r="AP10" s="219" t="n">
        <v>0.0248572333333333</v>
      </c>
      <c r="AQ10" s="219" t="n">
        <v>0.0319812903225806</v>
      </c>
      <c r="AR10" s="219" t="n">
        <v>0.0312776333333333</v>
      </c>
      <c r="AS10" s="219" t="n">
        <v>0.0285545161290323</v>
      </c>
      <c r="AT10" s="219" t="n">
        <v>0.0306859677419355</v>
      </c>
      <c r="AU10" s="219" t="n">
        <v>0.0248009333333333</v>
      </c>
      <c r="AV10" s="219" t="n">
        <v>0.0274121612903226</v>
      </c>
      <c r="AW10" s="219" t="n">
        <v>0.0252433</v>
      </c>
      <c r="AX10" s="219" t="n">
        <v>0.0317776451612903</v>
      </c>
      <c r="AY10" s="219" t="n">
        <v>0.07947</v>
      </c>
      <c r="AZ10" s="219" t="n">
        <v>0.0281624642857143</v>
      </c>
      <c r="BA10" s="219" t="n">
        <v>0.0232261290322581</v>
      </c>
      <c r="BB10" s="219" t="n">
        <v>0.0219426</v>
      </c>
      <c r="BC10" s="219" t="n">
        <v>0.0317125483870968</v>
      </c>
      <c r="BD10" s="219" t="n">
        <v>0.0428679192812157</v>
      </c>
      <c r="BE10" s="219" t="n">
        <v>0.0477789</v>
      </c>
      <c r="BF10" s="219" t="n">
        <v>0.0490671</v>
      </c>
      <c r="BG10" s="220" t="n">
        <v>0.0291164</v>
      </c>
      <c r="BH10" s="220" t="n">
        <v>0.0276368</v>
      </c>
      <c r="BI10" s="220" t="n">
        <v>0.0274676</v>
      </c>
      <c r="BJ10" s="220" t="n">
        <v>0.0363202</v>
      </c>
      <c r="BK10" s="220" t="n">
        <v>0.0535419</v>
      </c>
      <c r="BL10" s="220" t="n">
        <v>0.0324685</v>
      </c>
      <c r="BM10" s="220" t="n">
        <v>0.0279778</v>
      </c>
      <c r="BN10" s="220" t="n">
        <v>0.0268545</v>
      </c>
      <c r="BO10" s="220" t="n">
        <v>0.026748</v>
      </c>
      <c r="BP10" s="220" t="n">
        <v>0.0292931</v>
      </c>
      <c r="BQ10" s="220" t="n">
        <v>0.0297959</v>
      </c>
      <c r="BR10" s="220" t="n">
        <v>0.0306298</v>
      </c>
      <c r="BS10" s="220" t="n">
        <v>0.0249277</v>
      </c>
      <c r="BT10" s="220" t="n">
        <v>0.0253416</v>
      </c>
      <c r="BU10" s="220" t="n">
        <v>0.0253369</v>
      </c>
      <c r="BV10" s="220" t="n">
        <v>0.0324779</v>
      </c>
    </row>
    <row r="11" customFormat="false" ht="11.1" hidden="false" customHeight="true" outlineLevel="0" collapsed="false">
      <c r="A11" s="66" t="s">
        <v>1081</v>
      </c>
      <c r="B11" s="550" t="s">
        <v>1082</v>
      </c>
      <c r="C11" s="219" t="n">
        <v>0.107733512903226</v>
      </c>
      <c r="D11" s="219" t="n">
        <v>0.105389176785714</v>
      </c>
      <c r="E11" s="219" t="n">
        <v>0.0899352693548387</v>
      </c>
      <c r="F11" s="219" t="n">
        <v>0.09474127</v>
      </c>
      <c r="G11" s="219" t="n">
        <v>0.0858747774193548</v>
      </c>
      <c r="H11" s="219" t="n">
        <v>0.09887606</v>
      </c>
      <c r="I11" s="219" t="n">
        <v>0.105451151612903</v>
      </c>
      <c r="J11" s="219" t="n">
        <v>0.100269806451613</v>
      </c>
      <c r="K11" s="219" t="n">
        <v>0.0925513433333333</v>
      </c>
      <c r="L11" s="219" t="n">
        <v>0.0910134064516129</v>
      </c>
      <c r="M11" s="219" t="n">
        <v>0.0821502933333333</v>
      </c>
      <c r="N11" s="219" t="n">
        <v>0.0818774516129032</v>
      </c>
      <c r="O11" s="219" t="n">
        <v>0.087988064516129</v>
      </c>
      <c r="P11" s="219" t="n">
        <v>0.0769816071428571</v>
      </c>
      <c r="Q11" s="219" t="n">
        <v>0.0701795161290323</v>
      </c>
      <c r="R11" s="219" t="n">
        <v>0.070681</v>
      </c>
      <c r="S11" s="219" t="n">
        <v>0.0743051612903226</v>
      </c>
      <c r="T11" s="219" t="n">
        <v>0.088621</v>
      </c>
      <c r="U11" s="219" t="n">
        <v>0.0762422580645161</v>
      </c>
      <c r="V11" s="219" t="n">
        <v>0.0795040322580645</v>
      </c>
      <c r="W11" s="219" t="n">
        <v>0.0754183333333333</v>
      </c>
      <c r="X11" s="219" t="n">
        <v>0.0656248387096774</v>
      </c>
      <c r="Y11" s="219" t="n">
        <v>0.0641103333333333</v>
      </c>
      <c r="Z11" s="219" t="n">
        <v>0.0781814516129032</v>
      </c>
      <c r="AA11" s="219" t="n">
        <v>0.0768437096774193</v>
      </c>
      <c r="AB11" s="219" t="n">
        <v>0.0753774137931035</v>
      </c>
      <c r="AC11" s="219" t="n">
        <v>0.0585645161290323</v>
      </c>
      <c r="AD11" s="219" t="n">
        <v>0.0664105</v>
      </c>
      <c r="AE11" s="219" t="n">
        <v>0.0606645161290323</v>
      </c>
      <c r="AF11" s="219" t="n">
        <v>0.0768625</v>
      </c>
      <c r="AG11" s="219" t="n">
        <v>0.0667335483870968</v>
      </c>
      <c r="AH11" s="219" t="n">
        <v>0.0711909677419355</v>
      </c>
      <c r="AI11" s="219" t="n">
        <v>0.0687125</v>
      </c>
      <c r="AJ11" s="219" t="n">
        <v>0.0699085483870968</v>
      </c>
      <c r="AK11" s="219" t="n">
        <v>0.065547</v>
      </c>
      <c r="AL11" s="219" t="n">
        <v>0.0634764516129032</v>
      </c>
      <c r="AM11" s="219" t="n">
        <v>0.0635735483870968</v>
      </c>
      <c r="AN11" s="219" t="n">
        <v>0.0647016071428571</v>
      </c>
      <c r="AO11" s="219" t="n">
        <v>0.0743954838709678</v>
      </c>
      <c r="AP11" s="219" t="n">
        <v>0.0670065</v>
      </c>
      <c r="AQ11" s="219" t="n">
        <v>0.0651206451612903</v>
      </c>
      <c r="AR11" s="219" t="n">
        <v>0.0669035</v>
      </c>
      <c r="AS11" s="219" t="n">
        <v>0.0667937096774194</v>
      </c>
      <c r="AT11" s="219" t="n">
        <v>0.0654811290322581</v>
      </c>
      <c r="AU11" s="219" t="n">
        <v>0.066518</v>
      </c>
      <c r="AV11" s="219" t="n">
        <v>0.0400193548387097</v>
      </c>
      <c r="AW11" s="219" t="n">
        <v>0.0408823333333333</v>
      </c>
      <c r="AX11" s="219" t="n">
        <v>0.0537417741935484</v>
      </c>
      <c r="AY11" s="219" t="n">
        <v>0.0664024193548387</v>
      </c>
      <c r="AZ11" s="219" t="n">
        <v>0.0681539285714286</v>
      </c>
      <c r="BA11" s="219" t="n">
        <v>0.0670716129032258</v>
      </c>
      <c r="BB11" s="219" t="n">
        <v>0.0602475</v>
      </c>
      <c r="BC11" s="219" t="n">
        <v>0.0634106451612903</v>
      </c>
      <c r="BD11" s="219" t="n">
        <v>0.0783333333333333</v>
      </c>
      <c r="BE11" s="219" t="n">
        <v>0.0837916</v>
      </c>
      <c r="BF11" s="219" t="n">
        <v>0.0919913</v>
      </c>
      <c r="BG11" s="220" t="n">
        <v>0.0852089</v>
      </c>
      <c r="BH11" s="220" t="n">
        <v>0.0790639</v>
      </c>
      <c r="BI11" s="220" t="n">
        <v>0.0748722</v>
      </c>
      <c r="BJ11" s="220" t="n">
        <v>0.0860489</v>
      </c>
      <c r="BK11" s="220" t="n">
        <v>0.0868329</v>
      </c>
      <c r="BL11" s="220" t="n">
        <v>0.0861205</v>
      </c>
      <c r="BM11" s="220" t="n">
        <v>0.0760748</v>
      </c>
      <c r="BN11" s="220" t="n">
        <v>0.0794423</v>
      </c>
      <c r="BO11" s="220" t="n">
        <v>0.0809953</v>
      </c>
      <c r="BP11" s="220" t="n">
        <v>0.0955649</v>
      </c>
      <c r="BQ11" s="220" t="n">
        <v>0.096389</v>
      </c>
      <c r="BR11" s="220" t="n">
        <v>0.1026635</v>
      </c>
      <c r="BS11" s="220" t="n">
        <v>0.0945099</v>
      </c>
      <c r="BT11" s="220" t="n">
        <v>0.087045</v>
      </c>
      <c r="BU11" s="220" t="n">
        <v>0.0816795</v>
      </c>
      <c r="BV11" s="220" t="n">
        <v>0.0917145</v>
      </c>
    </row>
    <row r="12" customFormat="false" ht="11.1" hidden="false" customHeight="true" outlineLevel="0" collapsed="false">
      <c r="A12" s="66" t="s">
        <v>1083</v>
      </c>
      <c r="B12" s="550" t="s">
        <v>1084</v>
      </c>
      <c r="C12" s="219" t="n">
        <v>0.00514873612903226</v>
      </c>
      <c r="D12" s="219" t="n">
        <v>0.00438976607142857</v>
      </c>
      <c r="E12" s="219" t="n">
        <v>0.00541113419354839</v>
      </c>
      <c r="F12" s="219" t="n">
        <v>0.00416587033333333</v>
      </c>
      <c r="G12" s="219" t="n">
        <v>0.00523339580645161</v>
      </c>
      <c r="H12" s="219" t="n">
        <v>0.004986457</v>
      </c>
      <c r="I12" s="219" t="n">
        <v>0.00575408774193548</v>
      </c>
      <c r="J12" s="219" t="n">
        <v>0.00680165258064516</v>
      </c>
      <c r="K12" s="219" t="n">
        <v>0.00458913333333333</v>
      </c>
      <c r="L12" s="219" t="n">
        <v>0.00382215290322581</v>
      </c>
      <c r="M12" s="219" t="n">
        <v>0.00364416466666667</v>
      </c>
      <c r="N12" s="219" t="n">
        <v>0.00455457387096774</v>
      </c>
      <c r="O12" s="219" t="n">
        <v>0.00609951612903226</v>
      </c>
      <c r="P12" s="219" t="n">
        <v>0.0142226785714286</v>
      </c>
      <c r="Q12" s="219" t="n">
        <v>0.00872603225806452</v>
      </c>
      <c r="R12" s="219" t="n">
        <v>0.00616613333333333</v>
      </c>
      <c r="S12" s="219" t="n">
        <v>0.00577529032258065</v>
      </c>
      <c r="T12" s="219" t="n">
        <v>0.00565613333333333</v>
      </c>
      <c r="U12" s="219" t="n">
        <v>0.00508829032258065</v>
      </c>
      <c r="V12" s="219" t="n">
        <v>0.00702335483870968</v>
      </c>
      <c r="W12" s="219" t="n">
        <v>0.00628846666666667</v>
      </c>
      <c r="X12" s="219" t="n">
        <v>0.00614658064516129</v>
      </c>
      <c r="Y12" s="219" t="n">
        <v>0.0053643</v>
      </c>
      <c r="Z12" s="219" t="n">
        <v>0.00608467741935484</v>
      </c>
      <c r="AA12" s="219" t="n">
        <v>0.0108485161290323</v>
      </c>
      <c r="AB12" s="219" t="n">
        <v>0.00867396551724138</v>
      </c>
      <c r="AC12" s="219" t="n">
        <v>0.00723741935483871</v>
      </c>
      <c r="AD12" s="219" t="n">
        <v>0.00606933333333333</v>
      </c>
      <c r="AE12" s="219" t="n">
        <v>0.00597629032258065</v>
      </c>
      <c r="AF12" s="219" t="n">
        <v>0.00754223333333333</v>
      </c>
      <c r="AG12" s="219" t="n">
        <v>0.00611074193548387</v>
      </c>
      <c r="AH12" s="219" t="n">
        <v>0.00550141935483871</v>
      </c>
      <c r="AI12" s="219" t="n">
        <v>0.00580556666666667</v>
      </c>
      <c r="AJ12" s="219" t="n">
        <v>0.00509383870967742</v>
      </c>
      <c r="AK12" s="219" t="n">
        <v>0.00673006666666667</v>
      </c>
      <c r="AL12" s="219" t="n">
        <v>0.00995696774193548</v>
      </c>
      <c r="AM12" s="219" t="n">
        <v>0.0136615483870968</v>
      </c>
      <c r="AN12" s="219" t="n">
        <v>0.00963778571428571</v>
      </c>
      <c r="AO12" s="219" t="n">
        <v>0.00750674193548387</v>
      </c>
      <c r="AP12" s="219" t="n">
        <v>0.0056691</v>
      </c>
      <c r="AQ12" s="219" t="n">
        <v>0.00642996774193548</v>
      </c>
      <c r="AR12" s="219" t="n">
        <v>0.00493916666666667</v>
      </c>
      <c r="AS12" s="219" t="n">
        <v>0.00544096774193548</v>
      </c>
      <c r="AT12" s="219" t="n">
        <v>0.00613829032258065</v>
      </c>
      <c r="AU12" s="219" t="n">
        <v>0.00550006666666667</v>
      </c>
      <c r="AV12" s="219" t="n">
        <v>0.00603051612903226</v>
      </c>
      <c r="AW12" s="219" t="n">
        <v>0.00588533333333333</v>
      </c>
      <c r="AX12" s="219" t="n">
        <v>0.00626167741935484</v>
      </c>
      <c r="AY12" s="219" t="n">
        <v>0.00774551612903226</v>
      </c>
      <c r="AZ12" s="219" t="n">
        <v>0.00670046428571429</v>
      </c>
      <c r="BA12" s="219" t="n">
        <v>0.00409054838709677</v>
      </c>
      <c r="BB12" s="219" t="n">
        <v>0.00390686666666667</v>
      </c>
      <c r="BC12" s="219" t="n">
        <v>0.00367722580645161</v>
      </c>
      <c r="BD12" s="219" t="n">
        <v>0.00497074587401843</v>
      </c>
      <c r="BE12" s="219" t="n">
        <v>0.00631597</v>
      </c>
      <c r="BF12" s="219" t="n">
        <v>0.00670316</v>
      </c>
      <c r="BG12" s="220" t="n">
        <v>0.0052511</v>
      </c>
      <c r="BH12" s="220" t="n">
        <v>0.00503932</v>
      </c>
      <c r="BI12" s="220" t="n">
        <v>0.00483785</v>
      </c>
      <c r="BJ12" s="220" t="n">
        <v>0.00733761</v>
      </c>
      <c r="BK12" s="220" t="n">
        <v>0.0132941</v>
      </c>
      <c r="BL12" s="220" t="n">
        <v>0.00781173</v>
      </c>
      <c r="BM12" s="220" t="n">
        <v>0.00686169</v>
      </c>
      <c r="BN12" s="220" t="n">
        <v>0.00509865</v>
      </c>
      <c r="BO12" s="220" t="n">
        <v>0.00498279</v>
      </c>
      <c r="BP12" s="220" t="n">
        <v>0.00533234</v>
      </c>
      <c r="BQ12" s="220" t="n">
        <v>0.00614151</v>
      </c>
      <c r="BR12" s="220" t="n">
        <v>0.00688125</v>
      </c>
      <c r="BS12" s="220" t="n">
        <v>0.00599191</v>
      </c>
      <c r="BT12" s="220" t="n">
        <v>0.0054556</v>
      </c>
      <c r="BU12" s="220" t="n">
        <v>0.00524532</v>
      </c>
      <c r="BV12" s="220" t="n">
        <v>0.00798635</v>
      </c>
    </row>
    <row r="13" customFormat="false" ht="11.1" hidden="false" customHeight="true" outlineLevel="0" collapsed="false">
      <c r="A13" s="66"/>
      <c r="B13" s="546" t="s">
        <v>1045</v>
      </c>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20"/>
      <c r="BH13" s="220"/>
      <c r="BI13" s="220"/>
      <c r="BJ13" s="220"/>
      <c r="BK13" s="220"/>
      <c r="BL13" s="220"/>
      <c r="BM13" s="220"/>
      <c r="BN13" s="220"/>
      <c r="BO13" s="220"/>
      <c r="BP13" s="220"/>
      <c r="BQ13" s="220"/>
      <c r="BR13" s="220"/>
      <c r="BS13" s="220"/>
      <c r="BT13" s="220"/>
      <c r="BU13" s="220"/>
      <c r="BV13" s="220"/>
    </row>
    <row r="14" customFormat="false" ht="11.1" hidden="false" customHeight="true" outlineLevel="0" collapsed="false">
      <c r="A14" s="66" t="s">
        <v>1085</v>
      </c>
      <c r="B14" s="550" t="s">
        <v>1072</v>
      </c>
      <c r="C14" s="219" t="n">
        <v>0.00101953419354839</v>
      </c>
      <c r="D14" s="219" t="n">
        <v>0.00106046785714286</v>
      </c>
      <c r="E14" s="219" t="n">
        <v>0.000871392258064516</v>
      </c>
      <c r="F14" s="219" t="n">
        <v>0.000800697333333333</v>
      </c>
      <c r="G14" s="219" t="n">
        <v>0.000842970967741936</v>
      </c>
      <c r="H14" s="219" t="n">
        <v>0.000985175666666667</v>
      </c>
      <c r="I14" s="219" t="n">
        <v>0.00106170838709677</v>
      </c>
      <c r="J14" s="219" t="n">
        <v>0.00107698419354839</v>
      </c>
      <c r="K14" s="219" t="n">
        <v>0.000898244666666667</v>
      </c>
      <c r="L14" s="219" t="n">
        <v>0.000828330322580645</v>
      </c>
      <c r="M14" s="219" t="n">
        <v>0.000972701333333333</v>
      </c>
      <c r="N14" s="219" t="n">
        <v>0.000988947419354839</v>
      </c>
      <c r="O14" s="219" t="n">
        <v>0.00103032258064516</v>
      </c>
      <c r="P14" s="219" t="n">
        <v>0.00113328571428571</v>
      </c>
      <c r="Q14" s="219" t="n">
        <v>0.00098541935483871</v>
      </c>
      <c r="R14" s="219" t="n">
        <v>0.0008878</v>
      </c>
      <c r="S14" s="219" t="n">
        <v>0.000911677419354839</v>
      </c>
      <c r="T14" s="219" t="n">
        <v>0.0009765</v>
      </c>
      <c r="U14" s="219" t="n">
        <v>0.000973096774193549</v>
      </c>
      <c r="V14" s="219" t="n">
        <v>0.00104993548387097</v>
      </c>
      <c r="W14" s="219" t="n">
        <v>0.00100106666666667</v>
      </c>
      <c r="X14" s="219" t="n">
        <v>0.000905258064516129</v>
      </c>
      <c r="Y14" s="219" t="n">
        <v>0.0010097</v>
      </c>
      <c r="Z14" s="219" t="n">
        <v>0.0010091935483871</v>
      </c>
      <c r="AA14" s="219" t="n">
        <v>0.00106761290322581</v>
      </c>
      <c r="AB14" s="219" t="n">
        <v>0.00105410344827586</v>
      </c>
      <c r="AC14" s="219" t="n">
        <v>0.000805258064516129</v>
      </c>
      <c r="AD14" s="219" t="n">
        <v>0.000848833333333333</v>
      </c>
      <c r="AE14" s="219" t="n">
        <v>0.000918225806451613</v>
      </c>
      <c r="AF14" s="219" t="n">
        <v>0.00115263333333333</v>
      </c>
      <c r="AG14" s="219" t="n">
        <v>0.00116477419354839</v>
      </c>
      <c r="AH14" s="219" t="n">
        <v>0.0010941935483871</v>
      </c>
      <c r="AI14" s="219" t="n">
        <v>0.00106396666666667</v>
      </c>
      <c r="AJ14" s="219" t="n">
        <v>0.000917870967741936</v>
      </c>
      <c r="AK14" s="219" t="n">
        <v>0.000963866666666667</v>
      </c>
      <c r="AL14" s="219" t="n">
        <v>0.00103806451612903</v>
      </c>
      <c r="AM14" s="219" t="n">
        <v>0.00106758064516129</v>
      </c>
      <c r="AN14" s="219" t="n">
        <v>0.00101635714285714</v>
      </c>
      <c r="AO14" s="219" t="n">
        <v>0.000817612903225806</v>
      </c>
      <c r="AP14" s="219" t="n">
        <v>0.000764466666666667</v>
      </c>
      <c r="AQ14" s="219" t="n">
        <v>0.000725709677419355</v>
      </c>
      <c r="AR14" s="219" t="n">
        <v>0.000779333333333333</v>
      </c>
      <c r="AS14" s="219" t="n">
        <v>0.000850741935483871</v>
      </c>
      <c r="AT14" s="219" t="n">
        <v>0.000925612903225807</v>
      </c>
      <c r="AU14" s="219" t="n">
        <v>0.000836</v>
      </c>
      <c r="AV14" s="219" t="n">
        <v>0.00076</v>
      </c>
      <c r="AW14" s="219" t="n">
        <v>0.000819633333333333</v>
      </c>
      <c r="AX14" s="219" t="n">
        <v>0.000947645161290323</v>
      </c>
      <c r="AY14" s="219" t="n">
        <v>0.00106145161290323</v>
      </c>
      <c r="AZ14" s="219" t="n">
        <v>0.00102657142857143</v>
      </c>
      <c r="BA14" s="219" t="n">
        <v>0.000792806451612903</v>
      </c>
      <c r="BB14" s="219" t="n">
        <v>0.000722166666666667</v>
      </c>
      <c r="BC14" s="219" t="n">
        <v>0.000734612903225807</v>
      </c>
      <c r="BD14" s="219" t="n">
        <v>0.0009</v>
      </c>
      <c r="BE14" s="219" t="n">
        <v>0.00101673</v>
      </c>
      <c r="BF14" s="219" t="n">
        <v>0.0010428</v>
      </c>
      <c r="BG14" s="220" t="n">
        <v>0.000898105</v>
      </c>
      <c r="BH14" s="220" t="n">
        <v>0.000797368</v>
      </c>
      <c r="BI14" s="220" t="n">
        <v>0.000882482</v>
      </c>
      <c r="BJ14" s="220" t="n">
        <v>0.000943237</v>
      </c>
      <c r="BK14" s="220" t="n">
        <v>0.000974798</v>
      </c>
      <c r="BL14" s="220" t="n">
        <v>0.00102253</v>
      </c>
      <c r="BM14" s="220" t="n">
        <v>0.000934829</v>
      </c>
      <c r="BN14" s="220" t="n">
        <v>0.000813497</v>
      </c>
      <c r="BO14" s="220" t="n">
        <v>0.000813843</v>
      </c>
      <c r="BP14" s="220" t="n">
        <v>0.000942237</v>
      </c>
      <c r="BQ14" s="220" t="n">
        <v>0.00101779</v>
      </c>
      <c r="BR14" s="220" t="n">
        <v>0.00102746</v>
      </c>
      <c r="BS14" s="220" t="n">
        <v>0.000963473</v>
      </c>
      <c r="BT14" s="220" t="n">
        <v>0.000861366</v>
      </c>
      <c r="BU14" s="220" t="n">
        <v>0.000947257</v>
      </c>
      <c r="BV14" s="220" t="n">
        <v>0.00101032</v>
      </c>
    </row>
    <row r="15" customFormat="false" ht="11.1" hidden="false" customHeight="true" outlineLevel="0" collapsed="false">
      <c r="A15" s="66" t="s">
        <v>1086</v>
      </c>
      <c r="B15" s="550" t="s">
        <v>1074</v>
      </c>
      <c r="C15" s="219" t="n">
        <v>0.0828080338709677</v>
      </c>
      <c r="D15" s="219" t="n">
        <v>0.0857808725</v>
      </c>
      <c r="E15" s="219" t="n">
        <v>0.0863190661290322</v>
      </c>
      <c r="F15" s="219" t="n">
        <v>0.081196325</v>
      </c>
      <c r="G15" s="219" t="n">
        <v>0.0933346174193548</v>
      </c>
      <c r="H15" s="219" t="n">
        <v>0.100466414</v>
      </c>
      <c r="I15" s="219" t="n">
        <v>0.110894579354839</v>
      </c>
      <c r="J15" s="219" t="n">
        <v>0.112279059354839</v>
      </c>
      <c r="K15" s="219" t="n">
        <v>0.0977495106666667</v>
      </c>
      <c r="L15" s="219" t="n">
        <v>0.0990367041935484</v>
      </c>
      <c r="M15" s="219" t="n">
        <v>0.0930968796666667</v>
      </c>
      <c r="N15" s="219" t="n">
        <v>0.0942263774193548</v>
      </c>
      <c r="O15" s="219" t="n">
        <v>0.0833574193548387</v>
      </c>
      <c r="P15" s="219" t="n">
        <v>0.0890478571428571</v>
      </c>
      <c r="Q15" s="219" t="n">
        <v>0.0843952580645161</v>
      </c>
      <c r="R15" s="219" t="n">
        <v>0.0853850666666667</v>
      </c>
      <c r="S15" s="219" t="n">
        <v>0.0885020322580645</v>
      </c>
      <c r="T15" s="219" t="n">
        <v>0.100261633333333</v>
      </c>
      <c r="U15" s="219" t="n">
        <v>0.107517064516129</v>
      </c>
      <c r="V15" s="219" t="n">
        <v>0.109523774193548</v>
      </c>
      <c r="W15" s="219" t="n">
        <v>0.0954699666666667</v>
      </c>
      <c r="X15" s="219" t="n">
        <v>0.0972635806451613</v>
      </c>
      <c r="Y15" s="219" t="n">
        <v>0.0907247333333333</v>
      </c>
      <c r="Z15" s="219" t="n">
        <v>0.088756935483871</v>
      </c>
      <c r="AA15" s="219" t="n">
        <v>0.101741580645161</v>
      </c>
      <c r="AB15" s="219" t="n">
        <v>0.0953639655172414</v>
      </c>
      <c r="AC15" s="219" t="n">
        <v>0.0913027096774194</v>
      </c>
      <c r="AD15" s="219" t="n">
        <v>0.07982</v>
      </c>
      <c r="AE15" s="219" t="n">
        <v>0.0757678387096774</v>
      </c>
      <c r="AF15" s="219" t="n">
        <v>0.0861049666666667</v>
      </c>
      <c r="AG15" s="219" t="n">
        <v>0.0990707096774194</v>
      </c>
      <c r="AH15" s="219" t="n">
        <v>0.100830870967742</v>
      </c>
      <c r="AI15" s="219" t="n">
        <v>0.0980326333333333</v>
      </c>
      <c r="AJ15" s="219" t="n">
        <v>0.087956</v>
      </c>
      <c r="AK15" s="219" t="n">
        <v>0.0859747333333333</v>
      </c>
      <c r="AL15" s="219" t="n">
        <v>0.0929932903225806</v>
      </c>
      <c r="AM15" s="219" t="n">
        <v>0.0906876451612903</v>
      </c>
      <c r="AN15" s="219" t="n">
        <v>0.0935988214285714</v>
      </c>
      <c r="AO15" s="219" t="n">
        <v>0.0880591935483871</v>
      </c>
      <c r="AP15" s="219" t="n">
        <v>0.0880154</v>
      </c>
      <c r="AQ15" s="219" t="n">
        <v>0.0823761290322581</v>
      </c>
      <c r="AR15" s="219" t="n">
        <v>0.0869678666666667</v>
      </c>
      <c r="AS15" s="219" t="n">
        <v>0.090411935483871</v>
      </c>
      <c r="AT15" s="219" t="n">
        <v>0.0924799677419355</v>
      </c>
      <c r="AU15" s="219" t="n">
        <v>0.0836499333333333</v>
      </c>
      <c r="AV15" s="219" t="n">
        <v>0.0851163870967742</v>
      </c>
      <c r="AW15" s="219" t="n">
        <v>0.0826825666666667</v>
      </c>
      <c r="AX15" s="219" t="n">
        <v>0.091252</v>
      </c>
      <c r="AY15" s="219" t="n">
        <v>0.0900283870967742</v>
      </c>
      <c r="AZ15" s="219" t="n">
        <v>0.0930311428571429</v>
      </c>
      <c r="BA15" s="219" t="n">
        <v>0.0875803225806452</v>
      </c>
      <c r="BB15" s="219" t="n">
        <v>0.0851543</v>
      </c>
      <c r="BC15" s="219" t="n">
        <v>0.0834146451612903</v>
      </c>
      <c r="BD15" s="219" t="n">
        <v>0.100833333333333</v>
      </c>
      <c r="BE15" s="219" t="n">
        <v>0.1057619</v>
      </c>
      <c r="BF15" s="219" t="n">
        <v>0.1057067</v>
      </c>
      <c r="BG15" s="220" t="n">
        <v>0.0901328</v>
      </c>
      <c r="BH15" s="220" t="n">
        <v>0.0893061</v>
      </c>
      <c r="BI15" s="220" t="n">
        <v>0.0829637</v>
      </c>
      <c r="BJ15" s="220" t="n">
        <v>0.0950331</v>
      </c>
      <c r="BK15" s="220" t="n">
        <v>0.0957267</v>
      </c>
      <c r="BL15" s="220" t="n">
        <v>0.098113</v>
      </c>
      <c r="BM15" s="220" t="n">
        <v>0.0884561</v>
      </c>
      <c r="BN15" s="220" t="n">
        <v>0.0837713</v>
      </c>
      <c r="BO15" s="220" t="n">
        <v>0.0838362</v>
      </c>
      <c r="BP15" s="220" t="n">
        <v>0.0940942</v>
      </c>
      <c r="BQ15" s="220" t="n">
        <v>0.1011747</v>
      </c>
      <c r="BR15" s="220" t="n">
        <v>0.1008824</v>
      </c>
      <c r="BS15" s="220" t="n">
        <v>0.0926576</v>
      </c>
      <c r="BT15" s="220" t="n">
        <v>0.0918688</v>
      </c>
      <c r="BU15" s="220" t="n">
        <v>0.0852653</v>
      </c>
      <c r="BV15" s="220" t="n">
        <v>0.0975182</v>
      </c>
    </row>
    <row r="16" customFormat="false" ht="11.1" hidden="false" customHeight="true" outlineLevel="0" collapsed="false">
      <c r="A16" s="66" t="s">
        <v>1087</v>
      </c>
      <c r="B16" s="550" t="s">
        <v>1076</v>
      </c>
      <c r="C16" s="219" t="n">
        <v>0.00114862903225806</v>
      </c>
      <c r="D16" s="219" t="n">
        <v>0.001393405</v>
      </c>
      <c r="E16" s="219" t="n">
        <v>0.00131066741935484</v>
      </c>
      <c r="F16" s="219" t="n">
        <v>0.000978415333333333</v>
      </c>
      <c r="G16" s="219" t="n">
        <v>0.000775460967741935</v>
      </c>
      <c r="H16" s="219" t="n">
        <v>0.000761018</v>
      </c>
      <c r="I16" s="219" t="n">
        <v>0.00087788</v>
      </c>
      <c r="J16" s="219" t="n">
        <v>0.000846342903225807</v>
      </c>
      <c r="K16" s="219" t="n">
        <v>0.000629184666666667</v>
      </c>
      <c r="L16" s="219" t="n">
        <v>0.000532604516129032</v>
      </c>
      <c r="M16" s="219" t="n">
        <v>0.000730119</v>
      </c>
      <c r="N16" s="219" t="n">
        <v>0.00100495096774194</v>
      </c>
      <c r="O16" s="219" t="n">
        <v>0.00121490322580645</v>
      </c>
      <c r="P16" s="219" t="n">
        <v>0.0018315</v>
      </c>
      <c r="Q16" s="219" t="n">
        <v>0.00108783870967742</v>
      </c>
      <c r="R16" s="219" t="n">
        <v>0.0007494</v>
      </c>
      <c r="S16" s="219" t="n">
        <v>0.000475161290322581</v>
      </c>
      <c r="T16" s="219" t="n">
        <v>0.000529766666666667</v>
      </c>
      <c r="U16" s="219" t="n">
        <v>0.000391612903225807</v>
      </c>
      <c r="V16" s="219" t="n">
        <v>0.000635322580645161</v>
      </c>
      <c r="W16" s="219" t="n">
        <v>0.000361966666666667</v>
      </c>
      <c r="X16" s="219" t="n">
        <v>0.000330838709677419</v>
      </c>
      <c r="Y16" s="219" t="n">
        <v>0.0003</v>
      </c>
      <c r="Z16" s="219" t="n">
        <v>0.000640096774193548</v>
      </c>
      <c r="AA16" s="219" t="n">
        <v>0.000725096774193548</v>
      </c>
      <c r="AB16" s="219" t="n">
        <v>0.000621551724137931</v>
      </c>
      <c r="AC16" s="219" t="n">
        <v>0.000325548387096774</v>
      </c>
      <c r="AD16" s="219" t="n">
        <v>0.0002924</v>
      </c>
      <c r="AE16" s="219" t="n">
        <v>0.000290870967741936</v>
      </c>
      <c r="AF16" s="219" t="n">
        <v>0.000449466666666667</v>
      </c>
      <c r="AG16" s="219" t="n">
        <v>0.000585967741935484</v>
      </c>
      <c r="AH16" s="219" t="n">
        <v>0.000344838709677419</v>
      </c>
      <c r="AI16" s="219" t="n">
        <v>0.0002661</v>
      </c>
      <c r="AJ16" s="219" t="n">
        <v>0.000318193548387097</v>
      </c>
      <c r="AK16" s="219" t="n">
        <v>0.000456266666666667</v>
      </c>
      <c r="AL16" s="219" t="n">
        <v>0.000778451612903226</v>
      </c>
      <c r="AM16" s="219" t="n">
        <v>0.000994064516129032</v>
      </c>
      <c r="AN16" s="219" t="n">
        <v>0.000458535714285714</v>
      </c>
      <c r="AO16" s="219" t="n">
        <v>0.000358935483870968</v>
      </c>
      <c r="AP16" s="219" t="n">
        <v>0.0004206</v>
      </c>
      <c r="AQ16" s="219" t="n">
        <v>0.000493903225806452</v>
      </c>
      <c r="AR16" s="219" t="n">
        <v>0.0003735</v>
      </c>
      <c r="AS16" s="219" t="n">
        <v>0.000399032258064516</v>
      </c>
      <c r="AT16" s="219" t="n">
        <v>0.000554967741935484</v>
      </c>
      <c r="AU16" s="219" t="n">
        <v>0.000442933333333333</v>
      </c>
      <c r="AV16" s="219" t="n">
        <v>0.000432483870967742</v>
      </c>
      <c r="AW16" s="219" t="n">
        <v>0.0003281</v>
      </c>
      <c r="AX16" s="219" t="n">
        <v>0.00035658064516129</v>
      </c>
      <c r="AY16" s="219" t="n">
        <v>0.000368225806451613</v>
      </c>
      <c r="AZ16" s="219" t="n">
        <v>0.000404214285714286</v>
      </c>
      <c r="BA16" s="219" t="n">
        <v>0.000351064516129032</v>
      </c>
      <c r="BB16" s="219" t="n">
        <v>0.0003229</v>
      </c>
      <c r="BC16" s="219" t="n">
        <v>0.000422032258064516</v>
      </c>
      <c r="BD16" s="219" t="n">
        <v>0.000466666666666667</v>
      </c>
      <c r="BE16" s="219" t="n">
        <v>0.000651677</v>
      </c>
      <c r="BF16" s="219" t="n">
        <v>0.000686374</v>
      </c>
      <c r="BG16" s="220" t="n">
        <v>0.000500479</v>
      </c>
      <c r="BH16" s="220" t="n">
        <v>0.00047396</v>
      </c>
      <c r="BI16" s="220" t="n">
        <v>0.000536792</v>
      </c>
      <c r="BJ16" s="220" t="n">
        <v>0.000699095</v>
      </c>
      <c r="BK16" s="220" t="n">
        <v>0.000806389</v>
      </c>
      <c r="BL16" s="220" t="n">
        <v>0.000749439</v>
      </c>
      <c r="BM16" s="220" t="n">
        <v>0.000570424</v>
      </c>
      <c r="BN16" s="220" t="n">
        <v>0.000468803</v>
      </c>
      <c r="BO16" s="220" t="n">
        <v>0.000481542</v>
      </c>
      <c r="BP16" s="220" t="n">
        <v>0.000510714</v>
      </c>
      <c r="BQ16" s="220" t="n">
        <v>0.000595412</v>
      </c>
      <c r="BR16" s="220" t="n">
        <v>0.00062225</v>
      </c>
      <c r="BS16" s="220" t="n">
        <v>0.000480446</v>
      </c>
      <c r="BT16" s="220" t="n">
        <v>0.000438698</v>
      </c>
      <c r="BU16" s="220" t="n">
        <v>0.000493647</v>
      </c>
      <c r="BV16" s="220" t="n">
        <v>0.000627736</v>
      </c>
    </row>
    <row r="17" customFormat="false" ht="11.1" hidden="false" customHeight="true" outlineLevel="0" collapsed="false">
      <c r="A17" s="66"/>
      <c r="B17" s="546" t="s">
        <v>1053</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66" t="s">
        <v>1088</v>
      </c>
      <c r="B18" s="550" t="s">
        <v>1072</v>
      </c>
      <c r="C18" s="219" t="n">
        <v>0.0198794338709677</v>
      </c>
      <c r="D18" s="219" t="n">
        <v>0.0197176428571429</v>
      </c>
      <c r="E18" s="219" t="n">
        <v>0.0197955903225806</v>
      </c>
      <c r="F18" s="219" t="n">
        <v>0.02067139</v>
      </c>
      <c r="G18" s="219" t="n">
        <v>0.0202007593548387</v>
      </c>
      <c r="H18" s="219" t="n">
        <v>0.0214074633333333</v>
      </c>
      <c r="I18" s="219" t="n">
        <v>0.0216774477419355</v>
      </c>
      <c r="J18" s="219" t="n">
        <v>0.0219253406451613</v>
      </c>
      <c r="K18" s="219" t="n">
        <v>0.0204269686666667</v>
      </c>
      <c r="L18" s="219" t="n">
        <v>0.0204545164516129</v>
      </c>
      <c r="M18" s="219" t="n">
        <v>0.0189294116666667</v>
      </c>
      <c r="N18" s="219" t="n">
        <v>0.0184069238709677</v>
      </c>
      <c r="O18" s="219" t="n">
        <v>0.0128883870967742</v>
      </c>
      <c r="P18" s="219" t="n">
        <v>0.0132392857142857</v>
      </c>
      <c r="Q18" s="219" t="n">
        <v>0.0142637419354839</v>
      </c>
      <c r="R18" s="219" t="n">
        <v>0.0140073</v>
      </c>
      <c r="S18" s="219" t="n">
        <v>0.0142213225806452</v>
      </c>
      <c r="T18" s="219" t="n">
        <v>0.0145398666666667</v>
      </c>
      <c r="U18" s="219" t="n">
        <v>0.0146525806451613</v>
      </c>
      <c r="V18" s="219" t="n">
        <v>0.0148882903225806</v>
      </c>
      <c r="W18" s="219" t="n">
        <v>0.0144371333333333</v>
      </c>
      <c r="X18" s="219" t="n">
        <v>0.0145821935483871</v>
      </c>
      <c r="Y18" s="219" t="n">
        <v>0.0127601333333333</v>
      </c>
      <c r="Z18" s="219" t="n">
        <v>0.0127457419354839</v>
      </c>
      <c r="AA18" s="219" t="n">
        <v>0.0133635806451613</v>
      </c>
      <c r="AB18" s="219" t="n">
        <v>0.012784724137931</v>
      </c>
      <c r="AC18" s="219" t="n">
        <v>0.0143270322580645</v>
      </c>
      <c r="AD18" s="219" t="n">
        <v>0.0144439666666667</v>
      </c>
      <c r="AE18" s="219" t="n">
        <v>0.0147263870967742</v>
      </c>
      <c r="AF18" s="219" t="n">
        <v>0.0147022333333333</v>
      </c>
      <c r="AG18" s="219" t="n">
        <v>0.0149711935483871</v>
      </c>
      <c r="AH18" s="219" t="n">
        <v>0.0146915483870968</v>
      </c>
      <c r="AI18" s="219" t="n">
        <v>0.0145146333333333</v>
      </c>
      <c r="AJ18" s="219" t="n">
        <v>0.0138190967741935</v>
      </c>
      <c r="AK18" s="219" t="n">
        <v>0.0120785</v>
      </c>
      <c r="AL18" s="219" t="n">
        <v>0.0118945161290323</v>
      </c>
      <c r="AM18" s="219" t="n">
        <v>0.0127864193548387</v>
      </c>
      <c r="AN18" s="219" t="n">
        <v>0.0124008571428571</v>
      </c>
      <c r="AO18" s="219" t="n">
        <v>0.0124332580645161</v>
      </c>
      <c r="AP18" s="219" t="n">
        <v>0.0122317666666667</v>
      </c>
      <c r="AQ18" s="219" t="n">
        <v>0.0123638709677419</v>
      </c>
      <c r="AR18" s="219" t="n">
        <v>0.0131290333333333</v>
      </c>
      <c r="AS18" s="219" t="n">
        <v>0.0130675806451613</v>
      </c>
      <c r="AT18" s="219" t="n">
        <v>0.0135391612903226</v>
      </c>
      <c r="AU18" s="219" t="n">
        <v>0.0127608333333333</v>
      </c>
      <c r="AV18" s="219" t="n">
        <v>0.012762064516129</v>
      </c>
      <c r="AW18" s="219" t="n">
        <v>0.0102174333333333</v>
      </c>
      <c r="AX18" s="219" t="n">
        <v>0.011820935483871</v>
      </c>
      <c r="AY18" s="219" t="n">
        <v>0.020041935483871</v>
      </c>
      <c r="AZ18" s="219" t="n">
        <v>0.0218192857142857</v>
      </c>
      <c r="BA18" s="219" t="n">
        <v>0.0227456774193548</v>
      </c>
      <c r="BB18" s="219" t="n">
        <v>0.0135383</v>
      </c>
      <c r="BC18" s="219" t="n">
        <v>0.0221691290322581</v>
      </c>
      <c r="BD18" s="219" t="n">
        <v>0.0209</v>
      </c>
      <c r="BE18" s="219" t="n">
        <v>0.0198025</v>
      </c>
      <c r="BF18" s="219" t="n">
        <v>0.0183789</v>
      </c>
      <c r="BG18" s="220" t="n">
        <v>0.0167353</v>
      </c>
      <c r="BH18" s="220" t="n">
        <v>0.0167736</v>
      </c>
      <c r="BI18" s="220" t="n">
        <v>0.015509</v>
      </c>
      <c r="BJ18" s="220" t="n">
        <v>0.0154503</v>
      </c>
      <c r="BK18" s="220" t="n">
        <v>0.0142255</v>
      </c>
      <c r="BL18" s="220" t="n">
        <v>0.013496</v>
      </c>
      <c r="BM18" s="220" t="n">
        <v>0.0135296</v>
      </c>
      <c r="BN18" s="220" t="n">
        <v>0.0138816</v>
      </c>
      <c r="BO18" s="220" t="n">
        <v>0.0134871</v>
      </c>
      <c r="BP18" s="220" t="n">
        <v>0.0143276</v>
      </c>
      <c r="BQ18" s="220" t="n">
        <v>0.0150764</v>
      </c>
      <c r="BR18" s="220" t="n">
        <v>0.0149529</v>
      </c>
      <c r="BS18" s="220" t="n">
        <v>0.0145755</v>
      </c>
      <c r="BT18" s="220" t="n">
        <v>0.0153045</v>
      </c>
      <c r="BU18" s="220" t="n">
        <v>0.0145068</v>
      </c>
      <c r="BV18" s="220" t="n">
        <v>0.0147067</v>
      </c>
    </row>
    <row r="19" customFormat="false" ht="11.1" hidden="false" customHeight="true" outlineLevel="0" collapsed="false">
      <c r="A19" s="66" t="s">
        <v>1089</v>
      </c>
      <c r="B19" s="550" t="s">
        <v>1074</v>
      </c>
      <c r="C19" s="219" t="n">
        <v>1.41128980225806</v>
      </c>
      <c r="D19" s="219" t="n">
        <v>1.41801754214286</v>
      </c>
      <c r="E19" s="219" t="n">
        <v>1.38988553225806</v>
      </c>
      <c r="F19" s="219" t="n">
        <v>1.33067639333333</v>
      </c>
      <c r="G19" s="219" t="n">
        <v>1.47206957</v>
      </c>
      <c r="H19" s="219" t="n">
        <v>1.499295687</v>
      </c>
      <c r="I19" s="219" t="n">
        <v>1.60431557193548</v>
      </c>
      <c r="J19" s="219" t="n">
        <v>1.61566717580645</v>
      </c>
      <c r="K19" s="219" t="n">
        <v>1.462562262</v>
      </c>
      <c r="L19" s="219" t="n">
        <v>1.49463909193548</v>
      </c>
      <c r="M19" s="219" t="n">
        <v>1.42045183733333</v>
      </c>
      <c r="N19" s="219" t="n">
        <v>1.48553851258065</v>
      </c>
      <c r="O19" s="219" t="n">
        <v>1.698396</v>
      </c>
      <c r="P19" s="219" t="n">
        <v>1.45033964285714</v>
      </c>
      <c r="Q19" s="219" t="n">
        <v>1.3449034516129</v>
      </c>
      <c r="R19" s="219" t="n">
        <v>1.37509873333333</v>
      </c>
      <c r="S19" s="219" t="n">
        <v>1.41842538709677</v>
      </c>
      <c r="T19" s="219" t="n">
        <v>1.4909342</v>
      </c>
      <c r="U19" s="219" t="n">
        <v>1.58055341935484</v>
      </c>
      <c r="V19" s="219" t="n">
        <v>1.73689883870968</v>
      </c>
      <c r="W19" s="219" t="n">
        <v>1.58459246666667</v>
      </c>
      <c r="X19" s="219" t="n">
        <v>1.52834006451613</v>
      </c>
      <c r="Y19" s="219" t="n">
        <v>1.4813842</v>
      </c>
      <c r="Z19" s="219" t="n">
        <v>1.50129383870968</v>
      </c>
      <c r="AA19" s="219" t="n">
        <v>1.53479480645161</v>
      </c>
      <c r="AB19" s="219" t="n">
        <v>1.46349668965517</v>
      </c>
      <c r="AC19" s="219" t="n">
        <v>1.38301129032258</v>
      </c>
      <c r="AD19" s="219" t="n">
        <v>1.35785706666667</v>
      </c>
      <c r="AE19" s="219" t="n">
        <v>1.39259480645161</v>
      </c>
      <c r="AF19" s="219" t="n">
        <v>1.50639553333333</v>
      </c>
      <c r="AG19" s="219" t="n">
        <v>1.62742806451613</v>
      </c>
      <c r="AH19" s="219" t="n">
        <v>1.59624983870968</v>
      </c>
      <c r="AI19" s="219" t="n">
        <v>1.24671286666667</v>
      </c>
      <c r="AJ19" s="219" t="n">
        <v>1.38388619354839</v>
      </c>
      <c r="AK19" s="219" t="n">
        <v>1.28340506666667</v>
      </c>
      <c r="AL19" s="219" t="n">
        <v>1.27030796774194</v>
      </c>
      <c r="AM19" s="219" t="n">
        <v>1.34550067741935</v>
      </c>
      <c r="AN19" s="219" t="n">
        <v>1.40000135714286</v>
      </c>
      <c r="AO19" s="219" t="n">
        <v>1.363121</v>
      </c>
      <c r="AP19" s="219" t="n">
        <v>1.29763326666667</v>
      </c>
      <c r="AQ19" s="219" t="n">
        <v>1.27970732258065</v>
      </c>
      <c r="AR19" s="219" t="n">
        <v>1.40815046666667</v>
      </c>
      <c r="AS19" s="219" t="n">
        <v>1.46048561290323</v>
      </c>
      <c r="AT19" s="219" t="n">
        <v>1.48391570967742</v>
      </c>
      <c r="AU19" s="219" t="n">
        <v>1.45246443333333</v>
      </c>
      <c r="AV19" s="219" t="n">
        <v>1.380984</v>
      </c>
      <c r="AW19" s="219" t="n">
        <v>1.42054623333333</v>
      </c>
      <c r="AX19" s="219" t="n">
        <v>1.50761938709677</v>
      </c>
      <c r="AY19" s="219" t="n">
        <v>1.53326996774194</v>
      </c>
      <c r="AZ19" s="219" t="n">
        <v>1.49755742857143</v>
      </c>
      <c r="BA19" s="219" t="n">
        <v>1.46184883870968</v>
      </c>
      <c r="BB19" s="219" t="n">
        <v>1.42446943333333</v>
      </c>
      <c r="BC19" s="219" t="n">
        <v>1.38317464516129</v>
      </c>
      <c r="BD19" s="219" t="n">
        <v>1.5314</v>
      </c>
      <c r="BE19" s="219" t="n">
        <v>1.599793</v>
      </c>
      <c r="BF19" s="219" t="n">
        <v>1.662892</v>
      </c>
      <c r="BG19" s="220" t="n">
        <v>1.547122</v>
      </c>
      <c r="BH19" s="220" t="n">
        <v>1.494269</v>
      </c>
      <c r="BI19" s="220" t="n">
        <v>1.444774</v>
      </c>
      <c r="BJ19" s="220" t="n">
        <v>1.512618</v>
      </c>
      <c r="BK19" s="220" t="n">
        <v>1.631076</v>
      </c>
      <c r="BL19" s="220" t="n">
        <v>1.569204</v>
      </c>
      <c r="BM19" s="220" t="n">
        <v>1.469565</v>
      </c>
      <c r="BN19" s="220" t="n">
        <v>1.448076</v>
      </c>
      <c r="BO19" s="220" t="n">
        <v>1.43914</v>
      </c>
      <c r="BP19" s="220" t="n">
        <v>1.514123</v>
      </c>
      <c r="BQ19" s="220" t="n">
        <v>1.562336</v>
      </c>
      <c r="BR19" s="220" t="n">
        <v>1.606254</v>
      </c>
      <c r="BS19" s="220" t="n">
        <v>1.500987</v>
      </c>
      <c r="BT19" s="220" t="n">
        <v>1.456232</v>
      </c>
      <c r="BU19" s="220" t="n">
        <v>1.414302</v>
      </c>
      <c r="BV19" s="220" t="n">
        <v>1.484031</v>
      </c>
    </row>
    <row r="20" customFormat="false" ht="11.1" hidden="false" customHeight="true" outlineLevel="0" collapsed="false">
      <c r="A20" s="551" t="s">
        <v>1090</v>
      </c>
      <c r="B20" s="550" t="s">
        <v>1076</v>
      </c>
      <c r="C20" s="219" t="n">
        <v>0.0159783341935484</v>
      </c>
      <c r="D20" s="219" t="n">
        <v>0.0160118528571429</v>
      </c>
      <c r="E20" s="219" t="n">
        <v>0.0143268732258065</v>
      </c>
      <c r="F20" s="219" t="n">
        <v>0.0128044606666667</v>
      </c>
      <c r="G20" s="219" t="n">
        <v>0.0130156548387097</v>
      </c>
      <c r="H20" s="219" t="n">
        <v>0.013578565</v>
      </c>
      <c r="I20" s="219" t="n">
        <v>0.013305274516129</v>
      </c>
      <c r="J20" s="219" t="n">
        <v>0.0143602396774194</v>
      </c>
      <c r="K20" s="219" t="n">
        <v>0.0136998923333333</v>
      </c>
      <c r="L20" s="219" t="n">
        <v>0.0107690835483871</v>
      </c>
      <c r="M20" s="219" t="n">
        <v>0.013374058</v>
      </c>
      <c r="N20" s="219" t="n">
        <v>0.0154537377419355</v>
      </c>
      <c r="O20" s="219" t="n">
        <v>0.0147824193548387</v>
      </c>
      <c r="P20" s="219" t="n">
        <v>0.0170466428571429</v>
      </c>
      <c r="Q20" s="219" t="n">
        <v>0.0150787096774194</v>
      </c>
      <c r="R20" s="219" t="n">
        <v>0.0158342666666667</v>
      </c>
      <c r="S20" s="219" t="n">
        <v>0.0151216774193548</v>
      </c>
      <c r="T20" s="219" t="n">
        <v>0.0141705666666667</v>
      </c>
      <c r="U20" s="219" t="n">
        <v>0.0129825806451613</v>
      </c>
      <c r="V20" s="219" t="n">
        <v>0.0134376774193548</v>
      </c>
      <c r="W20" s="219" t="n">
        <v>0.0111605</v>
      </c>
      <c r="X20" s="219" t="n">
        <v>0.011259064516129</v>
      </c>
      <c r="Y20" s="219" t="n">
        <v>0.0121884</v>
      </c>
      <c r="Z20" s="219" t="n">
        <v>0.0129112903225806</v>
      </c>
      <c r="AA20" s="219" t="n">
        <v>0.0120912903225806</v>
      </c>
      <c r="AB20" s="219" t="n">
        <v>0.0107928275862069</v>
      </c>
      <c r="AC20" s="219" t="n">
        <v>0.0101658709677419</v>
      </c>
      <c r="AD20" s="219" t="n">
        <v>0.00914576666666667</v>
      </c>
      <c r="AE20" s="219" t="n">
        <v>0.00858141935483871</v>
      </c>
      <c r="AF20" s="219" t="n">
        <v>0.00996476666666667</v>
      </c>
      <c r="AG20" s="219" t="n">
        <v>0.00953370967741936</v>
      </c>
      <c r="AH20" s="219" t="n">
        <v>0.00924909677419355</v>
      </c>
      <c r="AI20" s="219" t="n">
        <v>0.0105074666666667</v>
      </c>
      <c r="AJ20" s="219" t="n">
        <v>0.008733</v>
      </c>
      <c r="AK20" s="219" t="n">
        <v>0.00805406666666667</v>
      </c>
      <c r="AL20" s="219" t="n">
        <v>0.0117763548387097</v>
      </c>
      <c r="AM20" s="219" t="n">
        <v>0.0121572903225806</v>
      </c>
      <c r="AN20" s="219" t="n">
        <v>0.011788</v>
      </c>
      <c r="AO20" s="219" t="n">
        <v>0.00980554838709677</v>
      </c>
      <c r="AP20" s="219" t="n">
        <v>0.0094068</v>
      </c>
      <c r="AQ20" s="219" t="n">
        <v>0.0101285806451613</v>
      </c>
      <c r="AR20" s="219" t="n">
        <v>0.00968766666666667</v>
      </c>
      <c r="AS20" s="219" t="n">
        <v>0.00890996774193548</v>
      </c>
      <c r="AT20" s="219" t="n">
        <v>0.00956158064516129</v>
      </c>
      <c r="AU20" s="219" t="n">
        <v>0.00893713333333334</v>
      </c>
      <c r="AV20" s="219" t="n">
        <v>0.00647151612903226</v>
      </c>
      <c r="AW20" s="219" t="n">
        <v>0.00704673333333333</v>
      </c>
      <c r="AX20" s="219" t="n">
        <v>0.00750412903225806</v>
      </c>
      <c r="AY20" s="219" t="n">
        <v>0.00903561290322581</v>
      </c>
      <c r="AZ20" s="219" t="n">
        <v>0.00804864285714286</v>
      </c>
      <c r="BA20" s="219" t="n">
        <v>0.00667483870967742</v>
      </c>
      <c r="BB20" s="219" t="n">
        <v>0.00667636666666667</v>
      </c>
      <c r="BC20" s="219" t="n">
        <v>0.00731451612903226</v>
      </c>
      <c r="BD20" s="219" t="n">
        <v>0.00886666666666667</v>
      </c>
      <c r="BE20" s="219" t="n">
        <v>0.0108001</v>
      </c>
      <c r="BF20" s="219" t="n">
        <v>0.0118693</v>
      </c>
      <c r="BG20" s="220" t="n">
        <v>0.0119337</v>
      </c>
      <c r="BH20" s="220" t="n">
        <v>0.00924354</v>
      </c>
      <c r="BI20" s="220" t="n">
        <v>0.0104099</v>
      </c>
      <c r="BJ20" s="220" t="n">
        <v>0.0106238</v>
      </c>
      <c r="BK20" s="220" t="n">
        <v>0.0131672</v>
      </c>
      <c r="BL20" s="220" t="n">
        <v>0.0115994</v>
      </c>
      <c r="BM20" s="220" t="n">
        <v>0.00982169</v>
      </c>
      <c r="BN20" s="220" t="n">
        <v>0.00962674</v>
      </c>
      <c r="BO20" s="220" t="n">
        <v>0.00997343</v>
      </c>
      <c r="BP20" s="220" t="n">
        <v>0.0112101</v>
      </c>
      <c r="BQ20" s="220" t="n">
        <v>0.0110769</v>
      </c>
      <c r="BR20" s="220" t="n">
        <v>0.0115698</v>
      </c>
      <c r="BS20" s="220" t="n">
        <v>0.0115794</v>
      </c>
      <c r="BT20" s="220" t="n">
        <v>0.00901382</v>
      </c>
      <c r="BU20" s="220" t="n">
        <v>0.0102016</v>
      </c>
      <c r="BV20" s="220" t="n">
        <v>0.0104997</v>
      </c>
    </row>
    <row r="21" customFormat="false" ht="11.1" hidden="false" customHeight="true" outlineLevel="0" collapsed="false">
      <c r="A21" s="66"/>
      <c r="B21" s="546" t="s">
        <v>1064</v>
      </c>
      <c r="C21" s="552"/>
      <c r="D21" s="552"/>
      <c r="E21" s="552"/>
      <c r="F21" s="552"/>
      <c r="G21" s="552"/>
      <c r="H21" s="552"/>
      <c r="I21" s="552"/>
      <c r="J21" s="552"/>
      <c r="K21" s="552"/>
      <c r="L21" s="552"/>
      <c r="M21" s="552"/>
      <c r="N21" s="552"/>
      <c r="O21" s="552"/>
      <c r="P21" s="552"/>
      <c r="Q21" s="552"/>
      <c r="R21" s="552"/>
      <c r="S21" s="552"/>
      <c r="T21" s="552"/>
      <c r="U21" s="552"/>
      <c r="V21" s="552"/>
      <c r="W21" s="552"/>
      <c r="X21" s="552"/>
      <c r="Y21" s="552"/>
      <c r="Z21" s="552"/>
      <c r="AA21" s="552"/>
      <c r="AB21" s="552"/>
      <c r="AC21" s="552"/>
      <c r="AD21" s="552"/>
      <c r="AE21" s="552"/>
      <c r="AF21" s="552"/>
      <c r="AG21" s="552"/>
      <c r="AH21" s="552"/>
      <c r="AI21" s="552"/>
      <c r="AJ21" s="552"/>
      <c r="AK21" s="552"/>
      <c r="AL21" s="552"/>
      <c r="AM21" s="552"/>
      <c r="AN21" s="552"/>
      <c r="AO21" s="552"/>
      <c r="AP21" s="552"/>
      <c r="AQ21" s="552"/>
      <c r="AR21" s="552"/>
      <c r="AS21" s="552"/>
      <c r="AT21" s="552"/>
      <c r="AU21" s="552"/>
      <c r="AV21" s="552"/>
      <c r="AW21" s="552"/>
      <c r="AX21" s="552"/>
      <c r="AY21" s="552"/>
      <c r="AZ21" s="552"/>
      <c r="BA21" s="552"/>
      <c r="BB21" s="552"/>
      <c r="BC21" s="552"/>
      <c r="BD21" s="552"/>
      <c r="BE21" s="552"/>
      <c r="BF21" s="552"/>
      <c r="BG21" s="553"/>
      <c r="BH21" s="553"/>
      <c r="BI21" s="553"/>
      <c r="BJ21" s="553"/>
      <c r="BK21" s="553"/>
      <c r="BL21" s="553"/>
      <c r="BM21" s="553"/>
      <c r="BN21" s="553"/>
      <c r="BO21" s="553"/>
      <c r="BP21" s="553"/>
      <c r="BQ21" s="553"/>
      <c r="BR21" s="553"/>
      <c r="BS21" s="553"/>
      <c r="BT21" s="553"/>
      <c r="BU21" s="553"/>
      <c r="BV21" s="553"/>
    </row>
    <row r="22" customFormat="false" ht="11.1" hidden="false" customHeight="true" outlineLevel="0" collapsed="false">
      <c r="A22" s="66" t="s">
        <v>1091</v>
      </c>
      <c r="B22" s="550" t="s">
        <v>1072</v>
      </c>
      <c r="C22" s="219" t="n">
        <v>2.82654158096774</v>
      </c>
      <c r="D22" s="219" t="n">
        <v>2.904009405</v>
      </c>
      <c r="E22" s="219" t="n">
        <v>2.67147507419355</v>
      </c>
      <c r="F22" s="219" t="n">
        <v>2.43102298166667</v>
      </c>
      <c r="G22" s="219" t="n">
        <v>2.60855271741935</v>
      </c>
      <c r="H22" s="219" t="n">
        <v>2.922281758</v>
      </c>
      <c r="I22" s="219" t="n">
        <v>3.14425567258065</v>
      </c>
      <c r="J22" s="219" t="n">
        <v>3.17920508806452</v>
      </c>
      <c r="K22" s="219" t="n">
        <v>2.82226597766667</v>
      </c>
      <c r="L22" s="219" t="n">
        <v>2.71246364741935</v>
      </c>
      <c r="M22" s="219" t="n">
        <v>2.75161512133333</v>
      </c>
      <c r="N22" s="219" t="n">
        <v>2.90358858290323</v>
      </c>
      <c r="O22" s="219" t="n">
        <v>2.96051512903226</v>
      </c>
      <c r="P22" s="219" t="n">
        <v>3.00357246428571</v>
      </c>
      <c r="Q22" s="219" t="n">
        <v>2.64296061290323</v>
      </c>
      <c r="R22" s="219" t="n">
        <v>2.53059603333333</v>
      </c>
      <c r="S22" s="219" t="n">
        <v>2.62288606451613</v>
      </c>
      <c r="T22" s="219" t="n">
        <v>2.99488156666667</v>
      </c>
      <c r="U22" s="219" t="n">
        <v>3.12022283870968</v>
      </c>
      <c r="V22" s="219" t="n">
        <v>3.201453</v>
      </c>
      <c r="W22" s="219" t="n">
        <v>2.9362868</v>
      </c>
      <c r="X22" s="219" t="n">
        <v>2.70951722580645</v>
      </c>
      <c r="Y22" s="219" t="n">
        <v>2.74982643333333</v>
      </c>
      <c r="Z22" s="219" t="n">
        <v>2.94720796774194</v>
      </c>
      <c r="AA22" s="219" t="n">
        <v>3.04942441935484</v>
      </c>
      <c r="AB22" s="219" t="n">
        <v>2.98972534482759</v>
      </c>
      <c r="AC22" s="219" t="n">
        <v>2.68944419354839</v>
      </c>
      <c r="AD22" s="219" t="n">
        <v>2.56413406666667</v>
      </c>
      <c r="AE22" s="219" t="n">
        <v>2.62090309677419</v>
      </c>
      <c r="AF22" s="219" t="n">
        <v>2.98440633333333</v>
      </c>
      <c r="AG22" s="219" t="n">
        <v>3.16755961290323</v>
      </c>
      <c r="AH22" s="219" t="n">
        <v>3.0887744516129</v>
      </c>
      <c r="AI22" s="219" t="n">
        <v>2.8515027</v>
      </c>
      <c r="AJ22" s="219" t="n">
        <v>2.58665112903226</v>
      </c>
      <c r="AK22" s="219" t="n">
        <v>2.6997516</v>
      </c>
      <c r="AL22" s="219" t="n">
        <v>2.88236483870968</v>
      </c>
      <c r="AM22" s="219" t="n">
        <v>2.93607438709677</v>
      </c>
      <c r="AN22" s="219" t="n">
        <v>2.66345528571429</v>
      </c>
      <c r="AO22" s="219" t="n">
        <v>2.33111283870968</v>
      </c>
      <c r="AP22" s="219" t="n">
        <v>2.24427263333333</v>
      </c>
      <c r="AQ22" s="219" t="n">
        <v>2.27950903225806</v>
      </c>
      <c r="AR22" s="219" t="n">
        <v>2.64214456666667</v>
      </c>
      <c r="AS22" s="219" t="n">
        <v>2.73091380645161</v>
      </c>
      <c r="AT22" s="219" t="n">
        <v>2.80771435483871</v>
      </c>
      <c r="AU22" s="219" t="n">
        <v>2.46838056666667</v>
      </c>
      <c r="AV22" s="219" t="n">
        <v>2.42460132258065</v>
      </c>
      <c r="AW22" s="219" t="n">
        <v>2.44862093333333</v>
      </c>
      <c r="AX22" s="219" t="n">
        <v>2.85717341935484</v>
      </c>
      <c r="AY22" s="219" t="n">
        <v>2.9327155483871</v>
      </c>
      <c r="AZ22" s="219" t="n">
        <v>2.86539457142857</v>
      </c>
      <c r="BA22" s="219" t="n">
        <v>2.47918170967742</v>
      </c>
      <c r="BB22" s="219" t="n">
        <v>2.2443114</v>
      </c>
      <c r="BC22" s="219" t="n">
        <v>2.45964277419355</v>
      </c>
      <c r="BD22" s="219" t="n">
        <v>2.92866666666667</v>
      </c>
      <c r="BE22" s="219" t="n">
        <v>3.177551</v>
      </c>
      <c r="BF22" s="219" t="n">
        <v>3.092742</v>
      </c>
      <c r="BG22" s="220" t="n">
        <v>2.675308</v>
      </c>
      <c r="BH22" s="220" t="n">
        <v>2.534774</v>
      </c>
      <c r="BI22" s="220" t="n">
        <v>2.578265</v>
      </c>
      <c r="BJ22" s="220" t="n">
        <v>2.826888</v>
      </c>
      <c r="BK22" s="220" t="n">
        <v>2.912539</v>
      </c>
      <c r="BL22" s="220" t="n">
        <v>2.787667</v>
      </c>
      <c r="BM22" s="220" t="n">
        <v>2.574025</v>
      </c>
      <c r="BN22" s="220" t="n">
        <v>2.367171</v>
      </c>
      <c r="BO22" s="220" t="n">
        <v>2.404266</v>
      </c>
      <c r="BP22" s="220" t="n">
        <v>2.760642</v>
      </c>
      <c r="BQ22" s="220" t="n">
        <v>2.969771</v>
      </c>
      <c r="BR22" s="220" t="n">
        <v>2.991874</v>
      </c>
      <c r="BS22" s="220" t="n">
        <v>2.742002</v>
      </c>
      <c r="BT22" s="220" t="n">
        <v>2.530648</v>
      </c>
      <c r="BU22" s="220" t="n">
        <v>2.584668</v>
      </c>
      <c r="BV22" s="220" t="n">
        <v>2.842356</v>
      </c>
    </row>
    <row r="23" customFormat="false" ht="11.1" hidden="false" customHeight="true" outlineLevel="0" collapsed="false">
      <c r="A23" s="66" t="s">
        <v>1092</v>
      </c>
      <c r="B23" s="550" t="s">
        <v>1074</v>
      </c>
      <c r="C23" s="219" t="n">
        <v>10.8575885487097</v>
      </c>
      <c r="D23" s="219" t="n">
        <v>13.0210968310714</v>
      </c>
      <c r="E23" s="219" t="n">
        <v>13.7354154658065</v>
      </c>
      <c r="F23" s="219" t="n">
        <v>14.7428227396667</v>
      </c>
      <c r="G23" s="219" t="n">
        <v>16.9617779519355</v>
      </c>
      <c r="H23" s="219" t="n">
        <v>21.668382338</v>
      </c>
      <c r="I23" s="219" t="n">
        <v>28.548657946129</v>
      </c>
      <c r="J23" s="219" t="n">
        <v>27.8033251019355</v>
      </c>
      <c r="K23" s="219" t="n">
        <v>18.9460734226667</v>
      </c>
      <c r="L23" s="219" t="n">
        <v>17.7269871880645</v>
      </c>
      <c r="M23" s="219" t="n">
        <v>13.8756724623333</v>
      </c>
      <c r="N23" s="219" t="n">
        <v>14.0448144096774</v>
      </c>
      <c r="O23" s="219" t="n">
        <v>15.3610727096774</v>
      </c>
      <c r="P23" s="219" t="n">
        <v>15.7987533928571</v>
      </c>
      <c r="Q23" s="219" t="n">
        <v>13.9617481935484</v>
      </c>
      <c r="R23" s="219" t="n">
        <v>15.6979798</v>
      </c>
      <c r="S23" s="219" t="n">
        <v>17.0391728709677</v>
      </c>
      <c r="T23" s="219" t="n">
        <v>21.6052298</v>
      </c>
      <c r="U23" s="219" t="n">
        <v>25.2106184193548</v>
      </c>
      <c r="V23" s="219" t="n">
        <v>32.0029206129032</v>
      </c>
      <c r="W23" s="219" t="n">
        <v>23.4912228</v>
      </c>
      <c r="X23" s="219" t="n">
        <v>20.1953730645161</v>
      </c>
      <c r="Y23" s="219" t="n">
        <v>15.6289379666667</v>
      </c>
      <c r="Z23" s="219" t="n">
        <v>16.6896137419355</v>
      </c>
      <c r="AA23" s="219" t="n">
        <v>17.8774068709677</v>
      </c>
      <c r="AB23" s="219" t="n">
        <v>15.8003197586207</v>
      </c>
      <c r="AC23" s="219" t="n">
        <v>15.4897842258065</v>
      </c>
      <c r="AD23" s="219" t="n">
        <v>16.2315842666667</v>
      </c>
      <c r="AE23" s="219" t="n">
        <v>15.9738197096774</v>
      </c>
      <c r="AF23" s="219" t="n">
        <v>22.7394727</v>
      </c>
      <c r="AG23" s="219" t="n">
        <v>25.9752459354839</v>
      </c>
      <c r="AH23" s="219" t="n">
        <v>25.3692899677419</v>
      </c>
      <c r="AI23" s="219" t="n">
        <v>20.6036035666667</v>
      </c>
      <c r="AJ23" s="219" t="n">
        <v>18.2171544516129</v>
      </c>
      <c r="AK23" s="219" t="n">
        <v>15.7665959</v>
      </c>
      <c r="AL23" s="219" t="n">
        <v>15.8520095806452</v>
      </c>
      <c r="AM23" s="219" t="n">
        <v>16.1450382903226</v>
      </c>
      <c r="AN23" s="219" t="n">
        <v>16.6885053571429</v>
      </c>
      <c r="AO23" s="219" t="n">
        <v>16.7143059677419</v>
      </c>
      <c r="AP23" s="219" t="n">
        <v>15.7066126</v>
      </c>
      <c r="AQ23" s="219" t="n">
        <v>17.2952539032258</v>
      </c>
      <c r="AR23" s="219" t="n">
        <v>22.2385010333333</v>
      </c>
      <c r="AS23" s="219" t="n">
        <v>25.7981394193548</v>
      </c>
      <c r="AT23" s="219" t="n">
        <v>27.7465626129032</v>
      </c>
      <c r="AU23" s="219" t="n">
        <v>23.613796</v>
      </c>
      <c r="AV23" s="219" t="n">
        <v>17.8898052258065</v>
      </c>
      <c r="AW23" s="219" t="n">
        <v>15.9275993666667</v>
      </c>
      <c r="AX23" s="219" t="n">
        <v>17.5311077741936</v>
      </c>
      <c r="AY23" s="219" t="n">
        <v>18.2066541935484</v>
      </c>
      <c r="AZ23" s="219" t="n">
        <v>17.7513603214286</v>
      </c>
      <c r="BA23" s="219" t="n">
        <v>15.2793101612903</v>
      </c>
      <c r="BB23" s="219" t="n">
        <v>16.4428984333333</v>
      </c>
      <c r="BC23" s="219" t="n">
        <v>18.7688098387097</v>
      </c>
      <c r="BD23" s="219" t="n">
        <v>24.3486</v>
      </c>
      <c r="BE23" s="219" t="n">
        <v>29.69785</v>
      </c>
      <c r="BF23" s="219" t="n">
        <v>30.83423</v>
      </c>
      <c r="BG23" s="220" t="n">
        <v>23.51021</v>
      </c>
      <c r="BH23" s="220" t="n">
        <v>19.99461</v>
      </c>
      <c r="BI23" s="220" t="n">
        <v>17.066</v>
      </c>
      <c r="BJ23" s="220" t="n">
        <v>17.80789</v>
      </c>
      <c r="BK23" s="220" t="n">
        <v>16.79994</v>
      </c>
      <c r="BL23" s="220" t="n">
        <v>16.46171</v>
      </c>
      <c r="BM23" s="220" t="n">
        <v>16.40583</v>
      </c>
      <c r="BN23" s="220" t="n">
        <v>16.47276</v>
      </c>
      <c r="BO23" s="220" t="n">
        <v>18.09671</v>
      </c>
      <c r="BP23" s="220" t="n">
        <v>23.47797</v>
      </c>
      <c r="BQ23" s="220" t="n">
        <v>28.70194</v>
      </c>
      <c r="BR23" s="220" t="n">
        <v>29.89164</v>
      </c>
      <c r="BS23" s="220" t="n">
        <v>23.83401</v>
      </c>
      <c r="BT23" s="220" t="n">
        <v>19.76921</v>
      </c>
      <c r="BU23" s="220" t="n">
        <v>16.60036</v>
      </c>
      <c r="BV23" s="220" t="n">
        <v>17.17695</v>
      </c>
    </row>
    <row r="24" customFormat="false" ht="11.1" hidden="false" customHeight="true" outlineLevel="0" collapsed="false">
      <c r="A24" s="551" t="s">
        <v>1093</v>
      </c>
      <c r="B24" s="550" t="s">
        <v>1076</v>
      </c>
      <c r="C24" s="219" t="n">
        <v>0.336128818709677</v>
      </c>
      <c r="D24" s="219" t="n">
        <v>0.306654037857143</v>
      </c>
      <c r="E24" s="219" t="n">
        <v>0.222633690322581</v>
      </c>
      <c r="F24" s="219" t="n">
        <v>0.261513437333333</v>
      </c>
      <c r="G24" s="219" t="n">
        <v>0.244471659032258</v>
      </c>
      <c r="H24" s="219" t="n">
        <v>0.331283678</v>
      </c>
      <c r="I24" s="219" t="n">
        <v>0.392830393225806</v>
      </c>
      <c r="J24" s="219" t="n">
        <v>0.467104720645161</v>
      </c>
      <c r="K24" s="219" t="n">
        <v>0.268304000333333</v>
      </c>
      <c r="L24" s="219" t="n">
        <v>0.278035570322581</v>
      </c>
      <c r="M24" s="219" t="n">
        <v>0.271517554</v>
      </c>
      <c r="N24" s="219" t="n">
        <v>0.25457073483871</v>
      </c>
      <c r="O24" s="219" t="n">
        <v>0.333848806451613</v>
      </c>
      <c r="P24" s="219" t="n">
        <v>0.533347607142857</v>
      </c>
      <c r="Q24" s="219" t="n">
        <v>0.299041870967742</v>
      </c>
      <c r="R24" s="219" t="n">
        <v>0.2861361</v>
      </c>
      <c r="S24" s="219" t="n">
        <v>0.267350870967742</v>
      </c>
      <c r="T24" s="219" t="n">
        <v>0.3305447</v>
      </c>
      <c r="U24" s="219" t="n">
        <v>0.308270096774194</v>
      </c>
      <c r="V24" s="219" t="n">
        <v>0.395853774193548</v>
      </c>
      <c r="W24" s="219" t="n">
        <v>0.282802066666667</v>
      </c>
      <c r="X24" s="219" t="n">
        <v>0.262666451612903</v>
      </c>
      <c r="Y24" s="219" t="n">
        <v>0.181864866666667</v>
      </c>
      <c r="Z24" s="219" t="n">
        <v>0.237499516129032</v>
      </c>
      <c r="AA24" s="219" t="n">
        <v>0.253674967741936</v>
      </c>
      <c r="AB24" s="219" t="n">
        <v>0.224399103448276</v>
      </c>
      <c r="AC24" s="219" t="n">
        <v>0.177982387096774</v>
      </c>
      <c r="AD24" s="219" t="n">
        <v>0.197153133333333</v>
      </c>
      <c r="AE24" s="219" t="n">
        <v>0.192981548387097</v>
      </c>
      <c r="AF24" s="219" t="n">
        <v>0.293739833333333</v>
      </c>
      <c r="AG24" s="219" t="n">
        <v>0.237065290322581</v>
      </c>
      <c r="AH24" s="219" t="n">
        <v>0.216213935483871</v>
      </c>
      <c r="AI24" s="219" t="n">
        <v>0.2417772</v>
      </c>
      <c r="AJ24" s="219" t="n">
        <v>0.181710419354839</v>
      </c>
      <c r="AK24" s="219" t="n">
        <v>0.1928759</v>
      </c>
      <c r="AL24" s="219" t="n">
        <v>0.245472838709677</v>
      </c>
      <c r="AM24" s="219" t="n">
        <v>0.331839193548387</v>
      </c>
      <c r="AN24" s="219" t="n">
        <v>0.20673</v>
      </c>
      <c r="AO24" s="219" t="n">
        <v>0.192436612903226</v>
      </c>
      <c r="AP24" s="219" t="n">
        <v>0.160871966666667</v>
      </c>
      <c r="AQ24" s="219" t="n">
        <v>0.183456612903226</v>
      </c>
      <c r="AR24" s="219" t="n">
        <v>0.190397466666667</v>
      </c>
      <c r="AS24" s="219" t="n">
        <v>0.190608516129032</v>
      </c>
      <c r="AT24" s="219" t="n">
        <v>0.207592935483871</v>
      </c>
      <c r="AU24" s="219" t="n">
        <v>0.166560333333333</v>
      </c>
      <c r="AV24" s="219" t="n">
        <v>0.145705677419355</v>
      </c>
      <c r="AW24" s="219" t="n">
        <v>0.1187215</v>
      </c>
      <c r="AX24" s="219" t="n">
        <v>0.137478064516129</v>
      </c>
      <c r="AY24" s="219" t="n">
        <v>0.252650870967742</v>
      </c>
      <c r="AZ24" s="219" t="n">
        <v>0.148207785714286</v>
      </c>
      <c r="BA24" s="219" t="n">
        <v>0.140966548387097</v>
      </c>
      <c r="BB24" s="219" t="n">
        <v>0.131035366666667</v>
      </c>
      <c r="BC24" s="219" t="n">
        <v>0.170176870967742</v>
      </c>
      <c r="BD24" s="219" t="n">
        <v>0.226033333333333</v>
      </c>
      <c r="BE24" s="219" t="n">
        <v>0.3664033</v>
      </c>
      <c r="BF24" s="219" t="n">
        <v>0.2988527</v>
      </c>
      <c r="BG24" s="220" t="n">
        <v>0.2239085</v>
      </c>
      <c r="BH24" s="220" t="n">
        <v>0.1901327</v>
      </c>
      <c r="BI24" s="220" t="n">
        <v>0.1857191</v>
      </c>
      <c r="BJ24" s="220" t="n">
        <v>0.226066</v>
      </c>
      <c r="BK24" s="220" t="n">
        <v>0.2881206</v>
      </c>
      <c r="BL24" s="220" t="n">
        <v>0.2325538</v>
      </c>
      <c r="BM24" s="220" t="n">
        <v>0.1853107</v>
      </c>
      <c r="BN24" s="220" t="n">
        <v>0.186464</v>
      </c>
      <c r="BO24" s="220" t="n">
        <v>0.1848276</v>
      </c>
      <c r="BP24" s="220" t="n">
        <v>0.2367806</v>
      </c>
      <c r="BQ24" s="220" t="n">
        <v>0.2400406</v>
      </c>
      <c r="BR24" s="220" t="n">
        <v>0.2599482</v>
      </c>
      <c r="BS24" s="220" t="n">
        <v>0.2166425</v>
      </c>
      <c r="BT24" s="220" t="n">
        <v>0.192328</v>
      </c>
      <c r="BU24" s="220" t="n">
        <v>0.1754803</v>
      </c>
      <c r="BV24" s="220" t="n">
        <v>0.2175334</v>
      </c>
    </row>
    <row r="25" customFormat="false" ht="11.1" hidden="false" customHeight="true" outlineLevel="0" collapsed="false">
      <c r="A25" s="449"/>
      <c r="B25" s="451"/>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449"/>
      <c r="B26" s="454" t="s">
        <v>900</v>
      </c>
      <c r="C26" s="219"/>
      <c r="D26" s="219"/>
      <c r="E26" s="219"/>
      <c r="F26" s="219"/>
      <c r="G26" s="219"/>
      <c r="H26" s="219"/>
      <c r="I26" s="219"/>
      <c r="J26" s="219"/>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19"/>
      <c r="BG26" s="220"/>
      <c r="BH26" s="220"/>
      <c r="BI26" s="220"/>
      <c r="BJ26" s="220"/>
      <c r="BK26" s="220"/>
      <c r="BL26" s="220"/>
      <c r="BM26" s="220"/>
      <c r="BN26" s="220"/>
      <c r="BO26" s="220"/>
      <c r="BP26" s="220"/>
      <c r="BQ26" s="220"/>
      <c r="BR26" s="220"/>
      <c r="BS26" s="220"/>
      <c r="BT26" s="220"/>
      <c r="BU26" s="220"/>
      <c r="BV26" s="220"/>
    </row>
    <row r="27" customFormat="false" ht="11.1" hidden="false" customHeight="true" outlineLevel="0" collapsed="false">
      <c r="A27" s="449" t="s">
        <v>857</v>
      </c>
      <c r="B27" s="450" t="s">
        <v>901</v>
      </c>
      <c r="C27" s="554" t="n">
        <v>105.400657</v>
      </c>
      <c r="D27" s="554" t="n">
        <v>105.985589</v>
      </c>
      <c r="E27" s="554" t="n">
        <v>112.141358</v>
      </c>
      <c r="F27" s="554" t="n">
        <v>125.096612</v>
      </c>
      <c r="G27" s="554" t="n">
        <v>133.84076</v>
      </c>
      <c r="H27" s="554" t="n">
        <v>135.733732</v>
      </c>
      <c r="I27" s="554" t="n">
        <v>127.893696</v>
      </c>
      <c r="J27" s="554" t="n">
        <v>123.883988</v>
      </c>
      <c r="K27" s="554" t="n">
        <v>126.871541</v>
      </c>
      <c r="L27" s="554" t="n">
        <v>134.941311</v>
      </c>
      <c r="M27" s="554" t="n">
        <v>140.441542</v>
      </c>
      <c r="N27" s="554" t="n">
        <v>140.964439</v>
      </c>
      <c r="O27" s="554" t="n">
        <v>136.376784</v>
      </c>
      <c r="P27" s="554" t="n">
        <v>133.46841</v>
      </c>
      <c r="Q27" s="554" t="n">
        <v>141.38869</v>
      </c>
      <c r="R27" s="554" t="n">
        <v>149.657373</v>
      </c>
      <c r="S27" s="554" t="n">
        <v>154.735171</v>
      </c>
      <c r="T27" s="554" t="n">
        <v>154.812135</v>
      </c>
      <c r="U27" s="554" t="n">
        <v>145.450041</v>
      </c>
      <c r="V27" s="554" t="n">
        <v>140.667746</v>
      </c>
      <c r="W27" s="554" t="n">
        <v>142.665524</v>
      </c>
      <c r="X27" s="554" t="n">
        <v>150.075071</v>
      </c>
      <c r="Y27" s="554" t="n">
        <v>154.291963</v>
      </c>
      <c r="Z27" s="554" t="n">
        <v>151.221161</v>
      </c>
      <c r="AA27" s="554" t="n">
        <v>146.972684</v>
      </c>
      <c r="AB27" s="554" t="n">
        <v>142.782006</v>
      </c>
      <c r="AC27" s="554" t="n">
        <v>146.497086</v>
      </c>
      <c r="AD27" s="554" t="n">
        <v>154.029273</v>
      </c>
      <c r="AE27" s="554" t="n">
        <v>159.408415</v>
      </c>
      <c r="AF27" s="554" t="n">
        <v>152.542197</v>
      </c>
      <c r="AG27" s="554" t="n">
        <v>142.57223</v>
      </c>
      <c r="AH27" s="554" t="n">
        <v>139.351847</v>
      </c>
      <c r="AI27" s="554" t="n">
        <v>143.903317</v>
      </c>
      <c r="AJ27" s="554" t="n">
        <v>155.658954</v>
      </c>
      <c r="AK27" s="554" t="n">
        <v>163.390189</v>
      </c>
      <c r="AL27" s="554" t="n">
        <v>161.588607</v>
      </c>
      <c r="AM27" s="554" t="n">
        <v>156.193967</v>
      </c>
      <c r="AN27" s="554" t="n">
        <v>160.741485</v>
      </c>
      <c r="AO27" s="554" t="n">
        <v>174.264383</v>
      </c>
      <c r="AP27" s="554" t="n">
        <v>185.988962</v>
      </c>
      <c r="AQ27" s="554" t="n">
        <v>195.287788</v>
      </c>
      <c r="AR27" s="554" t="n">
        <v>195.887183</v>
      </c>
      <c r="AS27" s="554" t="n">
        <v>193.701502</v>
      </c>
      <c r="AT27" s="554" t="n">
        <v>191.61054</v>
      </c>
      <c r="AU27" s="554" t="n">
        <v>197.166527</v>
      </c>
      <c r="AV27" s="554" t="n">
        <v>199.237827</v>
      </c>
      <c r="AW27" s="554" t="n">
        <v>203.408725</v>
      </c>
      <c r="AX27" s="554" t="n">
        <v>189.970861</v>
      </c>
      <c r="AY27" s="554" t="n">
        <v>175.815265</v>
      </c>
      <c r="AZ27" s="554" t="n">
        <v>168.901761</v>
      </c>
      <c r="BA27" s="554" t="n">
        <v>175.431931</v>
      </c>
      <c r="BB27" s="554" t="n">
        <v>186.740695</v>
      </c>
      <c r="BC27" s="554" t="n">
        <v>189.381468</v>
      </c>
      <c r="BD27" s="554" t="n">
        <v>178.273</v>
      </c>
      <c r="BE27" s="554" t="n">
        <v>167.1294</v>
      </c>
      <c r="BF27" s="554" t="n">
        <v>160.5622</v>
      </c>
      <c r="BG27" s="555" t="n">
        <v>159.107</v>
      </c>
      <c r="BH27" s="555" t="n">
        <v>162.7655</v>
      </c>
      <c r="BI27" s="555" t="n">
        <v>165.9361</v>
      </c>
      <c r="BJ27" s="555" t="n">
        <v>162.5467</v>
      </c>
      <c r="BK27" s="555" t="n">
        <v>158.9543</v>
      </c>
      <c r="BL27" s="555" t="n">
        <v>159.2371</v>
      </c>
      <c r="BM27" s="555" t="n">
        <v>164.7049</v>
      </c>
      <c r="BN27" s="555" t="n">
        <v>172.2353</v>
      </c>
      <c r="BO27" s="555" t="n">
        <v>177.071</v>
      </c>
      <c r="BP27" s="555" t="n">
        <v>174.3145</v>
      </c>
      <c r="BQ27" s="555" t="n">
        <v>165.3415</v>
      </c>
      <c r="BR27" s="555" t="n">
        <v>160.2295</v>
      </c>
      <c r="BS27" s="555" t="n">
        <v>160.62</v>
      </c>
      <c r="BT27" s="555" t="n">
        <v>165.8309</v>
      </c>
      <c r="BU27" s="555" t="n">
        <v>168.8952</v>
      </c>
      <c r="BV27" s="555" t="n">
        <v>165.3172</v>
      </c>
    </row>
    <row r="28" customFormat="false" ht="11.1" hidden="false" customHeight="true" outlineLevel="0" collapsed="false">
      <c r="A28" s="449" t="s">
        <v>902</v>
      </c>
      <c r="B28" s="450" t="s">
        <v>1094</v>
      </c>
      <c r="C28" s="554" t="n">
        <v>31.748058</v>
      </c>
      <c r="D28" s="554" t="n">
        <v>31.334982</v>
      </c>
      <c r="E28" s="554" t="n">
        <v>31.881239</v>
      </c>
      <c r="F28" s="554" t="n">
        <v>30.640828</v>
      </c>
      <c r="G28" s="554" t="n">
        <v>32.461647</v>
      </c>
      <c r="H28" s="554" t="n">
        <v>31.502649</v>
      </c>
      <c r="I28" s="554" t="n">
        <v>30.198306</v>
      </c>
      <c r="J28" s="554" t="n">
        <v>27.979405</v>
      </c>
      <c r="K28" s="554" t="n">
        <v>29.456014</v>
      </c>
      <c r="L28" s="554" t="n">
        <v>28.366875</v>
      </c>
      <c r="M28" s="554" t="n">
        <v>28.291731</v>
      </c>
      <c r="N28" s="554" t="n">
        <v>28.82269</v>
      </c>
      <c r="O28" s="554" t="n">
        <v>27.138324</v>
      </c>
      <c r="P28" s="554" t="n">
        <v>23.515647</v>
      </c>
      <c r="Q28" s="554" t="n">
        <v>23.088832</v>
      </c>
      <c r="R28" s="554" t="n">
        <v>23.917767</v>
      </c>
      <c r="S28" s="554" t="n">
        <v>26.022436</v>
      </c>
      <c r="T28" s="554" t="n">
        <v>26.239528</v>
      </c>
      <c r="U28" s="554" t="n">
        <v>25.649951</v>
      </c>
      <c r="V28" s="554" t="n">
        <v>24.512617</v>
      </c>
      <c r="W28" s="554" t="n">
        <v>25.27152</v>
      </c>
      <c r="X28" s="554" t="n">
        <v>23.808789</v>
      </c>
      <c r="Y28" s="554" t="n">
        <v>24.941365</v>
      </c>
      <c r="Z28" s="554" t="n">
        <v>24.136321</v>
      </c>
      <c r="AA28" s="554" t="n">
        <v>23.972213</v>
      </c>
      <c r="AB28" s="554" t="n">
        <v>23.300543</v>
      </c>
      <c r="AC28" s="554" t="n">
        <v>22.807279</v>
      </c>
      <c r="AD28" s="554" t="n">
        <v>24.16353</v>
      </c>
      <c r="AE28" s="554" t="n">
        <v>23.227793</v>
      </c>
      <c r="AF28" s="554" t="n">
        <v>23.962788</v>
      </c>
      <c r="AG28" s="554" t="n">
        <v>23.174623</v>
      </c>
      <c r="AH28" s="554" t="n">
        <v>23.077957</v>
      </c>
      <c r="AI28" s="554" t="n">
        <v>22.080903</v>
      </c>
      <c r="AJ28" s="554" t="n">
        <v>22.11156</v>
      </c>
      <c r="AK28" s="554" t="n">
        <v>21.487839</v>
      </c>
      <c r="AL28" s="554" t="n">
        <v>21.088147</v>
      </c>
      <c r="AM28" s="554" t="n">
        <v>20.452122</v>
      </c>
      <c r="AN28" s="554" t="n">
        <v>21.083165</v>
      </c>
      <c r="AO28" s="554" t="n">
        <v>21.087272</v>
      </c>
      <c r="AP28" s="554" t="n">
        <v>20.795906</v>
      </c>
      <c r="AQ28" s="554" t="n">
        <v>20.919065</v>
      </c>
      <c r="AR28" s="554" t="n">
        <v>21.04563</v>
      </c>
      <c r="AS28" s="554" t="n">
        <v>20.588133</v>
      </c>
      <c r="AT28" s="554" t="n">
        <v>19.927865</v>
      </c>
      <c r="AU28" s="554" t="n">
        <v>19.211922</v>
      </c>
      <c r="AV28" s="554" t="n">
        <v>18.669353</v>
      </c>
      <c r="AW28" s="554" t="n">
        <v>18.508883</v>
      </c>
      <c r="AX28" s="554" t="n">
        <v>18.845834</v>
      </c>
      <c r="AY28" s="554" t="n">
        <v>17.953125</v>
      </c>
      <c r="AZ28" s="554" t="n">
        <v>18.466161</v>
      </c>
      <c r="BA28" s="554" t="n">
        <v>18.5447</v>
      </c>
      <c r="BB28" s="554" t="n">
        <v>18.216324</v>
      </c>
      <c r="BC28" s="554" t="n">
        <v>17.803367</v>
      </c>
      <c r="BD28" s="554" t="n">
        <v>17.6097875910885</v>
      </c>
      <c r="BE28" s="554" t="n">
        <v>17.30423</v>
      </c>
      <c r="BF28" s="554" t="n">
        <v>16.66188</v>
      </c>
      <c r="BG28" s="555" t="n">
        <v>16.47082</v>
      </c>
      <c r="BH28" s="555" t="n">
        <v>16.83906</v>
      </c>
      <c r="BI28" s="555" t="n">
        <v>17.54856</v>
      </c>
      <c r="BJ28" s="555" t="n">
        <v>17.56388</v>
      </c>
      <c r="BK28" s="555" t="n">
        <v>17.43008</v>
      </c>
      <c r="BL28" s="555" t="n">
        <v>17.48243</v>
      </c>
      <c r="BM28" s="555" t="n">
        <v>17.73947</v>
      </c>
      <c r="BN28" s="555" t="n">
        <v>18.03896</v>
      </c>
      <c r="BO28" s="555" t="n">
        <v>18.64946</v>
      </c>
      <c r="BP28" s="555" t="n">
        <v>18.14499</v>
      </c>
      <c r="BQ28" s="555" t="n">
        <v>17.17769</v>
      </c>
      <c r="BR28" s="555" t="n">
        <v>16.22216</v>
      </c>
      <c r="BS28" s="555" t="n">
        <v>15.91134</v>
      </c>
      <c r="BT28" s="555" t="n">
        <v>16.02905</v>
      </c>
      <c r="BU28" s="555" t="n">
        <v>16.85288</v>
      </c>
      <c r="BV28" s="555" t="n">
        <v>16.75665</v>
      </c>
    </row>
    <row r="29" customFormat="false" ht="11.1" hidden="false" customHeight="true" outlineLevel="0" collapsed="false">
      <c r="A29" s="449" t="s">
        <v>904</v>
      </c>
      <c r="B29" s="450" t="s">
        <v>1095</v>
      </c>
      <c r="C29" s="554" t="n">
        <v>18.412511</v>
      </c>
      <c r="D29" s="554" t="n">
        <v>18.39314</v>
      </c>
      <c r="E29" s="554" t="n">
        <v>18.345952</v>
      </c>
      <c r="F29" s="554" t="n">
        <v>18.155777</v>
      </c>
      <c r="G29" s="554" t="n">
        <v>18.156391</v>
      </c>
      <c r="H29" s="554" t="n">
        <v>18.198946</v>
      </c>
      <c r="I29" s="554" t="n">
        <v>18.044345</v>
      </c>
      <c r="J29" s="554" t="n">
        <v>18.093289</v>
      </c>
      <c r="K29" s="554" t="n">
        <v>18.023909</v>
      </c>
      <c r="L29" s="554" t="n">
        <v>17.851833</v>
      </c>
      <c r="M29" s="554" t="n">
        <v>17.987371</v>
      </c>
      <c r="N29" s="554" t="n">
        <v>18.013013</v>
      </c>
      <c r="O29" s="554" t="n">
        <v>17.30551</v>
      </c>
      <c r="P29" s="554" t="n">
        <v>17.035708</v>
      </c>
      <c r="Q29" s="554" t="n">
        <v>16.875672</v>
      </c>
      <c r="R29" s="554" t="n">
        <v>16.789269</v>
      </c>
      <c r="S29" s="554" t="n">
        <v>16.781889</v>
      </c>
      <c r="T29" s="554" t="n">
        <v>17.108566</v>
      </c>
      <c r="U29" s="554" t="n">
        <v>17.264462</v>
      </c>
      <c r="V29" s="554" t="n">
        <v>17.275616</v>
      </c>
      <c r="W29" s="554" t="n">
        <v>17.589674</v>
      </c>
      <c r="X29" s="554" t="n">
        <v>17.920006</v>
      </c>
      <c r="Y29" s="554" t="n">
        <v>18.261167</v>
      </c>
      <c r="Z29" s="554" t="n">
        <v>18.395034</v>
      </c>
      <c r="AA29" s="554" t="n">
        <v>18.632746</v>
      </c>
      <c r="AB29" s="554" t="n">
        <v>18.306975</v>
      </c>
      <c r="AC29" s="554" t="n">
        <v>18.090685</v>
      </c>
      <c r="AD29" s="554" t="n">
        <v>17.887918</v>
      </c>
      <c r="AE29" s="554" t="n">
        <v>17.824121</v>
      </c>
      <c r="AF29" s="554" t="n">
        <v>17.879875</v>
      </c>
      <c r="AG29" s="554" t="n">
        <v>17.910979</v>
      </c>
      <c r="AH29" s="554" t="n">
        <v>17.908645</v>
      </c>
      <c r="AI29" s="554" t="n">
        <v>17.830018</v>
      </c>
      <c r="AJ29" s="554" t="n">
        <v>17.911359</v>
      </c>
      <c r="AK29" s="554" t="n">
        <v>18.240597</v>
      </c>
      <c r="AL29" s="554" t="n">
        <v>17.761027</v>
      </c>
      <c r="AM29" s="554" t="n">
        <v>17.470291</v>
      </c>
      <c r="AN29" s="554" t="n">
        <v>17.204175</v>
      </c>
      <c r="AO29" s="554" t="n">
        <v>17.134291</v>
      </c>
      <c r="AP29" s="554" t="n">
        <v>17.793959</v>
      </c>
      <c r="AQ29" s="554" t="n">
        <v>17.697104</v>
      </c>
      <c r="AR29" s="554" t="n">
        <v>17.620596</v>
      </c>
      <c r="AS29" s="554" t="n">
        <v>17.691985</v>
      </c>
      <c r="AT29" s="554" t="n">
        <v>17.758778</v>
      </c>
      <c r="AU29" s="554" t="n">
        <v>17.858485</v>
      </c>
      <c r="AV29" s="554" t="n">
        <v>17.695202</v>
      </c>
      <c r="AW29" s="554" t="n">
        <v>17.594635</v>
      </c>
      <c r="AX29" s="554" t="n">
        <v>17.803862</v>
      </c>
      <c r="AY29" s="554" t="n">
        <v>17.11506</v>
      </c>
      <c r="AZ29" s="554" t="n">
        <v>17.374509</v>
      </c>
      <c r="BA29" s="554" t="n">
        <v>17.263075</v>
      </c>
      <c r="BB29" s="554" t="n">
        <v>17.238528</v>
      </c>
      <c r="BC29" s="554" t="n">
        <v>17.186256</v>
      </c>
      <c r="BD29" s="554" t="n">
        <v>16.9993865568277</v>
      </c>
      <c r="BE29" s="554" t="n">
        <v>17.04077</v>
      </c>
      <c r="BF29" s="554" t="n">
        <v>17.08656</v>
      </c>
      <c r="BG29" s="555" t="n">
        <v>17.10636</v>
      </c>
      <c r="BH29" s="555" t="n">
        <v>17.21774</v>
      </c>
      <c r="BI29" s="555" t="n">
        <v>17.53769</v>
      </c>
      <c r="BJ29" s="555" t="n">
        <v>17.61764</v>
      </c>
      <c r="BK29" s="555" t="n">
        <v>17.11166</v>
      </c>
      <c r="BL29" s="555" t="n">
        <v>17.12615</v>
      </c>
      <c r="BM29" s="555" t="n">
        <v>17.02813</v>
      </c>
      <c r="BN29" s="555" t="n">
        <v>17.02562</v>
      </c>
      <c r="BO29" s="555" t="n">
        <v>17.00793</v>
      </c>
      <c r="BP29" s="555" t="n">
        <v>17.16426</v>
      </c>
      <c r="BQ29" s="555" t="n">
        <v>17.19527</v>
      </c>
      <c r="BR29" s="555" t="n">
        <v>17.22838</v>
      </c>
      <c r="BS29" s="555" t="n">
        <v>17.23533</v>
      </c>
      <c r="BT29" s="555" t="n">
        <v>17.33574</v>
      </c>
      <c r="BU29" s="555" t="n">
        <v>17.64219</v>
      </c>
      <c r="BV29" s="555" t="n">
        <v>17.71705</v>
      </c>
    </row>
    <row r="30" customFormat="false" ht="11.1" hidden="false" customHeight="true" outlineLevel="0" collapsed="false">
      <c r="A30" s="66" t="s">
        <v>1096</v>
      </c>
      <c r="B30" s="556" t="s">
        <v>1097</v>
      </c>
      <c r="C30" s="557" t="n">
        <v>2.933015</v>
      </c>
      <c r="D30" s="557" t="n">
        <v>3.16325</v>
      </c>
      <c r="E30" s="557" t="n">
        <v>3.498715</v>
      </c>
      <c r="F30" s="557" t="n">
        <v>3.24987</v>
      </c>
      <c r="G30" s="557" t="n">
        <v>3.419945</v>
      </c>
      <c r="H30" s="557" t="n">
        <v>3.32605</v>
      </c>
      <c r="I30" s="557" t="n">
        <v>3.077155</v>
      </c>
      <c r="J30" s="557" t="n">
        <v>2.901335</v>
      </c>
      <c r="K30" s="557" t="n">
        <v>3.23527</v>
      </c>
      <c r="L30" s="557" t="n">
        <v>3.6791</v>
      </c>
      <c r="M30" s="557" t="n">
        <v>3.856515</v>
      </c>
      <c r="N30" s="557" t="n">
        <v>3.36776</v>
      </c>
      <c r="O30" s="557" t="n">
        <v>3.496925</v>
      </c>
      <c r="P30" s="557" t="n">
        <v>3.615125</v>
      </c>
      <c r="Q30" s="557" t="n">
        <v>3.17885</v>
      </c>
      <c r="R30" s="557" t="n">
        <v>3.3439</v>
      </c>
      <c r="S30" s="557" t="n">
        <v>3.29765</v>
      </c>
      <c r="T30" s="557" t="n">
        <v>2.712525</v>
      </c>
      <c r="U30" s="557" t="n">
        <v>3.157495</v>
      </c>
      <c r="V30" s="557" t="n">
        <v>2.810735</v>
      </c>
      <c r="W30" s="557" t="n">
        <v>2.713335</v>
      </c>
      <c r="X30" s="557" t="n">
        <v>2.7239</v>
      </c>
      <c r="Y30" s="557" t="n">
        <v>3.05887</v>
      </c>
      <c r="Z30" s="557" t="n">
        <v>2.769375</v>
      </c>
      <c r="AA30" s="557" t="n">
        <v>3.28211</v>
      </c>
      <c r="AB30" s="557" t="n">
        <v>2.867445</v>
      </c>
      <c r="AC30" s="557" t="n">
        <v>3.311585</v>
      </c>
      <c r="AD30" s="557" t="n">
        <v>3.60816</v>
      </c>
      <c r="AE30" s="557" t="n">
        <v>3.78785</v>
      </c>
      <c r="AF30" s="557" t="n">
        <v>3.61333</v>
      </c>
      <c r="AG30" s="557" t="n">
        <v>3.87794</v>
      </c>
      <c r="AH30" s="557" t="n">
        <v>3.55879</v>
      </c>
      <c r="AI30" s="557" t="n">
        <v>3.4432</v>
      </c>
      <c r="AJ30" s="557" t="n">
        <v>3.413755</v>
      </c>
      <c r="AK30" s="557" t="n">
        <v>3.88409</v>
      </c>
      <c r="AL30" s="557" t="n">
        <v>3.69425</v>
      </c>
      <c r="AM30" s="557" t="n">
        <v>3.74729</v>
      </c>
      <c r="AN30" s="557" t="n">
        <v>3.663305</v>
      </c>
      <c r="AO30" s="557" t="n">
        <v>3.56202</v>
      </c>
      <c r="AP30" s="557" t="n">
        <v>3.50428</v>
      </c>
      <c r="AQ30" s="557" t="n">
        <v>3.92774</v>
      </c>
      <c r="AR30" s="557" t="n">
        <v>3.786905</v>
      </c>
      <c r="AS30" s="557" t="n">
        <v>3.61031</v>
      </c>
      <c r="AT30" s="557" t="n">
        <v>4.3779</v>
      </c>
      <c r="AU30" s="557" t="n">
        <v>4.826705</v>
      </c>
      <c r="AV30" s="557" t="n">
        <v>5.75815</v>
      </c>
      <c r="AW30" s="557" t="n">
        <v>6.25942</v>
      </c>
      <c r="AX30" s="557" t="n">
        <v>6.97621</v>
      </c>
      <c r="AY30" s="557" t="n">
        <v>6.919585</v>
      </c>
      <c r="AZ30" s="557" t="n">
        <v>6.196285</v>
      </c>
      <c r="BA30" s="557" t="n">
        <v>5.83221</v>
      </c>
      <c r="BB30" s="557" t="n">
        <v>5.949455</v>
      </c>
      <c r="BC30" s="557" t="n">
        <v>5.72578</v>
      </c>
      <c r="BD30" s="557" t="n">
        <v>5.41</v>
      </c>
      <c r="BE30" s="557" t="n">
        <v>5.471267</v>
      </c>
      <c r="BF30" s="557" t="n">
        <v>5.43687</v>
      </c>
      <c r="BG30" s="558" t="n">
        <v>5.52423</v>
      </c>
      <c r="BH30" s="558" t="n">
        <v>5.383155</v>
      </c>
      <c r="BI30" s="558" t="n">
        <v>5.232263</v>
      </c>
      <c r="BJ30" s="558" t="n">
        <v>5.123697</v>
      </c>
      <c r="BK30" s="558" t="n">
        <v>5.21678</v>
      </c>
      <c r="BL30" s="558" t="n">
        <v>5.203311</v>
      </c>
      <c r="BM30" s="558" t="n">
        <v>5.147227</v>
      </c>
      <c r="BN30" s="558" t="n">
        <v>4.991631</v>
      </c>
      <c r="BO30" s="558" t="n">
        <v>4.971344</v>
      </c>
      <c r="BP30" s="558" t="n">
        <v>4.945288</v>
      </c>
      <c r="BQ30" s="558" t="n">
        <v>5.005758</v>
      </c>
      <c r="BR30" s="558" t="n">
        <v>4.982501</v>
      </c>
      <c r="BS30" s="558" t="n">
        <v>5.013023</v>
      </c>
      <c r="BT30" s="558" t="n">
        <v>4.869952</v>
      </c>
      <c r="BU30" s="558" t="n">
        <v>4.748167</v>
      </c>
      <c r="BV30" s="558" t="n">
        <v>4.668736</v>
      </c>
    </row>
    <row r="31" customFormat="false" ht="10.9" hidden="false" customHeight="true" outlineLevel="0" collapsed="false">
      <c r="A31" s="545"/>
      <c r="B31" s="559"/>
      <c r="C31" s="560"/>
      <c r="D31" s="560"/>
      <c r="E31" s="560"/>
      <c r="F31" s="560"/>
      <c r="G31" s="560"/>
      <c r="H31" s="560"/>
      <c r="I31" s="560"/>
      <c r="J31" s="560"/>
      <c r="K31" s="560"/>
      <c r="L31" s="560"/>
      <c r="M31" s="560"/>
      <c r="N31" s="560"/>
      <c r="O31" s="560"/>
      <c r="P31" s="560"/>
      <c r="Q31" s="560"/>
      <c r="R31" s="560"/>
      <c r="S31" s="560"/>
      <c r="T31" s="560"/>
      <c r="U31" s="560"/>
      <c r="V31" s="560"/>
      <c r="W31" s="560"/>
      <c r="X31" s="560"/>
      <c r="Y31" s="560"/>
      <c r="Z31" s="560"/>
      <c r="AA31" s="560"/>
      <c r="AB31" s="560"/>
      <c r="AC31" s="560"/>
      <c r="AD31" s="560"/>
      <c r="AE31" s="560"/>
      <c r="AF31" s="560"/>
      <c r="AG31" s="560"/>
      <c r="AH31" s="560"/>
      <c r="AI31" s="560"/>
      <c r="AJ31" s="560"/>
      <c r="AK31" s="560"/>
      <c r="AL31" s="560"/>
      <c r="AM31" s="560"/>
      <c r="AN31" s="560"/>
      <c r="AO31" s="560"/>
      <c r="AP31" s="560"/>
      <c r="AQ31" s="560"/>
      <c r="AR31" s="560"/>
      <c r="AS31" s="560"/>
      <c r="AT31" s="560"/>
      <c r="AU31" s="560"/>
      <c r="AV31" s="560"/>
      <c r="AW31" s="560"/>
      <c r="AX31" s="560"/>
      <c r="AY31" s="560"/>
      <c r="AZ31" s="560"/>
      <c r="BA31" s="560"/>
      <c r="BB31" s="560"/>
      <c r="BC31" s="560"/>
      <c r="BD31" s="560"/>
      <c r="BE31" s="560"/>
      <c r="BF31" s="560"/>
      <c r="BG31" s="561"/>
      <c r="BH31" s="561"/>
      <c r="BI31" s="561"/>
      <c r="BJ31" s="561"/>
      <c r="BK31" s="561"/>
      <c r="BL31" s="561"/>
      <c r="BM31" s="561"/>
      <c r="BN31" s="561"/>
      <c r="BO31" s="561"/>
      <c r="BP31" s="561"/>
      <c r="BQ31" s="561"/>
      <c r="BR31" s="561"/>
      <c r="BS31" s="561"/>
      <c r="BT31" s="561"/>
      <c r="BU31" s="561"/>
      <c r="BV31" s="561"/>
    </row>
    <row r="32" customFormat="false" ht="12" hidden="false" customHeight="true" outlineLevel="0" collapsed="false">
      <c r="A32" s="66"/>
      <c r="B32" s="88" t="s">
        <v>101</v>
      </c>
      <c r="C32" s="88"/>
      <c r="D32" s="88"/>
      <c r="E32" s="88"/>
      <c r="F32" s="88"/>
      <c r="G32" s="88"/>
      <c r="H32" s="88"/>
      <c r="I32" s="88"/>
      <c r="J32" s="88"/>
      <c r="K32" s="88"/>
      <c r="L32" s="88"/>
      <c r="M32" s="88"/>
      <c r="N32" s="88"/>
      <c r="O32" s="88"/>
      <c r="P32" s="88"/>
      <c r="Q32" s="88"/>
    </row>
    <row r="33" s="562" customFormat="true" ht="12" hidden="false" customHeight="true" outlineLevel="0" collapsed="false">
      <c r="A33" s="136"/>
      <c r="B33" s="431" t="s">
        <v>910</v>
      </c>
      <c r="C33" s="431"/>
      <c r="D33" s="431"/>
      <c r="E33" s="431"/>
      <c r="F33" s="431"/>
      <c r="G33" s="431"/>
      <c r="H33" s="431"/>
      <c r="I33" s="431"/>
      <c r="J33" s="431"/>
      <c r="K33" s="431"/>
      <c r="L33" s="431"/>
      <c r="M33" s="431"/>
      <c r="N33" s="431"/>
      <c r="O33" s="431"/>
      <c r="P33" s="431"/>
      <c r="Q33" s="431"/>
    </row>
    <row r="34" s="562" customFormat="true" ht="12" hidden="false" customHeight="true" outlineLevel="0" collapsed="false">
      <c r="A34" s="136"/>
      <c r="B34" s="431" t="s">
        <v>1098</v>
      </c>
      <c r="C34" s="431"/>
      <c r="D34" s="431"/>
      <c r="E34" s="431"/>
      <c r="F34" s="431"/>
      <c r="G34" s="431"/>
      <c r="H34" s="431"/>
      <c r="I34" s="431"/>
      <c r="J34" s="431"/>
      <c r="K34" s="431"/>
      <c r="L34" s="431"/>
      <c r="M34" s="431"/>
      <c r="N34" s="431"/>
      <c r="O34" s="431"/>
      <c r="P34" s="431"/>
      <c r="Q34" s="431"/>
    </row>
    <row r="35" s="562" customFormat="true" ht="12" hidden="false" customHeight="true" outlineLevel="0" collapsed="false">
      <c r="A35" s="136"/>
      <c r="B35" s="540" t="s">
        <v>1066</v>
      </c>
      <c r="C35" s="540"/>
      <c r="D35" s="540"/>
      <c r="E35" s="540"/>
      <c r="F35" s="540"/>
      <c r="G35" s="540"/>
      <c r="H35" s="540"/>
      <c r="I35" s="540"/>
      <c r="J35" s="540"/>
      <c r="K35" s="540"/>
      <c r="L35" s="540"/>
      <c r="M35" s="540"/>
      <c r="N35" s="540"/>
      <c r="O35" s="540"/>
      <c r="P35" s="540"/>
      <c r="Q35" s="540"/>
    </row>
    <row r="36" s="562" customFormat="true" ht="12" hidden="false" customHeight="true" outlineLevel="0" collapsed="false">
      <c r="A36" s="136"/>
      <c r="B36" s="94" t="s">
        <v>110</v>
      </c>
      <c r="C36" s="94"/>
      <c r="D36" s="94"/>
      <c r="E36" s="94"/>
      <c r="F36" s="94"/>
      <c r="G36" s="94"/>
      <c r="H36" s="94"/>
      <c r="I36" s="94"/>
      <c r="J36" s="94"/>
      <c r="K36" s="94"/>
      <c r="L36" s="94"/>
      <c r="M36" s="94"/>
      <c r="N36" s="94"/>
      <c r="O36" s="94"/>
      <c r="P36" s="94"/>
      <c r="Q36" s="94"/>
    </row>
    <row r="37" s="562" customFormat="true" ht="12" hidden="false" customHeight="true" outlineLevel="0" collapsed="false">
      <c r="A37" s="136"/>
      <c r="B37" s="431" t="s">
        <v>1099</v>
      </c>
      <c r="C37" s="431"/>
      <c r="D37" s="431"/>
      <c r="E37" s="431"/>
      <c r="F37" s="431"/>
      <c r="G37" s="431"/>
      <c r="H37" s="431"/>
      <c r="I37" s="431"/>
      <c r="J37" s="431"/>
      <c r="K37" s="431"/>
      <c r="L37" s="431"/>
      <c r="M37" s="431"/>
      <c r="N37" s="431"/>
      <c r="O37" s="431"/>
      <c r="P37" s="431"/>
      <c r="Q37" s="431"/>
    </row>
    <row r="38" s="562" customFormat="true" ht="12" hidden="false" customHeight="true" outlineLevel="0" collapsed="false">
      <c r="A38" s="136"/>
      <c r="B38" s="96" t="s">
        <v>1100</v>
      </c>
      <c r="C38" s="96"/>
      <c r="D38" s="96"/>
      <c r="E38" s="96"/>
      <c r="F38" s="96"/>
      <c r="G38" s="96"/>
      <c r="H38" s="96"/>
      <c r="I38" s="96"/>
      <c r="J38" s="96"/>
      <c r="K38" s="96"/>
      <c r="L38" s="96"/>
      <c r="M38" s="96"/>
      <c r="N38" s="96"/>
      <c r="O38" s="96"/>
      <c r="P38" s="96"/>
      <c r="Q38" s="96"/>
    </row>
    <row r="39" s="562" customFormat="true" ht="22.15" hidden="false" customHeight="true" outlineLevel="0" collapsed="false">
      <c r="A39" s="136"/>
      <c r="B39" s="94" t="s">
        <v>914</v>
      </c>
      <c r="C39" s="94"/>
      <c r="D39" s="94"/>
      <c r="E39" s="94"/>
      <c r="F39" s="94"/>
      <c r="G39" s="94"/>
      <c r="H39" s="94"/>
      <c r="I39" s="94"/>
      <c r="J39" s="94"/>
      <c r="K39" s="94"/>
      <c r="L39" s="94"/>
      <c r="M39" s="94"/>
      <c r="N39" s="94"/>
      <c r="O39" s="94"/>
      <c r="P39" s="94"/>
      <c r="Q39" s="94"/>
    </row>
    <row r="40" s="562" customFormat="true" ht="12" hidden="false" customHeight="true" outlineLevel="0" collapsed="false">
      <c r="A40" s="136"/>
      <c r="B40" s="96" t="s">
        <v>114</v>
      </c>
      <c r="C40" s="96"/>
      <c r="D40" s="96"/>
      <c r="E40" s="96"/>
      <c r="F40" s="96"/>
      <c r="G40" s="96"/>
      <c r="H40" s="96"/>
      <c r="I40" s="96"/>
      <c r="J40" s="96"/>
      <c r="K40" s="96"/>
      <c r="L40" s="96"/>
      <c r="M40" s="96"/>
      <c r="N40" s="96"/>
      <c r="O40" s="96"/>
      <c r="P40" s="96"/>
      <c r="Q40" s="96"/>
    </row>
    <row r="41" s="464" customFormat="true" ht="12" hidden="false" customHeight="true" outlineLevel="0" collapsed="false">
      <c r="A41" s="136"/>
      <c r="B41" s="137" t="s">
        <v>180</v>
      </c>
      <c r="C41" s="137"/>
      <c r="D41" s="137"/>
      <c r="E41" s="137"/>
      <c r="F41" s="137"/>
      <c r="G41" s="137"/>
      <c r="H41" s="137"/>
      <c r="I41" s="137"/>
      <c r="J41" s="137"/>
      <c r="K41" s="137"/>
      <c r="L41" s="137"/>
      <c r="M41" s="137"/>
      <c r="N41" s="137"/>
      <c r="O41" s="137"/>
      <c r="P41" s="137"/>
      <c r="Q41" s="137"/>
    </row>
    <row r="42" customFormat="false" ht="11.25" hidden="false" customHeight="false" outlineLevel="0" collapsed="false">
      <c r="BG42" s="563"/>
      <c r="BH42" s="563"/>
      <c r="BI42" s="563"/>
      <c r="BJ42" s="563"/>
      <c r="BK42" s="563"/>
      <c r="BL42" s="563"/>
      <c r="BM42" s="563"/>
      <c r="BN42" s="563"/>
      <c r="BO42" s="563"/>
      <c r="BP42" s="563"/>
      <c r="BQ42" s="563"/>
      <c r="BR42" s="563"/>
      <c r="BS42" s="563"/>
      <c r="BT42" s="563"/>
      <c r="BU42" s="563"/>
      <c r="BV42" s="563"/>
    </row>
    <row r="43" customFormat="false" ht="11.25" hidden="false" customHeight="false" outlineLevel="0" collapsed="false">
      <c r="BG43" s="563"/>
      <c r="BH43" s="563"/>
      <c r="BI43" s="563"/>
      <c r="BJ43" s="563"/>
      <c r="BK43" s="563"/>
      <c r="BL43" s="563"/>
      <c r="BM43" s="563"/>
      <c r="BN43" s="563"/>
      <c r="BO43" s="563"/>
      <c r="BP43" s="563"/>
      <c r="BQ43" s="563"/>
      <c r="BR43" s="563"/>
      <c r="BS43" s="563"/>
      <c r="BT43" s="563"/>
      <c r="BU43" s="563"/>
      <c r="BV43" s="563"/>
    </row>
    <row r="44" customFormat="false" ht="11.25" hidden="false" customHeight="false" outlineLevel="0" collapsed="false">
      <c r="BG44" s="563"/>
      <c r="BH44" s="563"/>
      <c r="BI44" s="563"/>
      <c r="BJ44" s="563"/>
      <c r="BK44" s="563"/>
      <c r="BL44" s="563"/>
      <c r="BM44" s="563"/>
      <c r="BN44" s="563"/>
      <c r="BO44" s="563"/>
      <c r="BP44" s="563"/>
      <c r="BQ44" s="563"/>
      <c r="BR44" s="563"/>
      <c r="BS44" s="563"/>
      <c r="BT44" s="563"/>
      <c r="BU44" s="563"/>
      <c r="BV44" s="563"/>
    </row>
    <row r="45" customFormat="false" ht="11.25" hidden="false" customHeight="false" outlineLevel="0" collapsed="false">
      <c r="BG45" s="563"/>
      <c r="BH45" s="563"/>
      <c r="BI45" s="563"/>
      <c r="BJ45" s="563"/>
      <c r="BK45" s="563"/>
      <c r="BL45" s="563"/>
      <c r="BM45" s="563"/>
      <c r="BN45" s="563"/>
      <c r="BO45" s="563"/>
      <c r="BP45" s="563"/>
      <c r="BQ45" s="563"/>
      <c r="BR45" s="563"/>
      <c r="BS45" s="563"/>
      <c r="BT45" s="563"/>
      <c r="BU45" s="563"/>
      <c r="BV45" s="563"/>
    </row>
    <row r="46" customFormat="false" ht="11.25" hidden="false" customHeight="false" outlineLevel="0" collapsed="false">
      <c r="BG46" s="563"/>
      <c r="BH46" s="563"/>
      <c r="BI46" s="563"/>
      <c r="BJ46" s="563"/>
      <c r="BK46" s="563"/>
      <c r="BL46" s="563"/>
      <c r="BM46" s="563"/>
      <c r="BN46" s="563"/>
      <c r="BO46" s="563"/>
      <c r="BP46" s="563"/>
      <c r="BQ46" s="563"/>
      <c r="BR46" s="563"/>
      <c r="BS46" s="563"/>
      <c r="BT46" s="563"/>
      <c r="BU46" s="563"/>
      <c r="BV46" s="563"/>
    </row>
    <row r="47" customFormat="false" ht="11.25" hidden="false" customHeight="false" outlineLevel="0" collapsed="false">
      <c r="BG47" s="563"/>
      <c r="BH47" s="563"/>
      <c r="BI47" s="563"/>
      <c r="BJ47" s="563"/>
      <c r="BK47" s="563"/>
      <c r="BL47" s="563"/>
      <c r="BM47" s="563"/>
      <c r="BN47" s="563"/>
      <c r="BO47" s="563"/>
      <c r="BP47" s="563"/>
      <c r="BQ47" s="563"/>
      <c r="BR47" s="563"/>
      <c r="BS47" s="563"/>
      <c r="BT47" s="563"/>
      <c r="BU47" s="563"/>
      <c r="BV47" s="563"/>
    </row>
    <row r="48" customFormat="false" ht="11.25" hidden="false" customHeight="false" outlineLevel="0" collapsed="false">
      <c r="BG48" s="563"/>
      <c r="BH48" s="563"/>
      <c r="BI48" s="563"/>
      <c r="BJ48" s="563"/>
      <c r="BK48" s="563"/>
      <c r="BL48" s="563"/>
      <c r="BM48" s="563"/>
      <c r="BN48" s="563"/>
      <c r="BO48" s="563"/>
      <c r="BP48" s="563"/>
      <c r="BQ48" s="563"/>
      <c r="BR48" s="563"/>
      <c r="BS48" s="563"/>
      <c r="BT48" s="563"/>
      <c r="BU48" s="563"/>
      <c r="BV48" s="563"/>
    </row>
    <row r="49" customFormat="false" ht="11.25" hidden="false" customHeight="false" outlineLevel="0" collapsed="false">
      <c r="BG49" s="563"/>
      <c r="BH49" s="563"/>
      <c r="BI49" s="563"/>
      <c r="BJ49" s="563"/>
      <c r="BK49" s="563"/>
      <c r="BL49" s="563"/>
      <c r="BM49" s="563"/>
      <c r="BN49" s="563"/>
      <c r="BO49" s="563"/>
      <c r="BP49" s="563"/>
      <c r="BQ49" s="563"/>
      <c r="BR49" s="563"/>
      <c r="BS49" s="563"/>
      <c r="BT49" s="563"/>
      <c r="BU49" s="563"/>
      <c r="BV49" s="563"/>
    </row>
    <row r="50" customFormat="false" ht="11.25" hidden="false" customHeight="false" outlineLevel="0" collapsed="false">
      <c r="BG50" s="563"/>
      <c r="BH50" s="563"/>
      <c r="BI50" s="563"/>
      <c r="BJ50" s="563"/>
      <c r="BK50" s="563"/>
      <c r="BL50" s="563"/>
      <c r="BM50" s="563"/>
      <c r="BN50" s="563"/>
      <c r="BO50" s="563"/>
      <c r="BP50" s="563"/>
      <c r="BQ50" s="563"/>
      <c r="BR50" s="563"/>
      <c r="BS50" s="563"/>
      <c r="BT50" s="563"/>
      <c r="BU50" s="563"/>
      <c r="BV50" s="563"/>
    </row>
    <row r="51" customFormat="false" ht="11.25" hidden="false" customHeight="false" outlineLevel="0" collapsed="false">
      <c r="BG51" s="563"/>
      <c r="BH51" s="563"/>
      <c r="BI51" s="563"/>
      <c r="BJ51" s="563"/>
      <c r="BK51" s="563"/>
      <c r="BL51" s="563"/>
      <c r="BM51" s="563"/>
      <c r="BN51" s="563"/>
      <c r="BO51" s="563"/>
      <c r="BP51" s="563"/>
      <c r="BQ51" s="563"/>
      <c r="BR51" s="563"/>
      <c r="BS51" s="563"/>
      <c r="BT51" s="563"/>
      <c r="BU51" s="563"/>
      <c r="BV51" s="563"/>
    </row>
    <row r="52" customFormat="false" ht="11.25" hidden="false" customHeight="false" outlineLevel="0" collapsed="false">
      <c r="BG52" s="563"/>
      <c r="BH52" s="563"/>
      <c r="BI52" s="563"/>
      <c r="BJ52" s="563"/>
      <c r="BK52" s="563"/>
      <c r="BL52" s="563"/>
      <c r="BM52" s="563"/>
      <c r="BN52" s="563"/>
      <c r="BO52" s="563"/>
      <c r="BP52" s="563"/>
      <c r="BQ52" s="563"/>
      <c r="BR52" s="563"/>
      <c r="BS52" s="563"/>
      <c r="BT52" s="563"/>
      <c r="BU52" s="563"/>
      <c r="BV52" s="563"/>
    </row>
    <row r="53" customFormat="false" ht="11.25" hidden="false" customHeight="false" outlineLevel="0" collapsed="false">
      <c r="BG53" s="563"/>
      <c r="BH53" s="563"/>
      <c r="BI53" s="563"/>
      <c r="BJ53" s="563"/>
      <c r="BK53" s="563"/>
      <c r="BL53" s="563"/>
      <c r="BM53" s="563"/>
      <c r="BN53" s="563"/>
      <c r="BO53" s="563"/>
      <c r="BP53" s="563"/>
      <c r="BQ53" s="563"/>
      <c r="BR53" s="563"/>
      <c r="BS53" s="563"/>
      <c r="BT53" s="563"/>
      <c r="BU53" s="563"/>
      <c r="BV53" s="563"/>
    </row>
    <row r="54" customFormat="false" ht="11.25" hidden="false" customHeight="false" outlineLevel="0" collapsed="false">
      <c r="BG54" s="563"/>
      <c r="BH54" s="563"/>
      <c r="BI54" s="563"/>
      <c r="BJ54" s="563"/>
      <c r="BK54" s="563"/>
      <c r="BL54" s="563"/>
      <c r="BM54" s="563"/>
      <c r="BN54" s="563"/>
      <c r="BO54" s="563"/>
      <c r="BP54" s="563"/>
      <c r="BQ54" s="563"/>
      <c r="BR54" s="563"/>
      <c r="BS54" s="563"/>
      <c r="BT54" s="563"/>
      <c r="BU54" s="563"/>
      <c r="BV54" s="563"/>
    </row>
    <row r="55" customFormat="false" ht="11.25" hidden="false" customHeight="false" outlineLevel="0" collapsed="false">
      <c r="BG55" s="563"/>
      <c r="BH55" s="563"/>
      <c r="BI55" s="563"/>
      <c r="BJ55" s="563"/>
      <c r="BK55" s="563"/>
      <c r="BL55" s="563"/>
      <c r="BM55" s="563"/>
      <c r="BN55" s="563"/>
      <c r="BO55" s="563"/>
      <c r="BP55" s="563"/>
      <c r="BQ55" s="563"/>
      <c r="BR55" s="563"/>
      <c r="BS55" s="563"/>
      <c r="BT55" s="563"/>
      <c r="BU55" s="563"/>
      <c r="BV55" s="563"/>
    </row>
    <row r="56" customFormat="false" ht="11.25" hidden="false" customHeight="false" outlineLevel="0" collapsed="false">
      <c r="BG56" s="563"/>
      <c r="BH56" s="563"/>
      <c r="BI56" s="563"/>
      <c r="BJ56" s="563"/>
      <c r="BK56" s="563"/>
      <c r="BL56" s="563"/>
      <c r="BM56" s="563"/>
      <c r="BN56" s="563"/>
      <c r="BO56" s="563"/>
      <c r="BP56" s="563"/>
      <c r="BQ56" s="563"/>
      <c r="BR56" s="563"/>
      <c r="BS56" s="563"/>
      <c r="BT56" s="563"/>
      <c r="BU56" s="563"/>
      <c r="BV56" s="563"/>
    </row>
    <row r="57" customFormat="false" ht="11.25" hidden="false" customHeight="false" outlineLevel="0" collapsed="false">
      <c r="BG57" s="563"/>
      <c r="BH57" s="563"/>
      <c r="BI57" s="563"/>
      <c r="BJ57" s="563"/>
      <c r="BK57" s="563"/>
      <c r="BL57" s="563"/>
      <c r="BM57" s="563"/>
      <c r="BN57" s="563"/>
      <c r="BO57" s="563"/>
      <c r="BP57" s="563"/>
      <c r="BQ57" s="563"/>
      <c r="BR57" s="563"/>
      <c r="BS57" s="563"/>
      <c r="BT57" s="563"/>
      <c r="BU57" s="563"/>
      <c r="BV57" s="563"/>
    </row>
    <row r="58" customFormat="false" ht="11.25" hidden="false" customHeight="false" outlineLevel="0" collapsed="false">
      <c r="BG58" s="563"/>
      <c r="BH58" s="563"/>
      <c r="BI58" s="563"/>
      <c r="BJ58" s="563"/>
      <c r="BK58" s="563"/>
      <c r="BL58" s="563"/>
      <c r="BM58" s="563"/>
      <c r="BN58" s="563"/>
      <c r="BO58" s="563"/>
      <c r="BP58" s="563"/>
      <c r="BQ58" s="563"/>
      <c r="BR58" s="563"/>
      <c r="BS58" s="563"/>
      <c r="BT58" s="563"/>
      <c r="BU58" s="563"/>
      <c r="BV58" s="563"/>
    </row>
    <row r="59" customFormat="false" ht="11.25" hidden="false" customHeight="false" outlineLevel="0" collapsed="false">
      <c r="BG59" s="563"/>
      <c r="BH59" s="563"/>
      <c r="BI59" s="563"/>
      <c r="BJ59" s="563"/>
      <c r="BK59" s="563"/>
      <c r="BL59" s="563"/>
      <c r="BM59" s="563"/>
      <c r="BN59" s="563"/>
      <c r="BO59" s="563"/>
      <c r="BP59" s="563"/>
      <c r="BQ59" s="563"/>
      <c r="BR59" s="563"/>
      <c r="BS59" s="563"/>
      <c r="BT59" s="563"/>
      <c r="BU59" s="563"/>
      <c r="BV59" s="563"/>
    </row>
    <row r="60" customFormat="false" ht="11.25" hidden="false" customHeight="false" outlineLevel="0" collapsed="false">
      <c r="BG60" s="563"/>
      <c r="BH60" s="563"/>
      <c r="BI60" s="563"/>
      <c r="BJ60" s="563"/>
      <c r="BK60" s="563"/>
      <c r="BL60" s="563"/>
      <c r="BM60" s="563"/>
      <c r="BN60" s="563"/>
      <c r="BO60" s="563"/>
      <c r="BP60" s="563"/>
      <c r="BQ60" s="563"/>
      <c r="BR60" s="563"/>
      <c r="BS60" s="563"/>
      <c r="BT60" s="563"/>
      <c r="BU60" s="563"/>
      <c r="BV60" s="563"/>
    </row>
    <row r="61" customFormat="false" ht="11.25" hidden="false" customHeight="false" outlineLevel="0" collapsed="false">
      <c r="BG61" s="563"/>
      <c r="BH61" s="563"/>
      <c r="BI61" s="563"/>
      <c r="BJ61" s="563"/>
      <c r="BK61" s="563"/>
      <c r="BL61" s="563"/>
      <c r="BM61" s="563"/>
      <c r="BN61" s="563"/>
      <c r="BO61" s="563"/>
      <c r="BP61" s="563"/>
      <c r="BQ61" s="563"/>
      <c r="BR61" s="563"/>
      <c r="BS61" s="563"/>
      <c r="BT61" s="563"/>
      <c r="BU61" s="563"/>
      <c r="BV61" s="563"/>
    </row>
    <row r="62" customFormat="false" ht="11.25" hidden="false" customHeight="false" outlineLevel="0" collapsed="false">
      <c r="BG62" s="563"/>
      <c r="BH62" s="563"/>
      <c r="BI62" s="563"/>
      <c r="BJ62" s="563"/>
      <c r="BK62" s="563"/>
      <c r="BL62" s="563"/>
      <c r="BM62" s="563"/>
      <c r="BN62" s="563"/>
      <c r="BO62" s="563"/>
      <c r="BP62" s="563"/>
      <c r="BQ62" s="563"/>
      <c r="BR62" s="563"/>
      <c r="BS62" s="563"/>
      <c r="BT62" s="563"/>
      <c r="BU62" s="563"/>
      <c r="BV62" s="563"/>
    </row>
    <row r="63" customFormat="false" ht="11.25" hidden="false" customHeight="false" outlineLevel="0" collapsed="false">
      <c r="BG63" s="563"/>
      <c r="BH63" s="563"/>
      <c r="BI63" s="563"/>
      <c r="BJ63" s="563"/>
      <c r="BK63" s="563"/>
      <c r="BL63" s="563"/>
      <c r="BM63" s="563"/>
      <c r="BN63" s="563"/>
      <c r="BO63" s="563"/>
      <c r="BP63" s="563"/>
      <c r="BQ63" s="563"/>
      <c r="BR63" s="563"/>
      <c r="BS63" s="563"/>
      <c r="BT63" s="563"/>
      <c r="BU63" s="563"/>
      <c r="BV63" s="563"/>
    </row>
    <row r="64" customFormat="false" ht="11.25" hidden="false" customHeight="false" outlineLevel="0" collapsed="false">
      <c r="BG64" s="563"/>
      <c r="BH64" s="563"/>
      <c r="BI64" s="563"/>
      <c r="BJ64" s="563"/>
      <c r="BK64" s="563"/>
      <c r="BL64" s="563"/>
      <c r="BM64" s="563"/>
      <c r="BN64" s="563"/>
      <c r="BO64" s="563"/>
      <c r="BP64" s="563"/>
      <c r="BQ64" s="563"/>
      <c r="BR64" s="563"/>
      <c r="BS64" s="563"/>
      <c r="BT64" s="563"/>
      <c r="BU64" s="563"/>
      <c r="BV64" s="563"/>
    </row>
    <row r="65" customFormat="false" ht="11.25" hidden="false" customHeight="false" outlineLevel="0" collapsed="false">
      <c r="BG65" s="563"/>
      <c r="BH65" s="563"/>
      <c r="BI65" s="563"/>
      <c r="BJ65" s="563"/>
      <c r="BK65" s="563"/>
      <c r="BL65" s="563"/>
      <c r="BM65" s="563"/>
      <c r="BN65" s="563"/>
      <c r="BO65" s="563"/>
      <c r="BP65" s="563"/>
      <c r="BQ65" s="563"/>
      <c r="BR65" s="563"/>
      <c r="BS65" s="563"/>
      <c r="BT65" s="563"/>
      <c r="BU65" s="563"/>
      <c r="BV65" s="563"/>
    </row>
    <row r="66" customFormat="false" ht="11.25" hidden="false" customHeight="false" outlineLevel="0" collapsed="false">
      <c r="BG66" s="563"/>
      <c r="BH66" s="563"/>
      <c r="BI66" s="563"/>
      <c r="BJ66" s="563"/>
      <c r="BK66" s="563"/>
      <c r="BL66" s="563"/>
      <c r="BM66" s="563"/>
      <c r="BN66" s="563"/>
      <c r="BO66" s="563"/>
      <c r="BP66" s="563"/>
      <c r="BQ66" s="563"/>
      <c r="BR66" s="563"/>
      <c r="BS66" s="563"/>
      <c r="BT66" s="563"/>
      <c r="BU66" s="563"/>
      <c r="BV66" s="563"/>
    </row>
    <row r="67" customFormat="false" ht="11.25" hidden="false" customHeight="false" outlineLevel="0" collapsed="false">
      <c r="BG67" s="563"/>
      <c r="BH67" s="563"/>
      <c r="BI67" s="563"/>
      <c r="BJ67" s="563"/>
      <c r="BK67" s="563"/>
      <c r="BL67" s="563"/>
      <c r="BM67" s="563"/>
      <c r="BN67" s="563"/>
      <c r="BO67" s="563"/>
      <c r="BP67" s="563"/>
      <c r="BQ67" s="563"/>
      <c r="BR67" s="563"/>
      <c r="BS67" s="563"/>
      <c r="BT67" s="563"/>
      <c r="BU67" s="563"/>
      <c r="BV67" s="563"/>
    </row>
    <row r="68" customFormat="false" ht="11.25" hidden="false" customHeight="false" outlineLevel="0" collapsed="false">
      <c r="BG68" s="563"/>
      <c r="BH68" s="563"/>
      <c r="BI68" s="563"/>
      <c r="BJ68" s="563"/>
      <c r="BK68" s="563"/>
      <c r="BL68" s="563"/>
      <c r="BM68" s="563"/>
      <c r="BN68" s="563"/>
      <c r="BO68" s="563"/>
      <c r="BP68" s="563"/>
      <c r="BQ68" s="563"/>
      <c r="BR68" s="563"/>
      <c r="BS68" s="563"/>
      <c r="BT68" s="563"/>
      <c r="BU68" s="563"/>
      <c r="BV68" s="563"/>
    </row>
    <row r="69" customFormat="false" ht="11.25" hidden="false" customHeight="false" outlineLevel="0" collapsed="false">
      <c r="BG69" s="563"/>
      <c r="BH69" s="563"/>
      <c r="BI69" s="563"/>
      <c r="BJ69" s="563"/>
      <c r="BK69" s="563"/>
      <c r="BL69" s="563"/>
      <c r="BM69" s="563"/>
      <c r="BN69" s="563"/>
      <c r="BO69" s="563"/>
      <c r="BP69" s="563"/>
      <c r="BQ69" s="563"/>
      <c r="BR69" s="563"/>
      <c r="BS69" s="563"/>
      <c r="BT69" s="563"/>
      <c r="BU69" s="563"/>
      <c r="BV69" s="563"/>
    </row>
    <row r="70" customFormat="false" ht="11.25" hidden="false" customHeight="false" outlineLevel="0" collapsed="false">
      <c r="BG70" s="563"/>
      <c r="BH70" s="563"/>
      <c r="BI70" s="563"/>
      <c r="BJ70" s="563"/>
      <c r="BK70" s="563"/>
      <c r="BL70" s="563"/>
      <c r="BM70" s="563"/>
      <c r="BN70" s="563"/>
      <c r="BO70" s="563"/>
      <c r="BP70" s="563"/>
      <c r="BQ70" s="563"/>
      <c r="BR70" s="563"/>
      <c r="BS70" s="563"/>
      <c r="BT70" s="563"/>
      <c r="BU70" s="563"/>
      <c r="BV70" s="563"/>
    </row>
    <row r="71" customFormat="false" ht="11.25" hidden="false" customHeight="false" outlineLevel="0" collapsed="false">
      <c r="BG71" s="563"/>
      <c r="BH71" s="563"/>
      <c r="BI71" s="563"/>
      <c r="BJ71" s="563"/>
      <c r="BK71" s="563"/>
      <c r="BL71" s="563"/>
      <c r="BM71" s="563"/>
      <c r="BN71" s="563"/>
      <c r="BO71" s="563"/>
      <c r="BP71" s="563"/>
      <c r="BQ71" s="563"/>
      <c r="BR71" s="563"/>
      <c r="BS71" s="563"/>
      <c r="BT71" s="563"/>
      <c r="BU71" s="563"/>
      <c r="BV71" s="563"/>
    </row>
    <row r="72" customFormat="false" ht="11.25" hidden="false" customHeight="false" outlineLevel="0" collapsed="false">
      <c r="BG72" s="563"/>
      <c r="BH72" s="563"/>
      <c r="BI72" s="563"/>
      <c r="BJ72" s="563"/>
      <c r="BK72" s="563"/>
      <c r="BL72" s="563"/>
      <c r="BM72" s="563"/>
      <c r="BN72" s="563"/>
      <c r="BO72" s="563"/>
      <c r="BP72" s="563"/>
      <c r="BQ72" s="563"/>
      <c r="BR72" s="563"/>
      <c r="BS72" s="563"/>
      <c r="BT72" s="563"/>
      <c r="BU72" s="563"/>
      <c r="BV72" s="563"/>
    </row>
    <row r="73" customFormat="false" ht="11.25" hidden="false" customHeight="false" outlineLevel="0" collapsed="false">
      <c r="BG73" s="563"/>
      <c r="BH73" s="563"/>
      <c r="BI73" s="563"/>
      <c r="BJ73" s="563"/>
      <c r="BK73" s="563"/>
      <c r="BL73" s="563"/>
      <c r="BM73" s="563"/>
      <c r="BN73" s="563"/>
      <c r="BO73" s="563"/>
      <c r="BP73" s="563"/>
      <c r="BQ73" s="563"/>
      <c r="BR73" s="563"/>
      <c r="BS73" s="563"/>
      <c r="BT73" s="563"/>
      <c r="BU73" s="563"/>
      <c r="BV73" s="563"/>
    </row>
    <row r="74" customFormat="false" ht="11.25" hidden="false" customHeight="false" outlineLevel="0" collapsed="false">
      <c r="BG74" s="563"/>
      <c r="BH74" s="563"/>
      <c r="BI74" s="563"/>
      <c r="BJ74" s="563"/>
      <c r="BK74" s="563"/>
      <c r="BL74" s="563"/>
      <c r="BM74" s="563"/>
      <c r="BN74" s="563"/>
      <c r="BO74" s="563"/>
      <c r="BP74" s="563"/>
      <c r="BQ74" s="563"/>
      <c r="BR74" s="563"/>
      <c r="BS74" s="563"/>
      <c r="BT74" s="563"/>
      <c r="BU74" s="563"/>
      <c r="BV74" s="563"/>
    </row>
    <row r="75" customFormat="false" ht="11.25" hidden="false" customHeight="false" outlineLevel="0" collapsed="false">
      <c r="BG75" s="563"/>
      <c r="BH75" s="563"/>
      <c r="BI75" s="563"/>
      <c r="BJ75" s="563"/>
      <c r="BK75" s="563"/>
      <c r="BL75" s="563"/>
      <c r="BM75" s="563"/>
      <c r="BN75" s="563"/>
      <c r="BO75" s="563"/>
      <c r="BP75" s="563"/>
      <c r="BQ75" s="563"/>
      <c r="BR75" s="563"/>
      <c r="BS75" s="563"/>
      <c r="BT75" s="563"/>
      <c r="BU75" s="563"/>
      <c r="BV75" s="563"/>
    </row>
    <row r="76" customFormat="false" ht="11.25" hidden="false" customHeight="false" outlineLevel="0" collapsed="false">
      <c r="BG76" s="563"/>
      <c r="BH76" s="563"/>
      <c r="BI76" s="563"/>
      <c r="BJ76" s="563"/>
      <c r="BK76" s="563"/>
      <c r="BL76" s="563"/>
      <c r="BM76" s="563"/>
      <c r="BN76" s="563"/>
      <c r="BO76" s="563"/>
      <c r="BP76" s="563"/>
      <c r="BQ76" s="563"/>
      <c r="BR76" s="563"/>
      <c r="BS76" s="563"/>
      <c r="BT76" s="563"/>
      <c r="BU76" s="563"/>
      <c r="BV76" s="563"/>
    </row>
    <row r="77" customFormat="false" ht="11.25" hidden="false" customHeight="false" outlineLevel="0" collapsed="false">
      <c r="BG77" s="563"/>
      <c r="BH77" s="563"/>
      <c r="BI77" s="563"/>
      <c r="BJ77" s="563"/>
      <c r="BK77" s="563"/>
      <c r="BL77" s="563"/>
      <c r="BM77" s="563"/>
      <c r="BN77" s="563"/>
      <c r="BO77" s="563"/>
      <c r="BP77" s="563"/>
      <c r="BQ77" s="563"/>
      <c r="BR77" s="563"/>
      <c r="BS77" s="563"/>
      <c r="BT77" s="563"/>
      <c r="BU77" s="563"/>
      <c r="BV77" s="563"/>
    </row>
    <row r="78" customFormat="false" ht="11.25" hidden="false" customHeight="false" outlineLevel="0" collapsed="false">
      <c r="BG78" s="563"/>
      <c r="BH78" s="563"/>
      <c r="BI78" s="563"/>
      <c r="BJ78" s="563"/>
      <c r="BK78" s="563"/>
      <c r="BL78" s="563"/>
      <c r="BM78" s="563"/>
      <c r="BN78" s="563"/>
      <c r="BO78" s="563"/>
      <c r="BP78" s="563"/>
      <c r="BQ78" s="563"/>
      <c r="BR78" s="563"/>
      <c r="BS78" s="563"/>
      <c r="BT78" s="563"/>
      <c r="BU78" s="563"/>
      <c r="BV78" s="563"/>
    </row>
    <row r="79" customFormat="false" ht="11.25" hidden="false" customHeight="false" outlineLevel="0" collapsed="false">
      <c r="BG79" s="563"/>
      <c r="BH79" s="563"/>
      <c r="BI79" s="563"/>
      <c r="BJ79" s="563"/>
      <c r="BK79" s="563"/>
      <c r="BL79" s="563"/>
      <c r="BM79" s="563"/>
      <c r="BN79" s="563"/>
      <c r="BO79" s="563"/>
      <c r="BP79" s="563"/>
      <c r="BQ79" s="563"/>
      <c r="BR79" s="563"/>
      <c r="BS79" s="563"/>
      <c r="BT79" s="563"/>
      <c r="BU79" s="563"/>
      <c r="BV79" s="563"/>
    </row>
    <row r="80" customFormat="false" ht="11.25" hidden="false" customHeight="false" outlineLevel="0" collapsed="false">
      <c r="BG80" s="563"/>
      <c r="BH80" s="563"/>
      <c r="BI80" s="563"/>
      <c r="BJ80" s="563"/>
      <c r="BK80" s="563"/>
      <c r="BL80" s="563"/>
      <c r="BM80" s="563"/>
      <c r="BN80" s="563"/>
      <c r="BO80" s="563"/>
      <c r="BP80" s="563"/>
      <c r="BQ80" s="563"/>
      <c r="BR80" s="563"/>
      <c r="BS80" s="563"/>
      <c r="BT80" s="563"/>
      <c r="BU80" s="563"/>
      <c r="BV80" s="563"/>
    </row>
    <row r="81" customFormat="false" ht="11.25" hidden="false" customHeight="false" outlineLevel="0" collapsed="false">
      <c r="BG81" s="563"/>
      <c r="BH81" s="563"/>
      <c r="BI81" s="563"/>
      <c r="BJ81" s="563"/>
      <c r="BK81" s="563"/>
      <c r="BL81" s="563"/>
      <c r="BM81" s="563"/>
      <c r="BN81" s="563"/>
      <c r="BO81" s="563"/>
      <c r="BP81" s="563"/>
      <c r="BQ81" s="563"/>
      <c r="BR81" s="563"/>
      <c r="BS81" s="563"/>
      <c r="BT81" s="563"/>
      <c r="BU81" s="563"/>
      <c r="BV81" s="563"/>
    </row>
    <row r="82" customFormat="false" ht="11.25" hidden="false" customHeight="false" outlineLevel="0" collapsed="false">
      <c r="BG82" s="563"/>
      <c r="BH82" s="563"/>
      <c r="BI82" s="563"/>
      <c r="BJ82" s="563"/>
      <c r="BK82" s="563"/>
      <c r="BL82" s="563"/>
      <c r="BM82" s="563"/>
      <c r="BN82" s="563"/>
      <c r="BO82" s="563"/>
      <c r="BP82" s="563"/>
      <c r="BQ82" s="563"/>
      <c r="BR82" s="563"/>
      <c r="BS82" s="563"/>
      <c r="BT82" s="563"/>
      <c r="BU82" s="563"/>
      <c r="BV82" s="563"/>
    </row>
    <row r="83" customFormat="false" ht="11.25" hidden="false" customHeight="false" outlineLevel="0" collapsed="false">
      <c r="BG83" s="563"/>
      <c r="BH83" s="563"/>
      <c r="BI83" s="563"/>
      <c r="BJ83" s="563"/>
      <c r="BK83" s="563"/>
      <c r="BL83" s="563"/>
      <c r="BM83" s="563"/>
      <c r="BN83" s="563"/>
      <c r="BO83" s="563"/>
      <c r="BP83" s="563"/>
      <c r="BQ83" s="563"/>
      <c r="BR83" s="563"/>
      <c r="BS83" s="563"/>
      <c r="BT83" s="563"/>
      <c r="BU83" s="563"/>
      <c r="BV83" s="563"/>
    </row>
    <row r="84" customFormat="false" ht="11.25" hidden="false" customHeight="false" outlineLevel="0" collapsed="false">
      <c r="BG84" s="563"/>
      <c r="BH84" s="563"/>
      <c r="BI84" s="563"/>
      <c r="BJ84" s="563"/>
      <c r="BK84" s="563"/>
      <c r="BL84" s="563"/>
      <c r="BM84" s="563"/>
      <c r="BN84" s="563"/>
      <c r="BO84" s="563"/>
      <c r="BP84" s="563"/>
      <c r="BQ84" s="563"/>
      <c r="BR84" s="563"/>
      <c r="BS84" s="563"/>
      <c r="BT84" s="563"/>
      <c r="BU84" s="563"/>
      <c r="BV84" s="563"/>
    </row>
    <row r="85" customFormat="false" ht="11.25" hidden="false" customHeight="false" outlineLevel="0" collapsed="false">
      <c r="BG85" s="563"/>
      <c r="BH85" s="563"/>
      <c r="BI85" s="563"/>
      <c r="BJ85" s="563"/>
      <c r="BK85" s="563"/>
      <c r="BL85" s="563"/>
      <c r="BM85" s="563"/>
      <c r="BN85" s="563"/>
      <c r="BO85" s="563"/>
      <c r="BP85" s="563"/>
      <c r="BQ85" s="563"/>
      <c r="BR85" s="563"/>
      <c r="BS85" s="563"/>
      <c r="BT85" s="563"/>
      <c r="BU85" s="563"/>
      <c r="BV85" s="563"/>
    </row>
    <row r="86" customFormat="false" ht="11.25" hidden="false" customHeight="false" outlineLevel="0" collapsed="false">
      <c r="BG86" s="563"/>
      <c r="BH86" s="563"/>
      <c r="BI86" s="563"/>
      <c r="BJ86" s="563"/>
      <c r="BK86" s="563"/>
      <c r="BL86" s="563"/>
      <c r="BM86" s="563"/>
      <c r="BN86" s="563"/>
      <c r="BO86" s="563"/>
      <c r="BP86" s="563"/>
      <c r="BQ86" s="563"/>
      <c r="BR86" s="563"/>
      <c r="BS86" s="563"/>
      <c r="BT86" s="563"/>
      <c r="BU86" s="563"/>
      <c r="BV86" s="563"/>
    </row>
    <row r="87" customFormat="false" ht="11.25" hidden="false" customHeight="false" outlineLevel="0" collapsed="false">
      <c r="BG87" s="563"/>
      <c r="BH87" s="563"/>
      <c r="BI87" s="563"/>
      <c r="BJ87" s="563"/>
      <c r="BK87" s="563"/>
      <c r="BL87" s="563"/>
      <c r="BM87" s="563"/>
      <c r="BN87" s="563"/>
      <c r="BO87" s="563"/>
      <c r="BP87" s="563"/>
      <c r="BQ87" s="563"/>
      <c r="BR87" s="563"/>
      <c r="BS87" s="563"/>
      <c r="BT87" s="563"/>
      <c r="BU87" s="563"/>
      <c r="BV87" s="563"/>
    </row>
    <row r="88" customFormat="false" ht="11.25" hidden="false" customHeight="false" outlineLevel="0" collapsed="false">
      <c r="BG88" s="563"/>
      <c r="BH88" s="563"/>
      <c r="BI88" s="563"/>
      <c r="BJ88" s="563"/>
      <c r="BK88" s="563"/>
      <c r="BL88" s="563"/>
      <c r="BM88" s="563"/>
      <c r="BN88" s="563"/>
      <c r="BO88" s="563"/>
      <c r="BP88" s="563"/>
      <c r="BQ88" s="563"/>
      <c r="BR88" s="563"/>
      <c r="BS88" s="563"/>
      <c r="BT88" s="563"/>
      <c r="BU88" s="563"/>
      <c r="BV88" s="563"/>
    </row>
    <row r="89" customFormat="false" ht="11.25" hidden="false" customHeight="false" outlineLevel="0" collapsed="false">
      <c r="BG89" s="563"/>
      <c r="BH89" s="563"/>
      <c r="BI89" s="563"/>
      <c r="BJ89" s="563"/>
      <c r="BK89" s="563"/>
      <c r="BL89" s="563"/>
      <c r="BM89" s="563"/>
      <c r="BN89" s="563"/>
      <c r="BO89" s="563"/>
      <c r="BP89" s="563"/>
      <c r="BQ89" s="563"/>
      <c r="BR89" s="563"/>
      <c r="BS89" s="563"/>
      <c r="BT89" s="563"/>
      <c r="BU89" s="563"/>
      <c r="BV89" s="563"/>
    </row>
    <row r="90" customFormat="false" ht="11.25" hidden="false" customHeight="false" outlineLevel="0" collapsed="false">
      <c r="BG90" s="563"/>
      <c r="BH90" s="563"/>
      <c r="BI90" s="563"/>
      <c r="BJ90" s="563"/>
      <c r="BK90" s="563"/>
      <c r="BL90" s="563"/>
      <c r="BM90" s="563"/>
      <c r="BN90" s="563"/>
      <c r="BO90" s="563"/>
      <c r="BP90" s="563"/>
      <c r="BQ90" s="563"/>
      <c r="BR90" s="563"/>
      <c r="BS90" s="563"/>
      <c r="BT90" s="563"/>
      <c r="BU90" s="563"/>
      <c r="BV90" s="563"/>
    </row>
    <row r="91" customFormat="false" ht="11.25" hidden="false" customHeight="false" outlineLevel="0" collapsed="false">
      <c r="BG91" s="563"/>
      <c r="BH91" s="563"/>
      <c r="BI91" s="563"/>
      <c r="BJ91" s="563"/>
      <c r="BK91" s="563"/>
      <c r="BL91" s="563"/>
      <c r="BM91" s="563"/>
      <c r="BN91" s="563"/>
      <c r="BO91" s="563"/>
      <c r="BP91" s="563"/>
      <c r="BQ91" s="563"/>
      <c r="BR91" s="563"/>
      <c r="BS91" s="563"/>
      <c r="BT91" s="563"/>
      <c r="BU91" s="563"/>
      <c r="BV91" s="563"/>
    </row>
    <row r="92" customFormat="false" ht="11.25" hidden="false" customHeight="false" outlineLevel="0" collapsed="false">
      <c r="BG92" s="563"/>
      <c r="BH92" s="563"/>
      <c r="BI92" s="563"/>
      <c r="BJ92" s="563"/>
      <c r="BK92" s="563"/>
      <c r="BL92" s="563"/>
      <c r="BM92" s="563"/>
      <c r="BN92" s="563"/>
      <c r="BO92" s="563"/>
      <c r="BP92" s="563"/>
      <c r="BQ92" s="563"/>
      <c r="BR92" s="563"/>
      <c r="BS92" s="563"/>
      <c r="BT92" s="563"/>
      <c r="BU92" s="563"/>
      <c r="BV92" s="563"/>
    </row>
    <row r="93" customFormat="false" ht="11.25" hidden="false" customHeight="false" outlineLevel="0" collapsed="false">
      <c r="BG93" s="563"/>
      <c r="BH93" s="563"/>
      <c r="BI93" s="563"/>
      <c r="BJ93" s="563"/>
      <c r="BK93" s="563"/>
      <c r="BL93" s="563"/>
      <c r="BM93" s="563"/>
      <c r="BN93" s="563"/>
      <c r="BO93" s="563"/>
      <c r="BP93" s="563"/>
      <c r="BQ93" s="563"/>
      <c r="BR93" s="563"/>
      <c r="BS93" s="563"/>
      <c r="BT93" s="563"/>
      <c r="BU93" s="563"/>
      <c r="BV93" s="563"/>
    </row>
    <row r="94" customFormat="false" ht="11.25" hidden="false" customHeight="false" outlineLevel="0" collapsed="false">
      <c r="BG94" s="563"/>
      <c r="BH94" s="563"/>
      <c r="BI94" s="563"/>
      <c r="BJ94" s="563"/>
      <c r="BK94" s="563"/>
      <c r="BL94" s="563"/>
      <c r="BM94" s="563"/>
      <c r="BN94" s="563"/>
      <c r="BO94" s="563"/>
      <c r="BP94" s="563"/>
      <c r="BQ94" s="563"/>
      <c r="BR94" s="563"/>
      <c r="BS94" s="563"/>
      <c r="BT94" s="563"/>
      <c r="BU94" s="563"/>
      <c r="BV94" s="563"/>
    </row>
    <row r="95" customFormat="false" ht="11.25" hidden="false" customHeight="false" outlineLevel="0" collapsed="false">
      <c r="BG95" s="563"/>
      <c r="BH95" s="563"/>
      <c r="BI95" s="563"/>
      <c r="BJ95" s="563"/>
      <c r="BK95" s="563"/>
      <c r="BL95" s="563"/>
      <c r="BM95" s="563"/>
      <c r="BN95" s="563"/>
      <c r="BO95" s="563"/>
      <c r="BP95" s="563"/>
      <c r="BQ95" s="563"/>
      <c r="BR95" s="563"/>
      <c r="BS95" s="563"/>
      <c r="BT95" s="563"/>
      <c r="BU95" s="563"/>
      <c r="BV95" s="563"/>
    </row>
    <row r="96" customFormat="false" ht="11.25" hidden="false" customHeight="false" outlineLevel="0" collapsed="false">
      <c r="BG96" s="563"/>
      <c r="BH96" s="563"/>
      <c r="BI96" s="563"/>
      <c r="BJ96" s="563"/>
      <c r="BK96" s="563"/>
      <c r="BL96" s="563"/>
      <c r="BM96" s="563"/>
      <c r="BN96" s="563"/>
      <c r="BO96" s="563"/>
      <c r="BP96" s="563"/>
      <c r="BQ96" s="563"/>
      <c r="BR96" s="563"/>
      <c r="BS96" s="563"/>
      <c r="BT96" s="563"/>
      <c r="BU96" s="563"/>
      <c r="BV96" s="563"/>
    </row>
    <row r="97" customFormat="false" ht="11.25" hidden="false" customHeight="false" outlineLevel="0" collapsed="false">
      <c r="BG97" s="563"/>
      <c r="BH97" s="563"/>
      <c r="BI97" s="563"/>
      <c r="BJ97" s="563"/>
      <c r="BK97" s="563"/>
      <c r="BL97" s="563"/>
      <c r="BM97" s="563"/>
      <c r="BN97" s="563"/>
      <c r="BO97" s="563"/>
      <c r="BP97" s="563"/>
      <c r="BQ97" s="563"/>
      <c r="BR97" s="563"/>
      <c r="BS97" s="563"/>
      <c r="BT97" s="563"/>
      <c r="BU97" s="563"/>
      <c r="BV97" s="563"/>
    </row>
    <row r="98" customFormat="false" ht="11.25" hidden="false" customHeight="false" outlineLevel="0" collapsed="false">
      <c r="BG98" s="563"/>
      <c r="BH98" s="563"/>
      <c r="BI98" s="563"/>
      <c r="BJ98" s="563"/>
      <c r="BK98" s="563"/>
      <c r="BL98" s="563"/>
      <c r="BM98" s="563"/>
      <c r="BN98" s="563"/>
      <c r="BO98" s="563"/>
      <c r="BP98" s="563"/>
      <c r="BQ98" s="563"/>
      <c r="BR98" s="563"/>
      <c r="BS98" s="563"/>
      <c r="BT98" s="563"/>
      <c r="BU98" s="563"/>
      <c r="BV98" s="563"/>
    </row>
    <row r="99" customFormat="false" ht="11.25" hidden="false" customHeight="false" outlineLevel="0" collapsed="false">
      <c r="BG99" s="563"/>
      <c r="BH99" s="563"/>
      <c r="BI99" s="563"/>
      <c r="BJ99" s="563"/>
      <c r="BK99" s="563"/>
      <c r="BL99" s="563"/>
      <c r="BM99" s="563"/>
      <c r="BN99" s="563"/>
      <c r="BO99" s="563"/>
      <c r="BP99" s="563"/>
      <c r="BQ99" s="563"/>
      <c r="BR99" s="563"/>
      <c r="BS99" s="563"/>
      <c r="BT99" s="563"/>
      <c r="BU99" s="563"/>
      <c r="BV99" s="563"/>
    </row>
    <row r="100" customFormat="false" ht="11.25" hidden="false" customHeight="false" outlineLevel="0" collapsed="false">
      <c r="BG100" s="563"/>
      <c r="BH100" s="563"/>
      <c r="BI100" s="563"/>
      <c r="BJ100" s="563"/>
      <c r="BK100" s="563"/>
      <c r="BL100" s="563"/>
      <c r="BM100" s="563"/>
      <c r="BN100" s="563"/>
      <c r="BO100" s="563"/>
      <c r="BP100" s="563"/>
      <c r="BQ100" s="563"/>
      <c r="BR100" s="563"/>
      <c r="BS100" s="563"/>
      <c r="BT100" s="563"/>
      <c r="BU100" s="563"/>
      <c r="BV100" s="563"/>
    </row>
    <row r="101" customFormat="false" ht="11.25" hidden="false" customHeight="false" outlineLevel="0" collapsed="false">
      <c r="BG101" s="563"/>
      <c r="BH101" s="563"/>
      <c r="BI101" s="563"/>
      <c r="BJ101" s="563"/>
      <c r="BK101" s="563"/>
      <c r="BL101" s="563"/>
      <c r="BM101" s="563"/>
      <c r="BN101" s="563"/>
      <c r="BO101" s="563"/>
      <c r="BP101" s="563"/>
      <c r="BQ101" s="563"/>
      <c r="BR101" s="563"/>
      <c r="BS101" s="563"/>
      <c r="BT101" s="563"/>
      <c r="BU101" s="563"/>
      <c r="BV101" s="563"/>
    </row>
    <row r="102" customFormat="false" ht="11.25" hidden="false" customHeight="false" outlineLevel="0" collapsed="false">
      <c r="BG102" s="563"/>
      <c r="BH102" s="563"/>
      <c r="BI102" s="563"/>
      <c r="BJ102" s="563"/>
      <c r="BK102" s="563"/>
      <c r="BL102" s="563"/>
      <c r="BM102" s="563"/>
      <c r="BN102" s="563"/>
      <c r="BO102" s="563"/>
      <c r="BP102" s="563"/>
      <c r="BQ102" s="563"/>
      <c r="BR102" s="563"/>
      <c r="BS102" s="563"/>
      <c r="BT102" s="563"/>
      <c r="BU102" s="563"/>
      <c r="BV102" s="563"/>
    </row>
    <row r="103" customFormat="false" ht="11.25" hidden="false" customHeight="false" outlineLevel="0" collapsed="false">
      <c r="BG103" s="563"/>
      <c r="BH103" s="563"/>
      <c r="BI103" s="563"/>
      <c r="BJ103" s="563"/>
      <c r="BK103" s="563"/>
      <c r="BL103" s="563"/>
      <c r="BM103" s="563"/>
      <c r="BN103" s="563"/>
      <c r="BO103" s="563"/>
      <c r="BP103" s="563"/>
      <c r="BQ103" s="563"/>
      <c r="BR103" s="563"/>
      <c r="BS103" s="563"/>
      <c r="BT103" s="563"/>
      <c r="BU103" s="563"/>
      <c r="BV103" s="563"/>
    </row>
    <row r="104" customFormat="false" ht="11.25" hidden="false" customHeight="false" outlineLevel="0" collapsed="false">
      <c r="BG104" s="563"/>
      <c r="BH104" s="563"/>
      <c r="BI104" s="563"/>
      <c r="BJ104" s="563"/>
      <c r="BK104" s="563"/>
      <c r="BL104" s="563"/>
      <c r="BM104" s="563"/>
      <c r="BN104" s="563"/>
      <c r="BO104" s="563"/>
      <c r="BP104" s="563"/>
      <c r="BQ104" s="563"/>
      <c r="BR104" s="563"/>
      <c r="BS104" s="563"/>
      <c r="BT104" s="563"/>
      <c r="BU104" s="563"/>
      <c r="BV104" s="563"/>
    </row>
    <row r="105" customFormat="false" ht="11.25" hidden="false" customHeight="false" outlineLevel="0" collapsed="false">
      <c r="BG105" s="563"/>
      <c r="BH105" s="563"/>
      <c r="BI105" s="563"/>
      <c r="BJ105" s="563"/>
      <c r="BK105" s="563"/>
      <c r="BL105" s="563"/>
      <c r="BM105" s="563"/>
      <c r="BN105" s="563"/>
      <c r="BO105" s="563"/>
      <c r="BP105" s="563"/>
      <c r="BQ105" s="563"/>
      <c r="BR105" s="563"/>
      <c r="BS105" s="563"/>
      <c r="BT105" s="563"/>
      <c r="BU105" s="563"/>
      <c r="BV105" s="563"/>
    </row>
    <row r="106" customFormat="false" ht="11.25" hidden="false" customHeight="false" outlineLevel="0" collapsed="false">
      <c r="BG106" s="563"/>
      <c r="BH106" s="563"/>
      <c r="BI106" s="563"/>
      <c r="BJ106" s="563"/>
      <c r="BK106" s="563"/>
      <c r="BL106" s="563"/>
      <c r="BM106" s="563"/>
      <c r="BN106" s="563"/>
      <c r="BO106" s="563"/>
      <c r="BP106" s="563"/>
      <c r="BQ106" s="563"/>
      <c r="BR106" s="563"/>
      <c r="BS106" s="563"/>
      <c r="BT106" s="563"/>
      <c r="BU106" s="563"/>
      <c r="BV106" s="563"/>
    </row>
    <row r="107" customFormat="false" ht="11.25" hidden="false" customHeight="false" outlineLevel="0" collapsed="false">
      <c r="BG107" s="563"/>
      <c r="BH107" s="563"/>
      <c r="BI107" s="563"/>
      <c r="BJ107" s="563"/>
      <c r="BK107" s="563"/>
      <c r="BL107" s="563"/>
      <c r="BM107" s="563"/>
      <c r="BN107" s="563"/>
      <c r="BO107" s="563"/>
      <c r="BP107" s="563"/>
      <c r="BQ107" s="563"/>
      <c r="BR107" s="563"/>
      <c r="BS107" s="563"/>
      <c r="BT107" s="563"/>
      <c r="BU107" s="563"/>
      <c r="BV107" s="563"/>
    </row>
    <row r="108" customFormat="false" ht="11.25" hidden="false" customHeight="false" outlineLevel="0" collapsed="false">
      <c r="BG108" s="563"/>
      <c r="BH108" s="563"/>
      <c r="BI108" s="563"/>
      <c r="BJ108" s="563"/>
      <c r="BK108" s="563"/>
      <c r="BL108" s="563"/>
      <c r="BM108" s="563"/>
      <c r="BN108" s="563"/>
      <c r="BO108" s="563"/>
      <c r="BP108" s="563"/>
      <c r="BQ108" s="563"/>
      <c r="BR108" s="563"/>
      <c r="BS108" s="563"/>
      <c r="BT108" s="563"/>
      <c r="BU108" s="563"/>
      <c r="BV108" s="563"/>
    </row>
    <row r="109" customFormat="false" ht="11.25" hidden="false" customHeight="false" outlineLevel="0" collapsed="false">
      <c r="BG109" s="563"/>
      <c r="BH109" s="563"/>
      <c r="BI109" s="563"/>
      <c r="BJ109" s="563"/>
      <c r="BK109" s="563"/>
      <c r="BL109" s="563"/>
      <c r="BM109" s="563"/>
      <c r="BN109" s="563"/>
      <c r="BO109" s="563"/>
      <c r="BP109" s="563"/>
      <c r="BQ109" s="563"/>
      <c r="BR109" s="563"/>
      <c r="BS109" s="563"/>
      <c r="BT109" s="563"/>
      <c r="BU109" s="563"/>
      <c r="BV109" s="563"/>
    </row>
    <row r="110" customFormat="false" ht="11.25" hidden="false" customHeight="false" outlineLevel="0" collapsed="false">
      <c r="BG110" s="563"/>
      <c r="BH110" s="563"/>
      <c r="BI110" s="563"/>
      <c r="BJ110" s="563"/>
      <c r="BK110" s="563"/>
      <c r="BL110" s="563"/>
      <c r="BM110" s="563"/>
      <c r="BN110" s="563"/>
      <c r="BO110" s="563"/>
      <c r="BP110" s="563"/>
      <c r="BQ110" s="563"/>
      <c r="BR110" s="563"/>
      <c r="BS110" s="563"/>
      <c r="BT110" s="563"/>
      <c r="BU110" s="563"/>
      <c r="BV110" s="563"/>
    </row>
    <row r="111" customFormat="false" ht="11.25" hidden="false" customHeight="false" outlineLevel="0" collapsed="false">
      <c r="BG111" s="563"/>
      <c r="BH111" s="563"/>
      <c r="BI111" s="563"/>
      <c r="BJ111" s="563"/>
      <c r="BK111" s="563"/>
      <c r="BL111" s="563"/>
      <c r="BM111" s="563"/>
      <c r="BN111" s="563"/>
      <c r="BO111" s="563"/>
      <c r="BP111" s="563"/>
      <c r="BQ111" s="563"/>
      <c r="BR111" s="563"/>
      <c r="BS111" s="563"/>
      <c r="BT111" s="563"/>
      <c r="BU111" s="563"/>
      <c r="BV111" s="563"/>
    </row>
    <row r="112" customFormat="false" ht="11.25" hidden="false" customHeight="false" outlineLevel="0" collapsed="false">
      <c r="BG112" s="563"/>
      <c r="BH112" s="563"/>
      <c r="BI112" s="563"/>
      <c r="BJ112" s="563"/>
      <c r="BK112" s="563"/>
      <c r="BL112" s="563"/>
      <c r="BM112" s="563"/>
      <c r="BN112" s="563"/>
      <c r="BO112" s="563"/>
      <c r="BP112" s="563"/>
      <c r="BQ112" s="563"/>
      <c r="BR112" s="563"/>
      <c r="BS112" s="563"/>
      <c r="BT112" s="563"/>
      <c r="BU112" s="563"/>
      <c r="BV112" s="563"/>
    </row>
    <row r="113" customFormat="false" ht="11.25" hidden="false" customHeight="false" outlineLevel="0" collapsed="false">
      <c r="BG113" s="563"/>
      <c r="BH113" s="563"/>
      <c r="BI113" s="563"/>
      <c r="BJ113" s="563"/>
      <c r="BK113" s="563"/>
      <c r="BL113" s="563"/>
      <c r="BM113" s="563"/>
      <c r="BN113" s="563"/>
      <c r="BO113" s="563"/>
      <c r="BP113" s="563"/>
      <c r="BQ113" s="563"/>
      <c r="BR113" s="563"/>
      <c r="BS113" s="563"/>
      <c r="BT113" s="563"/>
      <c r="BU113" s="563"/>
      <c r="BV113" s="563"/>
    </row>
    <row r="114" customFormat="false" ht="11.25" hidden="false" customHeight="false" outlineLevel="0" collapsed="false">
      <c r="BG114" s="563"/>
      <c r="BH114" s="563"/>
      <c r="BI114" s="563"/>
      <c r="BJ114" s="563"/>
      <c r="BK114" s="563"/>
      <c r="BL114" s="563"/>
      <c r="BM114" s="563"/>
      <c r="BN114" s="563"/>
      <c r="BO114" s="563"/>
      <c r="BP114" s="563"/>
      <c r="BQ114" s="563"/>
      <c r="BR114" s="563"/>
      <c r="BS114" s="563"/>
      <c r="BT114" s="563"/>
      <c r="BU114" s="563"/>
      <c r="BV114" s="563"/>
    </row>
    <row r="115" customFormat="false" ht="11.25" hidden="false" customHeight="false" outlineLevel="0" collapsed="false">
      <c r="BG115" s="563"/>
      <c r="BH115" s="563"/>
      <c r="BI115" s="563"/>
      <c r="BJ115" s="563"/>
      <c r="BK115" s="563"/>
      <c r="BL115" s="563"/>
      <c r="BM115" s="563"/>
      <c r="BN115" s="563"/>
      <c r="BO115" s="563"/>
      <c r="BP115" s="563"/>
      <c r="BQ115" s="563"/>
      <c r="BR115" s="563"/>
      <c r="BS115" s="563"/>
      <c r="BT115" s="563"/>
      <c r="BU115" s="563"/>
      <c r="BV115" s="563"/>
    </row>
    <row r="116" customFormat="false" ht="11.25" hidden="false" customHeight="false" outlineLevel="0" collapsed="false">
      <c r="BG116" s="563"/>
      <c r="BH116" s="563"/>
      <c r="BI116" s="563"/>
      <c r="BJ116" s="563"/>
      <c r="BK116" s="563"/>
      <c r="BL116" s="563"/>
      <c r="BM116" s="563"/>
      <c r="BN116" s="563"/>
      <c r="BO116" s="563"/>
      <c r="BP116" s="563"/>
      <c r="BQ116" s="563"/>
      <c r="BR116" s="563"/>
      <c r="BS116" s="563"/>
      <c r="BT116" s="563"/>
      <c r="BU116" s="563"/>
      <c r="BV116" s="563"/>
    </row>
    <row r="117" customFormat="false" ht="11.25" hidden="false" customHeight="false" outlineLevel="0" collapsed="false">
      <c r="BG117" s="563"/>
      <c r="BH117" s="563"/>
      <c r="BI117" s="563"/>
      <c r="BJ117" s="563"/>
      <c r="BK117" s="563"/>
      <c r="BL117" s="563"/>
      <c r="BM117" s="563"/>
      <c r="BN117" s="563"/>
      <c r="BO117" s="563"/>
      <c r="BP117" s="563"/>
      <c r="BQ117" s="563"/>
      <c r="BR117" s="563"/>
      <c r="BS117" s="563"/>
      <c r="BT117" s="563"/>
      <c r="BU117" s="563"/>
      <c r="BV117" s="563"/>
    </row>
    <row r="118" customFormat="false" ht="11.25" hidden="false" customHeight="false" outlineLevel="0" collapsed="false">
      <c r="BG118" s="563"/>
      <c r="BH118" s="563"/>
      <c r="BI118" s="563"/>
      <c r="BJ118" s="563"/>
      <c r="BK118" s="563"/>
      <c r="BL118" s="563"/>
      <c r="BM118" s="563"/>
      <c r="BN118" s="563"/>
      <c r="BO118" s="563"/>
      <c r="BP118" s="563"/>
      <c r="BQ118" s="563"/>
      <c r="BR118" s="563"/>
      <c r="BS118" s="563"/>
      <c r="BT118" s="563"/>
      <c r="BU118" s="563"/>
      <c r="BV118" s="563"/>
    </row>
    <row r="119" customFormat="false" ht="11.25" hidden="false" customHeight="false" outlineLevel="0" collapsed="false">
      <c r="BG119" s="563"/>
      <c r="BH119" s="563"/>
      <c r="BI119" s="563"/>
      <c r="BJ119" s="563"/>
      <c r="BK119" s="563"/>
      <c r="BL119" s="563"/>
      <c r="BM119" s="563"/>
      <c r="BN119" s="563"/>
      <c r="BO119" s="563"/>
      <c r="BP119" s="563"/>
      <c r="BQ119" s="563"/>
      <c r="BR119" s="563"/>
      <c r="BS119" s="563"/>
      <c r="BT119" s="563"/>
      <c r="BU119" s="563"/>
      <c r="BV119" s="563"/>
    </row>
    <row r="120" customFormat="false" ht="11.25" hidden="false" customHeight="false" outlineLevel="0" collapsed="false">
      <c r="BG120" s="563"/>
      <c r="BH120" s="563"/>
      <c r="BI120" s="563"/>
      <c r="BJ120" s="563"/>
      <c r="BK120" s="563"/>
      <c r="BL120" s="563"/>
      <c r="BM120" s="563"/>
      <c r="BN120" s="563"/>
      <c r="BO120" s="563"/>
      <c r="BP120" s="563"/>
      <c r="BQ120" s="563"/>
      <c r="BR120" s="563"/>
      <c r="BS120" s="563"/>
      <c r="BT120" s="563"/>
      <c r="BU120" s="563"/>
      <c r="BV120" s="563"/>
    </row>
    <row r="121" customFormat="false" ht="11.25" hidden="false" customHeight="false" outlineLevel="0" collapsed="false">
      <c r="BG121" s="563"/>
      <c r="BH121" s="563"/>
      <c r="BI121" s="563"/>
      <c r="BJ121" s="563"/>
      <c r="BK121" s="563"/>
      <c r="BL121" s="563"/>
      <c r="BM121" s="563"/>
      <c r="BN121" s="563"/>
      <c r="BO121" s="563"/>
      <c r="BP121" s="563"/>
      <c r="BQ121" s="563"/>
      <c r="BR121" s="563"/>
      <c r="BS121" s="563"/>
      <c r="BT121" s="563"/>
      <c r="BU121" s="563"/>
      <c r="BV121" s="563"/>
    </row>
    <row r="122" customFormat="false" ht="11.25" hidden="false" customHeight="false" outlineLevel="0" collapsed="false">
      <c r="BG122" s="563"/>
      <c r="BH122" s="563"/>
      <c r="BI122" s="563"/>
      <c r="BJ122" s="563"/>
      <c r="BK122" s="563"/>
      <c r="BL122" s="563"/>
      <c r="BM122" s="563"/>
      <c r="BN122" s="563"/>
      <c r="BO122" s="563"/>
      <c r="BP122" s="563"/>
      <c r="BQ122" s="563"/>
      <c r="BR122" s="563"/>
      <c r="BS122" s="563"/>
      <c r="BT122" s="563"/>
      <c r="BU122" s="563"/>
      <c r="BV122" s="563"/>
    </row>
    <row r="123" customFormat="false" ht="11.25" hidden="false" customHeight="false" outlineLevel="0" collapsed="false">
      <c r="BG123" s="563"/>
      <c r="BH123" s="563"/>
      <c r="BI123" s="563"/>
      <c r="BJ123" s="563"/>
      <c r="BK123" s="563"/>
      <c r="BL123" s="563"/>
      <c r="BM123" s="563"/>
      <c r="BN123" s="563"/>
      <c r="BO123" s="563"/>
      <c r="BP123" s="563"/>
      <c r="BQ123" s="563"/>
      <c r="BR123" s="563"/>
      <c r="BS123" s="563"/>
      <c r="BT123" s="563"/>
      <c r="BU123" s="563"/>
      <c r="BV123" s="563"/>
    </row>
    <row r="124" customFormat="false" ht="11.25" hidden="false" customHeight="false" outlineLevel="0" collapsed="false">
      <c r="BG124" s="563"/>
      <c r="BH124" s="563"/>
      <c r="BI124" s="563"/>
      <c r="BJ124" s="563"/>
      <c r="BK124" s="563"/>
      <c r="BL124" s="563"/>
      <c r="BM124" s="563"/>
      <c r="BN124" s="563"/>
      <c r="BO124" s="563"/>
      <c r="BP124" s="563"/>
      <c r="BQ124" s="563"/>
      <c r="BR124" s="563"/>
      <c r="BS124" s="563"/>
      <c r="BT124" s="563"/>
      <c r="BU124" s="563"/>
      <c r="BV124" s="563"/>
    </row>
    <row r="125" customFormat="false" ht="11.25" hidden="false" customHeight="false" outlineLevel="0" collapsed="false">
      <c r="BG125" s="563"/>
      <c r="BH125" s="563"/>
      <c r="BI125" s="563"/>
      <c r="BJ125" s="563"/>
      <c r="BK125" s="563"/>
      <c r="BL125" s="563"/>
      <c r="BM125" s="563"/>
      <c r="BN125" s="563"/>
      <c r="BO125" s="563"/>
      <c r="BP125" s="563"/>
      <c r="BQ125" s="563"/>
      <c r="BR125" s="563"/>
      <c r="BS125" s="563"/>
      <c r="BT125" s="563"/>
      <c r="BU125" s="563"/>
      <c r="BV125" s="563"/>
    </row>
    <row r="126" customFormat="false" ht="11.25" hidden="false" customHeight="false" outlineLevel="0" collapsed="false">
      <c r="BG126" s="563"/>
      <c r="BH126" s="563"/>
      <c r="BI126" s="563"/>
      <c r="BJ126" s="563"/>
      <c r="BK126" s="563"/>
      <c r="BL126" s="563"/>
      <c r="BM126" s="563"/>
      <c r="BN126" s="563"/>
      <c r="BO126" s="563"/>
      <c r="BP126" s="563"/>
      <c r="BQ126" s="563"/>
      <c r="BR126" s="563"/>
      <c r="BS126" s="563"/>
      <c r="BT126" s="563"/>
      <c r="BU126" s="563"/>
      <c r="BV126" s="563"/>
    </row>
    <row r="127" customFormat="false" ht="11.25" hidden="false" customHeight="false" outlineLevel="0" collapsed="false">
      <c r="BG127" s="563"/>
      <c r="BH127" s="563"/>
      <c r="BI127" s="563"/>
      <c r="BJ127" s="563"/>
      <c r="BK127" s="563"/>
      <c r="BL127" s="563"/>
      <c r="BM127" s="563"/>
      <c r="BN127" s="563"/>
      <c r="BO127" s="563"/>
      <c r="BP127" s="563"/>
      <c r="BQ127" s="563"/>
      <c r="BR127" s="563"/>
      <c r="BS127" s="563"/>
      <c r="BT127" s="563"/>
      <c r="BU127" s="563"/>
      <c r="BV127" s="563"/>
    </row>
    <row r="128" customFormat="false" ht="11.25" hidden="false" customHeight="false" outlineLevel="0" collapsed="false">
      <c r="BG128" s="563"/>
      <c r="BH128" s="563"/>
      <c r="BI128" s="563"/>
      <c r="BJ128" s="563"/>
      <c r="BK128" s="563"/>
      <c r="BL128" s="563"/>
      <c r="BM128" s="563"/>
      <c r="BN128" s="563"/>
      <c r="BO128" s="563"/>
      <c r="BP128" s="563"/>
      <c r="BQ128" s="563"/>
      <c r="BR128" s="563"/>
      <c r="BS128" s="563"/>
      <c r="BT128" s="563"/>
      <c r="BU128" s="563"/>
      <c r="BV128" s="563"/>
    </row>
    <row r="129" customFormat="false" ht="11.25" hidden="false" customHeight="false" outlineLevel="0" collapsed="false">
      <c r="BG129" s="563"/>
      <c r="BH129" s="563"/>
      <c r="BI129" s="563"/>
      <c r="BJ129" s="563"/>
      <c r="BK129" s="563"/>
      <c r="BL129" s="563"/>
      <c r="BM129" s="563"/>
      <c r="BN129" s="563"/>
      <c r="BO129" s="563"/>
      <c r="BP129" s="563"/>
      <c r="BQ129" s="563"/>
      <c r="BR129" s="563"/>
      <c r="BS129" s="563"/>
      <c r="BT129" s="563"/>
      <c r="BU129" s="563"/>
      <c r="BV129" s="563"/>
    </row>
    <row r="130" customFormat="false" ht="11.25" hidden="false" customHeight="false" outlineLevel="0" collapsed="false">
      <c r="BG130" s="563"/>
      <c r="BH130" s="563"/>
      <c r="BI130" s="563"/>
      <c r="BJ130" s="563"/>
      <c r="BK130" s="563"/>
      <c r="BL130" s="563"/>
      <c r="BM130" s="563"/>
      <c r="BN130" s="563"/>
      <c r="BO130" s="563"/>
      <c r="BP130" s="563"/>
      <c r="BQ130" s="563"/>
      <c r="BR130" s="563"/>
      <c r="BS130" s="563"/>
      <c r="BT130" s="563"/>
      <c r="BU130" s="563"/>
      <c r="BV130" s="563"/>
    </row>
    <row r="131" customFormat="false" ht="11.25" hidden="false" customHeight="false" outlineLevel="0" collapsed="false">
      <c r="BG131" s="563"/>
      <c r="BH131" s="563"/>
      <c r="BI131" s="563"/>
      <c r="BJ131" s="563"/>
      <c r="BK131" s="563"/>
      <c r="BL131" s="563"/>
      <c r="BM131" s="563"/>
      <c r="BN131" s="563"/>
      <c r="BO131" s="563"/>
      <c r="BP131" s="563"/>
      <c r="BQ131" s="563"/>
      <c r="BR131" s="563"/>
      <c r="BS131" s="563"/>
      <c r="BT131" s="563"/>
      <c r="BU131" s="563"/>
      <c r="BV131" s="563"/>
    </row>
    <row r="132" customFormat="false" ht="11.25" hidden="false" customHeight="false" outlineLevel="0" collapsed="false">
      <c r="BG132" s="563"/>
      <c r="BH132" s="563"/>
      <c r="BI132" s="563"/>
      <c r="BJ132" s="563"/>
      <c r="BK132" s="563"/>
      <c r="BL132" s="563"/>
      <c r="BM132" s="563"/>
      <c r="BN132" s="563"/>
      <c r="BO132" s="563"/>
      <c r="BP132" s="563"/>
      <c r="BQ132" s="563"/>
      <c r="BR132" s="563"/>
      <c r="BS132" s="563"/>
      <c r="BT132" s="563"/>
      <c r="BU132" s="563"/>
      <c r="BV132" s="563"/>
    </row>
    <row r="133" customFormat="false" ht="11.25" hidden="false" customHeight="false" outlineLevel="0" collapsed="false">
      <c r="BG133" s="563"/>
      <c r="BH133" s="563"/>
      <c r="BI133" s="563"/>
      <c r="BJ133" s="563"/>
      <c r="BK133" s="563"/>
      <c r="BL133" s="563"/>
      <c r="BM133" s="563"/>
      <c r="BN133" s="563"/>
      <c r="BO133" s="563"/>
      <c r="BP133" s="563"/>
      <c r="BQ133" s="563"/>
      <c r="BR133" s="563"/>
      <c r="BS133" s="563"/>
      <c r="BT133" s="563"/>
      <c r="BU133" s="563"/>
      <c r="BV133" s="563"/>
    </row>
    <row r="134" customFormat="false" ht="11.25" hidden="false" customHeight="false" outlineLevel="0" collapsed="false">
      <c r="BG134" s="563"/>
      <c r="BH134" s="563"/>
      <c r="BI134" s="563"/>
      <c r="BJ134" s="563"/>
      <c r="BK134" s="563"/>
      <c r="BL134" s="563"/>
      <c r="BM134" s="563"/>
      <c r="BN134" s="563"/>
      <c r="BO134" s="563"/>
      <c r="BP134" s="563"/>
      <c r="BQ134" s="563"/>
      <c r="BR134" s="563"/>
      <c r="BS134" s="563"/>
      <c r="BT134" s="563"/>
      <c r="BU134" s="563"/>
      <c r="BV134" s="563"/>
    </row>
    <row r="135" customFormat="false" ht="11.25" hidden="false" customHeight="false" outlineLevel="0" collapsed="false">
      <c r="BG135" s="563"/>
      <c r="BH135" s="563"/>
      <c r="BI135" s="563"/>
      <c r="BJ135" s="563"/>
      <c r="BK135" s="563"/>
      <c r="BL135" s="563"/>
      <c r="BM135" s="563"/>
      <c r="BN135" s="563"/>
      <c r="BO135" s="563"/>
      <c r="BP135" s="563"/>
      <c r="BQ135" s="563"/>
      <c r="BR135" s="563"/>
      <c r="BS135" s="563"/>
      <c r="BT135" s="563"/>
      <c r="BU135" s="563"/>
      <c r="BV135" s="563"/>
    </row>
    <row r="136" customFormat="false" ht="11.25" hidden="false" customHeight="false" outlineLevel="0" collapsed="false">
      <c r="BG136" s="563"/>
      <c r="BH136" s="563"/>
      <c r="BI136" s="563"/>
      <c r="BJ136" s="563"/>
      <c r="BK136" s="563"/>
      <c r="BL136" s="563"/>
      <c r="BM136" s="563"/>
      <c r="BN136" s="563"/>
      <c r="BO136" s="563"/>
      <c r="BP136" s="563"/>
      <c r="BQ136" s="563"/>
      <c r="BR136" s="563"/>
      <c r="BS136" s="563"/>
      <c r="BT136" s="563"/>
      <c r="BU136" s="563"/>
      <c r="BV136" s="563"/>
    </row>
    <row r="137" customFormat="false" ht="11.25" hidden="false" customHeight="false" outlineLevel="0" collapsed="false">
      <c r="BG137" s="563"/>
      <c r="BH137" s="563"/>
      <c r="BI137" s="563"/>
      <c r="BJ137" s="563"/>
      <c r="BK137" s="563"/>
      <c r="BL137" s="563"/>
      <c r="BM137" s="563"/>
      <c r="BN137" s="563"/>
      <c r="BO137" s="563"/>
      <c r="BP137" s="563"/>
      <c r="BQ137" s="563"/>
      <c r="BR137" s="563"/>
      <c r="BS137" s="563"/>
      <c r="BT137" s="563"/>
      <c r="BU137" s="563"/>
      <c r="BV137" s="563"/>
    </row>
    <row r="138" customFormat="false" ht="11.25" hidden="false" customHeight="false" outlineLevel="0" collapsed="false">
      <c r="BG138" s="563"/>
      <c r="BH138" s="563"/>
      <c r="BI138" s="563"/>
      <c r="BJ138" s="563"/>
      <c r="BK138" s="563"/>
      <c r="BL138" s="563"/>
      <c r="BM138" s="563"/>
      <c r="BN138" s="563"/>
      <c r="BO138" s="563"/>
      <c r="BP138" s="563"/>
      <c r="BQ138" s="563"/>
      <c r="BR138" s="563"/>
      <c r="BS138" s="563"/>
      <c r="BT138" s="563"/>
      <c r="BU138" s="563"/>
      <c r="BV138" s="563"/>
    </row>
    <row r="139" customFormat="false" ht="11.25" hidden="false" customHeight="false" outlineLevel="0" collapsed="false">
      <c r="BG139" s="563"/>
      <c r="BH139" s="563"/>
      <c r="BI139" s="563"/>
      <c r="BJ139" s="563"/>
      <c r="BK139" s="563"/>
      <c r="BL139" s="563"/>
      <c r="BM139" s="563"/>
      <c r="BN139" s="563"/>
      <c r="BO139" s="563"/>
      <c r="BP139" s="563"/>
      <c r="BQ139" s="563"/>
      <c r="BR139" s="563"/>
      <c r="BS139" s="563"/>
      <c r="BT139" s="563"/>
      <c r="BU139" s="563"/>
      <c r="BV139" s="563"/>
    </row>
    <row r="140" customFormat="false" ht="11.25" hidden="false" customHeight="false" outlineLevel="0" collapsed="false">
      <c r="BG140" s="563"/>
      <c r="BH140" s="563"/>
      <c r="BI140" s="563"/>
      <c r="BJ140" s="563"/>
      <c r="BK140" s="563"/>
      <c r="BL140" s="563"/>
      <c r="BM140" s="563"/>
      <c r="BN140" s="563"/>
      <c r="BO140" s="563"/>
      <c r="BP140" s="563"/>
      <c r="BQ140" s="563"/>
      <c r="BR140" s="563"/>
      <c r="BS140" s="563"/>
      <c r="BT140" s="563"/>
      <c r="BU140" s="563"/>
      <c r="BV140" s="563"/>
    </row>
    <row r="141" customFormat="false" ht="11.25" hidden="false" customHeight="false" outlineLevel="0" collapsed="false">
      <c r="BG141" s="563"/>
      <c r="BH141" s="563"/>
      <c r="BI141" s="563"/>
      <c r="BJ141" s="563"/>
      <c r="BK141" s="563"/>
      <c r="BL141" s="563"/>
      <c r="BM141" s="563"/>
      <c r="BN141" s="563"/>
      <c r="BO141" s="563"/>
      <c r="BP141" s="563"/>
      <c r="BQ141" s="563"/>
      <c r="BR141" s="563"/>
      <c r="BS141" s="563"/>
      <c r="BT141" s="563"/>
      <c r="BU141" s="563"/>
      <c r="BV141" s="563"/>
    </row>
    <row r="142" customFormat="false" ht="11.25" hidden="false" customHeight="false" outlineLevel="0" collapsed="false">
      <c r="BG142" s="563"/>
      <c r="BH142" s="563"/>
      <c r="BI142" s="563"/>
      <c r="BJ142" s="563"/>
      <c r="BK142" s="563"/>
      <c r="BL142" s="563"/>
      <c r="BM142" s="563"/>
      <c r="BN142" s="563"/>
      <c r="BO142" s="563"/>
      <c r="BP142" s="563"/>
      <c r="BQ142" s="563"/>
      <c r="BR142" s="563"/>
      <c r="BS142" s="563"/>
      <c r="BT142" s="563"/>
      <c r="BU142" s="563"/>
      <c r="BV142" s="563"/>
    </row>
    <row r="143" customFormat="false" ht="11.25" hidden="false" customHeight="false" outlineLevel="0" collapsed="false">
      <c r="BG143" s="563"/>
      <c r="BH143" s="563"/>
      <c r="BI143" s="563"/>
      <c r="BJ143" s="563"/>
      <c r="BK143" s="563"/>
      <c r="BL143" s="563"/>
      <c r="BM143" s="563"/>
      <c r="BN143" s="563"/>
      <c r="BO143" s="563"/>
      <c r="BP143" s="563"/>
      <c r="BQ143" s="563"/>
      <c r="BR143" s="563"/>
      <c r="BS143" s="563"/>
      <c r="BT143" s="563"/>
      <c r="BU143" s="563"/>
      <c r="BV143" s="56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Z23" activeCellId="0" sqref="BZ23"/>
    </sheetView>
  </sheetViews>
  <sheetFormatPr defaultColWidth="10.9921875" defaultRowHeight="11.25" zeroHeight="false" outlineLevelRow="0" outlineLevelCol="0"/>
  <cols>
    <col collapsed="false" customWidth="true" hidden="false" outlineLevel="0" max="1" min="1" style="564" width="12.42"/>
    <col collapsed="false" customWidth="true" hidden="false" outlineLevel="0" max="2" min="2" style="564" width="23.7"/>
    <col collapsed="false" customWidth="true" hidden="false" outlineLevel="0" max="74" min="3" style="564" width="6.7"/>
    <col collapsed="false" customWidth="false" hidden="false" outlineLevel="0" max="257" min="75" style="564" width="10.99"/>
  </cols>
  <sheetData>
    <row r="1" customFormat="false" ht="13.15" hidden="false" customHeight="true" outlineLevel="0" collapsed="false">
      <c r="A1" s="29" t="s">
        <v>31</v>
      </c>
      <c r="B1" s="565" t="s">
        <v>1101</v>
      </c>
      <c r="C1" s="565"/>
      <c r="D1" s="565"/>
      <c r="E1" s="565"/>
      <c r="F1" s="565"/>
      <c r="G1" s="565"/>
      <c r="H1" s="565"/>
      <c r="I1" s="565"/>
      <c r="J1" s="565"/>
      <c r="K1" s="565"/>
      <c r="L1" s="565"/>
      <c r="M1" s="565"/>
      <c r="N1" s="565"/>
      <c r="O1" s="565"/>
      <c r="P1" s="565"/>
      <c r="Q1" s="565"/>
      <c r="R1" s="565"/>
      <c r="S1" s="565"/>
      <c r="T1" s="565"/>
      <c r="U1" s="565"/>
      <c r="V1" s="565"/>
      <c r="W1" s="565"/>
      <c r="X1" s="565"/>
      <c r="Y1" s="565"/>
      <c r="Z1" s="565"/>
      <c r="AA1" s="565"/>
      <c r="AB1" s="565"/>
      <c r="AC1" s="565"/>
      <c r="AD1" s="565"/>
      <c r="AE1" s="565"/>
      <c r="AF1" s="565"/>
      <c r="AG1" s="565"/>
      <c r="AH1" s="565"/>
      <c r="AI1" s="565"/>
      <c r="AJ1" s="565"/>
      <c r="AK1" s="565"/>
      <c r="AL1" s="565"/>
      <c r="AM1" s="566"/>
    </row>
    <row r="2" customFormat="false" ht="13.5"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6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s="571" customFormat="true" ht="11.1" hidden="false" customHeight="true" outlineLevel="0" collapsed="false">
      <c r="A5" s="567"/>
      <c r="B5" s="568" t="s">
        <v>1102</v>
      </c>
      <c r="C5" s="569"/>
      <c r="D5" s="569"/>
      <c r="E5" s="569"/>
      <c r="F5" s="569"/>
      <c r="G5" s="569"/>
      <c r="H5" s="569"/>
      <c r="I5" s="569"/>
      <c r="J5" s="569"/>
      <c r="K5" s="569"/>
      <c r="L5" s="569"/>
      <c r="M5" s="569"/>
      <c r="N5" s="569"/>
      <c r="O5" s="569"/>
      <c r="P5" s="569"/>
      <c r="Q5" s="569"/>
      <c r="R5" s="569"/>
      <c r="S5" s="569"/>
      <c r="T5" s="569"/>
      <c r="U5" s="569"/>
      <c r="V5" s="569"/>
      <c r="W5" s="569"/>
      <c r="X5" s="569"/>
      <c r="Y5" s="569"/>
      <c r="Z5" s="569"/>
      <c r="AA5" s="569"/>
      <c r="AB5" s="569"/>
      <c r="AC5" s="569"/>
      <c r="AD5" s="569"/>
      <c r="AE5" s="569"/>
      <c r="AF5" s="569"/>
      <c r="AG5" s="569"/>
      <c r="AH5" s="569"/>
      <c r="AI5" s="569"/>
      <c r="AJ5" s="569"/>
      <c r="AK5" s="569"/>
      <c r="AL5" s="569"/>
      <c r="AM5" s="569"/>
      <c r="AN5" s="569"/>
      <c r="AO5" s="569"/>
      <c r="AP5" s="569"/>
      <c r="AQ5" s="569"/>
      <c r="AR5" s="569"/>
      <c r="AS5" s="569"/>
      <c r="AT5" s="569"/>
      <c r="AU5" s="569"/>
      <c r="AV5" s="569"/>
      <c r="AW5" s="569"/>
      <c r="AX5" s="569"/>
      <c r="AY5" s="569"/>
      <c r="AZ5" s="569"/>
      <c r="BA5" s="569"/>
      <c r="BB5" s="569"/>
      <c r="BC5" s="569"/>
      <c r="BD5" s="569"/>
      <c r="BE5" s="569"/>
      <c r="BF5" s="569"/>
      <c r="BG5" s="570"/>
      <c r="BH5" s="570"/>
      <c r="BI5" s="570"/>
      <c r="BJ5" s="570"/>
      <c r="BK5" s="570"/>
      <c r="BL5" s="570"/>
      <c r="BM5" s="570"/>
      <c r="BN5" s="570"/>
      <c r="BO5" s="570"/>
      <c r="BP5" s="570"/>
      <c r="BQ5" s="570"/>
      <c r="BR5" s="570"/>
      <c r="BS5" s="570"/>
      <c r="BT5" s="570"/>
      <c r="BU5" s="570"/>
      <c r="BV5" s="570"/>
    </row>
    <row r="6" s="571" customFormat="true" ht="11.1" hidden="false" customHeight="true" outlineLevel="0" collapsed="false">
      <c r="A6" s="545" t="s">
        <v>1103</v>
      </c>
      <c r="B6" s="572" t="s">
        <v>1104</v>
      </c>
      <c r="C6" s="523" t="n">
        <v>0.27214419056643</v>
      </c>
      <c r="D6" s="523" t="n">
        <v>0.24561113546242</v>
      </c>
      <c r="E6" s="523" t="n">
        <v>0.24425149478639</v>
      </c>
      <c r="F6" s="523" t="n">
        <v>0.28324381937943</v>
      </c>
      <c r="G6" s="523" t="n">
        <v>0.30568813562105</v>
      </c>
      <c r="H6" s="523" t="n">
        <v>0.2951625009879</v>
      </c>
      <c r="I6" s="523" t="n">
        <v>0.25233333291803</v>
      </c>
      <c r="J6" s="523" t="n">
        <v>0.21552354044949</v>
      </c>
      <c r="K6" s="523" t="n">
        <v>0.17062129036953</v>
      </c>
      <c r="L6" s="523" t="n">
        <v>0.169170300663</v>
      </c>
      <c r="M6" s="523" t="n">
        <v>0.20107521617183</v>
      </c>
      <c r="N6" s="523" t="n">
        <v>0.21421024034956</v>
      </c>
      <c r="O6" s="523" t="n">
        <v>0.25742591887852</v>
      </c>
      <c r="P6" s="523" t="n">
        <v>0.18351260314184</v>
      </c>
      <c r="Q6" s="523" t="n">
        <v>0.23883159870864</v>
      </c>
      <c r="R6" s="523" t="n">
        <v>0.23613452247084</v>
      </c>
      <c r="S6" s="523" t="n">
        <v>0.25744831513296</v>
      </c>
      <c r="T6" s="523" t="n">
        <v>0.22551935475692</v>
      </c>
      <c r="U6" s="523" t="n">
        <v>0.22217018507852</v>
      </c>
      <c r="V6" s="523" t="n">
        <v>0.1970924065782</v>
      </c>
      <c r="W6" s="523" t="n">
        <v>0.14571520783512</v>
      </c>
      <c r="X6" s="523" t="n">
        <v>0.14624795128384</v>
      </c>
      <c r="Y6" s="523" t="n">
        <v>0.155001411852</v>
      </c>
      <c r="Z6" s="523" t="n">
        <v>0.18128911105452</v>
      </c>
      <c r="AA6" s="523" t="n">
        <v>0.20475755480466</v>
      </c>
      <c r="AB6" s="523" t="n">
        <v>0.1851456836294</v>
      </c>
      <c r="AC6" s="523" t="n">
        <v>0.21352571978192</v>
      </c>
      <c r="AD6" s="523" t="n">
        <v>0.2190931664207</v>
      </c>
      <c r="AE6" s="523" t="n">
        <v>0.26823718677522</v>
      </c>
      <c r="AF6" s="523" t="n">
        <v>0.28751436674194</v>
      </c>
      <c r="AG6" s="523" t="n">
        <v>0.25181982108998</v>
      </c>
      <c r="AH6" s="523" t="n">
        <v>0.20919329959814</v>
      </c>
      <c r="AI6" s="523" t="n">
        <v>0.15941990712128</v>
      </c>
      <c r="AJ6" s="523" t="n">
        <v>0.15244081300084</v>
      </c>
      <c r="AK6" s="523" t="n">
        <v>0.15439182183308</v>
      </c>
      <c r="AL6" s="523" t="n">
        <v>0.20556912856948</v>
      </c>
      <c r="AM6" s="523" t="n">
        <v>0.23481172002808</v>
      </c>
      <c r="AN6" s="523" t="n">
        <v>0.17625672792598</v>
      </c>
      <c r="AO6" s="523" t="n">
        <v>0.21374837771118</v>
      </c>
      <c r="AP6" s="523" t="n">
        <v>0.25046420355086</v>
      </c>
      <c r="AQ6" s="523" t="n">
        <v>0.28989166217622</v>
      </c>
      <c r="AR6" s="523" t="n">
        <v>0.2870497727149</v>
      </c>
      <c r="AS6" s="523" t="n">
        <v>0.22595389508146</v>
      </c>
      <c r="AT6" s="523" t="n">
        <v>0.18934305326508</v>
      </c>
      <c r="AU6" s="523" t="n">
        <v>0.17013097020192</v>
      </c>
      <c r="AV6" s="523" t="n">
        <v>0.19363454673212</v>
      </c>
      <c r="AW6" s="523" t="n">
        <v>0.20599710020552</v>
      </c>
      <c r="AX6" s="523" t="n">
        <v>0.24429626568126</v>
      </c>
      <c r="AY6" s="523" t="n">
        <v>0.21748728891292</v>
      </c>
      <c r="AZ6" s="523" t="n">
        <v>0.2014935602862</v>
      </c>
      <c r="BA6" s="523" t="n">
        <v>0.20274026382974</v>
      </c>
      <c r="BB6" s="523" t="n">
        <v>0.18272232557358</v>
      </c>
      <c r="BC6" s="523" t="n">
        <v>0.24431407185926</v>
      </c>
      <c r="BD6" s="523" t="n">
        <v>0.2899782</v>
      </c>
      <c r="BE6" s="523" t="n">
        <v>0.2443117</v>
      </c>
      <c r="BF6" s="523" t="n">
        <v>0.1827062</v>
      </c>
      <c r="BG6" s="524" t="n">
        <v>0.1459328</v>
      </c>
      <c r="BH6" s="524" t="n">
        <v>0.1409206</v>
      </c>
      <c r="BI6" s="524" t="n">
        <v>0.1439577</v>
      </c>
      <c r="BJ6" s="524" t="n">
        <v>0.1689344</v>
      </c>
      <c r="BK6" s="524" t="n">
        <v>0.2210282</v>
      </c>
      <c r="BL6" s="524" t="n">
        <v>0.1940121</v>
      </c>
      <c r="BM6" s="524" t="n">
        <v>0.2189729</v>
      </c>
      <c r="BN6" s="524" t="n">
        <v>0.2324801</v>
      </c>
      <c r="BO6" s="524" t="n">
        <v>0.2696485</v>
      </c>
      <c r="BP6" s="524" t="n">
        <v>0.264574</v>
      </c>
      <c r="BQ6" s="524" t="n">
        <v>0.2392462</v>
      </c>
      <c r="BR6" s="524" t="n">
        <v>0.1978551</v>
      </c>
      <c r="BS6" s="524" t="n">
        <v>0.1618713</v>
      </c>
      <c r="BT6" s="524" t="n">
        <v>0.1696473</v>
      </c>
      <c r="BU6" s="524" t="n">
        <v>0.1790738</v>
      </c>
      <c r="BV6" s="524" t="n">
        <v>0.2094388</v>
      </c>
    </row>
    <row r="7" s="571" customFormat="true" ht="11.1" hidden="false" customHeight="true" outlineLevel="0" collapsed="false">
      <c r="A7" s="545" t="s">
        <v>1105</v>
      </c>
      <c r="B7" s="572" t="s">
        <v>1106</v>
      </c>
      <c r="C7" s="523" t="n">
        <v>0.0289587925776499</v>
      </c>
      <c r="D7" s="523" t="n">
        <v>0.0261613852462834</v>
      </c>
      <c r="E7" s="523" t="n">
        <v>0.0296255197025599</v>
      </c>
      <c r="F7" s="523" t="n">
        <v>0.0267465060725644</v>
      </c>
      <c r="G7" s="523" t="n">
        <v>0.0261432543760499</v>
      </c>
      <c r="H7" s="523" t="n">
        <v>0.0282195373719344</v>
      </c>
      <c r="I7" s="523" t="n">
        <v>0.0296268303226799</v>
      </c>
      <c r="J7" s="523" t="n">
        <v>0.0302070378145399</v>
      </c>
      <c r="K7" s="523" t="n">
        <v>0.0286457947082844</v>
      </c>
      <c r="L7" s="523" t="n">
        <v>0.0299184269061199</v>
      </c>
      <c r="M7" s="523" t="n">
        <v>0.0283931720496444</v>
      </c>
      <c r="N7" s="523" t="n">
        <v>0.0302300083446899</v>
      </c>
      <c r="O7" s="523" t="n">
        <v>0.0307206739357769</v>
      </c>
      <c r="P7" s="523" t="n">
        <v>0.0267442488321588</v>
      </c>
      <c r="Q7" s="523" t="n">
        <v>0.0287978782058969</v>
      </c>
      <c r="R7" s="523" t="n">
        <v>0.0277152459193308</v>
      </c>
      <c r="S7" s="523" t="n">
        <v>0.0277591804454669</v>
      </c>
      <c r="T7" s="523" t="n">
        <v>0.0294008704788008</v>
      </c>
      <c r="U7" s="523" t="n">
        <v>0.0297699724628169</v>
      </c>
      <c r="V7" s="523" t="n">
        <v>0.0298581417201969</v>
      </c>
      <c r="W7" s="523" t="n">
        <v>0.0289710368897308</v>
      </c>
      <c r="X7" s="523" t="n">
        <v>0.0300676534677569</v>
      </c>
      <c r="Y7" s="523" t="n">
        <v>0.0288291025734608</v>
      </c>
      <c r="Z7" s="523" t="n">
        <v>0.0300963011099469</v>
      </c>
      <c r="AA7" s="523" t="n">
        <v>0.0294135561909384</v>
      </c>
      <c r="AB7" s="523" t="n">
        <v>0.0265742466313049</v>
      </c>
      <c r="AC7" s="523" t="n">
        <v>0.0304090741045284</v>
      </c>
      <c r="AD7" s="523" t="n">
        <v>0.0296071974362816</v>
      </c>
      <c r="AE7" s="523" t="n">
        <v>0.0306014324071984</v>
      </c>
      <c r="AF7" s="523" t="n">
        <v>0.0304873051181116</v>
      </c>
      <c r="AG7" s="523" t="n">
        <v>0.0310018642641184</v>
      </c>
      <c r="AH7" s="523" t="n">
        <v>0.0308752723578484</v>
      </c>
      <c r="AI7" s="523" t="n">
        <v>0.0299217662312316</v>
      </c>
      <c r="AJ7" s="523" t="n">
        <v>0.0309591661269184</v>
      </c>
      <c r="AK7" s="523" t="n">
        <v>0.0299318831845216</v>
      </c>
      <c r="AL7" s="523" t="n">
        <v>0.0306497082460284</v>
      </c>
      <c r="AM7" s="523" t="n">
        <v>0.0321587635275382</v>
      </c>
      <c r="AN7" s="523" t="n">
        <v>0.0291592895433745</v>
      </c>
      <c r="AO7" s="523" t="n">
        <v>0.0325961336026382</v>
      </c>
      <c r="AP7" s="523" t="n">
        <v>0.029748758554997</v>
      </c>
      <c r="AQ7" s="523" t="n">
        <v>0.0309806484467582</v>
      </c>
      <c r="AR7" s="523" t="n">
        <v>0.030207958357487</v>
      </c>
      <c r="AS7" s="523" t="n">
        <v>0.0311422525733282</v>
      </c>
      <c r="AT7" s="523" t="n">
        <v>0.0310669188181882</v>
      </c>
      <c r="AU7" s="523" t="n">
        <v>0.030525985289617</v>
      </c>
      <c r="AV7" s="523" t="n">
        <v>0.0312396543886382</v>
      </c>
      <c r="AW7" s="523" t="n">
        <v>0.031565784130677</v>
      </c>
      <c r="AX7" s="523" t="n">
        <v>0.0329693476038782</v>
      </c>
      <c r="AY7" s="523" t="n">
        <v>0.0329350222191382</v>
      </c>
      <c r="AZ7" s="523" t="n">
        <v>0.0289395315879745</v>
      </c>
      <c r="BA7" s="523" t="n">
        <v>0.0307448013473482</v>
      </c>
      <c r="BB7" s="523" t="n">
        <v>0.030158520488727</v>
      </c>
      <c r="BC7" s="523" t="n">
        <v>0.0320458238441282</v>
      </c>
      <c r="BD7" s="523" t="n">
        <v>0.0320216</v>
      </c>
      <c r="BE7" s="523" t="n">
        <v>0.0327409</v>
      </c>
      <c r="BF7" s="523" t="n">
        <v>0.0325806</v>
      </c>
      <c r="BG7" s="524" t="n">
        <v>0.0317475</v>
      </c>
      <c r="BH7" s="524" t="n">
        <v>0.0324964</v>
      </c>
      <c r="BI7" s="524" t="n">
        <v>0.0316398</v>
      </c>
      <c r="BJ7" s="524" t="n">
        <v>0.0337675</v>
      </c>
      <c r="BK7" s="524" t="n">
        <v>0.0341969</v>
      </c>
      <c r="BL7" s="524" t="n">
        <v>0.0307801</v>
      </c>
      <c r="BM7" s="524" t="n">
        <v>0.0336639</v>
      </c>
      <c r="BN7" s="524" t="n">
        <v>0.0318003</v>
      </c>
      <c r="BO7" s="524" t="n">
        <v>0.0324745</v>
      </c>
      <c r="BP7" s="524" t="n">
        <v>0.0328501</v>
      </c>
      <c r="BQ7" s="524" t="n">
        <v>0.0339056</v>
      </c>
      <c r="BR7" s="524" t="n">
        <v>0.0336658</v>
      </c>
      <c r="BS7" s="524" t="n">
        <v>0.0327555</v>
      </c>
      <c r="BT7" s="524" t="n">
        <v>0.0335186</v>
      </c>
      <c r="BU7" s="524" t="n">
        <v>0.0326167</v>
      </c>
      <c r="BV7" s="524" t="n">
        <v>0.0337396</v>
      </c>
    </row>
    <row r="8" s="571" customFormat="true" ht="11.1" hidden="false" customHeight="true" outlineLevel="0" collapsed="false">
      <c r="A8" s="545" t="s">
        <v>1107</v>
      </c>
      <c r="B8" s="572" t="s">
        <v>1108</v>
      </c>
      <c r="C8" s="523" t="n">
        <v>0.0058344879668696</v>
      </c>
      <c r="D8" s="523" t="n">
        <v>0.0053477177345648</v>
      </c>
      <c r="E8" s="523" t="n">
        <v>0.0060375155143196</v>
      </c>
      <c r="F8" s="523" t="n">
        <v>0.006038637495728</v>
      </c>
      <c r="G8" s="523" t="n">
        <v>0.0064078043814496</v>
      </c>
      <c r="H8" s="523" t="n">
        <v>0.006213487147978</v>
      </c>
      <c r="I8" s="523" t="n">
        <v>0.0063177476974596</v>
      </c>
      <c r="J8" s="523" t="n">
        <v>0.0065293918802096</v>
      </c>
      <c r="K8" s="523" t="n">
        <v>0.006057641307828</v>
      </c>
      <c r="L8" s="523" t="n">
        <v>0.0060264023659096</v>
      </c>
      <c r="M8" s="523" t="n">
        <v>0.005677706510768</v>
      </c>
      <c r="N8" s="523" t="n">
        <v>0.0057330957504896</v>
      </c>
      <c r="O8" s="523" t="n">
        <v>0.00648798049683</v>
      </c>
      <c r="P8" s="523" t="n">
        <v>0.00593567993704</v>
      </c>
      <c r="Q8" s="523" t="n">
        <v>0.00684030852603</v>
      </c>
      <c r="R8" s="523" t="n">
        <v>0.00669418388646</v>
      </c>
      <c r="S8" s="523" t="n">
        <v>0.00719320498407</v>
      </c>
      <c r="T8" s="523" t="n">
        <v>0.00699064398942</v>
      </c>
      <c r="U8" s="523" t="n">
        <v>0.00720903094835</v>
      </c>
      <c r="V8" s="523" t="n">
        <v>0.00710396887151</v>
      </c>
      <c r="W8" s="523" t="n">
        <v>0.0068300682289</v>
      </c>
      <c r="X8" s="523" t="n">
        <v>0.00684766943735</v>
      </c>
      <c r="Y8" s="523" t="n">
        <v>0.00639605645154</v>
      </c>
      <c r="Z8" s="523" t="n">
        <v>0.00641444284495</v>
      </c>
      <c r="AA8" s="523" t="n">
        <v>0.00762593779455843</v>
      </c>
      <c r="AB8" s="523" t="n">
        <v>0.00733696643039272</v>
      </c>
      <c r="AC8" s="523" t="n">
        <v>0.00820052857469843</v>
      </c>
      <c r="AD8" s="523" t="n">
        <v>0.00815226715334557</v>
      </c>
      <c r="AE8" s="523" t="n">
        <v>0.00843844808353843</v>
      </c>
      <c r="AF8" s="523" t="n">
        <v>0.00848752762746557</v>
      </c>
      <c r="AG8" s="523" t="n">
        <v>0.00855801632245843</v>
      </c>
      <c r="AH8" s="523" t="n">
        <v>0.00850287333845843</v>
      </c>
      <c r="AI8" s="523" t="n">
        <v>0.00813705277442557</v>
      </c>
      <c r="AJ8" s="523" t="n">
        <v>0.00805906257989843</v>
      </c>
      <c r="AK8" s="523" t="n">
        <v>0.00750886855178557</v>
      </c>
      <c r="AL8" s="523" t="n">
        <v>0.00764956886903843</v>
      </c>
      <c r="AM8" s="523" t="n">
        <v>0.0085952229044016</v>
      </c>
      <c r="AN8" s="523" t="n">
        <v>0.0079919202101808</v>
      </c>
      <c r="AO8" s="523" t="n">
        <v>0.0092422712304816</v>
      </c>
      <c r="AP8" s="523" t="n">
        <v>0.009166371117728</v>
      </c>
      <c r="AQ8" s="523" t="n">
        <v>0.0095376725702216</v>
      </c>
      <c r="AR8" s="523" t="n">
        <v>0.009219925735468</v>
      </c>
      <c r="AS8" s="523" t="n">
        <v>0.0096415238762216</v>
      </c>
      <c r="AT8" s="523" t="n">
        <v>0.0095772077050816</v>
      </c>
      <c r="AU8" s="523" t="n">
        <v>0.009109717022828</v>
      </c>
      <c r="AV8" s="523" t="n">
        <v>0.0091451236006816</v>
      </c>
      <c r="AW8" s="523" t="n">
        <v>0.008621560308068</v>
      </c>
      <c r="AX8" s="523" t="n">
        <v>0.0087131506494016</v>
      </c>
      <c r="AY8" s="523" t="n">
        <v>0.0086259486618016</v>
      </c>
      <c r="AZ8" s="523" t="n">
        <v>0.0079899822240008</v>
      </c>
      <c r="BA8" s="523" t="n">
        <v>0.0091767612472416</v>
      </c>
      <c r="BB8" s="523" t="n">
        <v>0.009153826285948</v>
      </c>
      <c r="BC8" s="523" t="n">
        <v>0.0097654178240616</v>
      </c>
      <c r="BD8" s="523" t="n">
        <v>0.00996884</v>
      </c>
      <c r="BE8" s="523" t="n">
        <v>0.0098039</v>
      </c>
      <c r="BF8" s="523" t="n">
        <v>0.0103776</v>
      </c>
      <c r="BG8" s="524" t="n">
        <v>0.0100302</v>
      </c>
      <c r="BH8" s="524" t="n">
        <v>0.00941606</v>
      </c>
      <c r="BI8" s="524" t="n">
        <v>0.00899307</v>
      </c>
      <c r="BJ8" s="524" t="n">
        <v>0.00871514</v>
      </c>
      <c r="BK8" s="524" t="n">
        <v>0.00883383</v>
      </c>
      <c r="BL8" s="524" t="n">
        <v>0.00907729</v>
      </c>
      <c r="BM8" s="524" t="n">
        <v>0.00985676</v>
      </c>
      <c r="BN8" s="524" t="n">
        <v>0.0101699</v>
      </c>
      <c r="BO8" s="524" t="n">
        <v>0.0106876</v>
      </c>
      <c r="BP8" s="524" t="n">
        <v>0.01096</v>
      </c>
      <c r="BQ8" s="524" t="n">
        <v>0.0107455</v>
      </c>
      <c r="BR8" s="524" t="n">
        <v>0.0116719</v>
      </c>
      <c r="BS8" s="524" t="n">
        <v>0.0110571</v>
      </c>
      <c r="BT8" s="524" t="n">
        <v>0.0100788</v>
      </c>
      <c r="BU8" s="524" t="n">
        <v>0.00938018</v>
      </c>
      <c r="BV8" s="524" t="n">
        <v>0.00890891</v>
      </c>
    </row>
    <row r="9" s="571" customFormat="true" ht="11.1" hidden="false" customHeight="true" outlineLevel="0" collapsed="false">
      <c r="A9" s="545" t="s">
        <v>1109</v>
      </c>
      <c r="B9" s="572" t="s">
        <v>1110</v>
      </c>
      <c r="C9" s="523" t="n">
        <v>0.02363334019865</v>
      </c>
      <c r="D9" s="523" t="n">
        <v>0.01906390576636</v>
      </c>
      <c r="E9" s="523" t="n">
        <v>0.02339526812987</v>
      </c>
      <c r="F9" s="523" t="n">
        <v>0.02451740975775</v>
      </c>
      <c r="G9" s="523" t="n">
        <v>0.0243876727094</v>
      </c>
      <c r="H9" s="523" t="n">
        <v>0.02035146328397</v>
      </c>
      <c r="I9" s="523" t="n">
        <v>0.01939228209737</v>
      </c>
      <c r="J9" s="523" t="n">
        <v>0.01641779866272</v>
      </c>
      <c r="K9" s="523" t="n">
        <v>0.01863922715382</v>
      </c>
      <c r="L9" s="523" t="n">
        <v>0.02422348618053</v>
      </c>
      <c r="M9" s="523" t="n">
        <v>0.02519910691935</v>
      </c>
      <c r="N9" s="523" t="n">
        <v>0.02451668894402</v>
      </c>
      <c r="O9" s="523" t="n">
        <v>0.02423867790176</v>
      </c>
      <c r="P9" s="523" t="n">
        <v>0.0249056325294</v>
      </c>
      <c r="Q9" s="523" t="n">
        <v>0.03011746157812</v>
      </c>
      <c r="R9" s="523" t="n">
        <v>0.0313491139346</v>
      </c>
      <c r="S9" s="523" t="n">
        <v>0.02918093478692</v>
      </c>
      <c r="T9" s="523" t="n">
        <v>0.0259001961918</v>
      </c>
      <c r="U9" s="523" t="n">
        <v>0.02133335319696</v>
      </c>
      <c r="V9" s="523" t="n">
        <v>0.02668052049712</v>
      </c>
      <c r="W9" s="523" t="n">
        <v>0.0283346758002</v>
      </c>
      <c r="X9" s="523" t="n">
        <v>0.03337372422636</v>
      </c>
      <c r="Y9" s="523" t="n">
        <v>0.03059134007412</v>
      </c>
      <c r="Z9" s="523" t="n">
        <v>0.03449745200076</v>
      </c>
      <c r="AA9" s="523" t="n">
        <v>0.04223616439476</v>
      </c>
      <c r="AB9" s="523" t="n">
        <v>0.0380706841508</v>
      </c>
      <c r="AC9" s="523" t="n">
        <v>0.0472654851858</v>
      </c>
      <c r="AD9" s="523" t="n">
        <v>0.05164668758452</v>
      </c>
      <c r="AE9" s="523" t="n">
        <v>0.05278336636412</v>
      </c>
      <c r="AF9" s="523" t="n">
        <v>0.0508074803376</v>
      </c>
      <c r="AG9" s="523" t="n">
        <v>0.03961903143156</v>
      </c>
      <c r="AH9" s="523" t="n">
        <v>0.0322653903866</v>
      </c>
      <c r="AI9" s="523" t="n">
        <v>0.03075358978888</v>
      </c>
      <c r="AJ9" s="523" t="n">
        <v>0.04701226689096</v>
      </c>
      <c r="AK9" s="523" t="n">
        <v>0.04935719350576</v>
      </c>
      <c r="AL9" s="523" t="n">
        <v>0.06539154116936</v>
      </c>
      <c r="AM9" s="523" t="n">
        <v>0.05948018348608</v>
      </c>
      <c r="AN9" s="523" t="n">
        <v>0.0560961794288</v>
      </c>
      <c r="AO9" s="523" t="n">
        <v>0.06857231862236</v>
      </c>
      <c r="AP9" s="523" t="n">
        <v>0.07208973276036</v>
      </c>
      <c r="AQ9" s="523" t="n">
        <v>0.06023670109016</v>
      </c>
      <c r="AR9" s="523" t="n">
        <v>0.05341915367572</v>
      </c>
      <c r="AS9" s="523" t="n">
        <v>0.04645818339204</v>
      </c>
      <c r="AT9" s="523" t="n">
        <v>0.05182324844172</v>
      </c>
      <c r="AU9" s="523" t="n">
        <v>0.04316812319652</v>
      </c>
      <c r="AV9" s="523" t="n">
        <v>0.06252935251388</v>
      </c>
      <c r="AW9" s="523" t="n">
        <v>0.06355335982156</v>
      </c>
      <c r="AX9" s="523" t="n">
        <v>0.06197453137204</v>
      </c>
      <c r="AY9" s="523" t="n">
        <v>0.06280803683588</v>
      </c>
      <c r="AZ9" s="523" t="n">
        <v>0.05050878022372</v>
      </c>
      <c r="BA9" s="523" t="n">
        <v>0.08100731349144</v>
      </c>
      <c r="BB9" s="523" t="n">
        <v>0.09419391519804</v>
      </c>
      <c r="BC9" s="523" t="n">
        <v>0.083422237507</v>
      </c>
      <c r="BD9" s="523" t="n">
        <v>0.077134736</v>
      </c>
      <c r="BE9" s="523" t="n">
        <v>0.0647801</v>
      </c>
      <c r="BF9" s="523" t="n">
        <v>0.0605525</v>
      </c>
      <c r="BG9" s="524" t="n">
        <v>0.0575087</v>
      </c>
      <c r="BH9" s="524" t="n">
        <v>0.0689722</v>
      </c>
      <c r="BI9" s="524" t="n">
        <v>0.0679255</v>
      </c>
      <c r="BJ9" s="524" t="n">
        <v>0.0750838</v>
      </c>
      <c r="BK9" s="524" t="n">
        <v>0.0794724</v>
      </c>
      <c r="BL9" s="524" t="n">
        <v>0.0751293</v>
      </c>
      <c r="BM9" s="524" t="n">
        <v>0.0966287</v>
      </c>
      <c r="BN9" s="524" t="n">
        <v>0.1058202</v>
      </c>
      <c r="BO9" s="524" t="n">
        <v>0.1060747</v>
      </c>
      <c r="BP9" s="524" t="n">
        <v>0.1017758</v>
      </c>
      <c r="BQ9" s="524" t="n">
        <v>0.0891766</v>
      </c>
      <c r="BR9" s="524" t="n">
        <v>0.0844007</v>
      </c>
      <c r="BS9" s="524" t="n">
        <v>0.0848417</v>
      </c>
      <c r="BT9" s="524" t="n">
        <v>0.0973215</v>
      </c>
      <c r="BU9" s="524" t="n">
        <v>0.094961</v>
      </c>
      <c r="BV9" s="524" t="n">
        <v>0.1047658</v>
      </c>
    </row>
    <row r="10" s="571" customFormat="true" ht="11.1" hidden="false" customHeight="true" outlineLevel="0" collapsed="false">
      <c r="A10" s="521" t="s">
        <v>1111</v>
      </c>
      <c r="B10" s="572" t="s">
        <v>1112</v>
      </c>
      <c r="C10" s="523" t="n">
        <v>0.188489188599146</v>
      </c>
      <c r="D10" s="523" t="n">
        <v>0.16564879776697</v>
      </c>
      <c r="E10" s="523" t="n">
        <v>0.176315148599146</v>
      </c>
      <c r="F10" s="523" t="n">
        <v>0.167326038321754</v>
      </c>
      <c r="G10" s="523" t="n">
        <v>0.171948038599146</v>
      </c>
      <c r="H10" s="523" t="n">
        <v>0.171134908321754</v>
      </c>
      <c r="I10" s="523" t="n">
        <v>0.181050408599146</v>
      </c>
      <c r="J10" s="523" t="n">
        <v>0.180211538599146</v>
      </c>
      <c r="K10" s="523" t="n">
        <v>0.173904158321754</v>
      </c>
      <c r="L10" s="523" t="n">
        <v>0.178270058599146</v>
      </c>
      <c r="M10" s="523" t="n">
        <v>0.173529938321754</v>
      </c>
      <c r="N10" s="523" t="n">
        <v>0.181094408599146</v>
      </c>
      <c r="O10" s="523" t="n">
        <v>0.183278046476205</v>
      </c>
      <c r="P10" s="523" t="n">
        <v>0.163636917462379</v>
      </c>
      <c r="Q10" s="523" t="n">
        <v>0.175462986476205</v>
      </c>
      <c r="R10" s="523" t="n">
        <v>0.174266640138263</v>
      </c>
      <c r="S10" s="523" t="n">
        <v>0.174376176476205</v>
      </c>
      <c r="T10" s="523" t="n">
        <v>0.170961260138263</v>
      </c>
      <c r="U10" s="523" t="n">
        <v>0.178957476476205</v>
      </c>
      <c r="V10" s="523" t="n">
        <v>0.175608086476205</v>
      </c>
      <c r="W10" s="523" t="n">
        <v>0.170344300138263</v>
      </c>
      <c r="X10" s="523" t="n">
        <v>0.175793486476205</v>
      </c>
      <c r="Y10" s="523" t="n">
        <v>0.173328690138263</v>
      </c>
      <c r="Z10" s="523" t="n">
        <v>0.182455246476205</v>
      </c>
      <c r="AA10" s="523" t="n">
        <v>0.194083886803045</v>
      </c>
      <c r="AB10" s="523" t="n">
        <v>0.168109870880268</v>
      </c>
      <c r="AC10" s="523" t="n">
        <v>0.173975656803045</v>
      </c>
      <c r="AD10" s="523" t="n">
        <v>0.170273138841656</v>
      </c>
      <c r="AE10" s="523" t="n">
        <v>0.171217946803045</v>
      </c>
      <c r="AF10" s="523" t="n">
        <v>0.166501358841656</v>
      </c>
      <c r="AG10" s="523" t="n">
        <v>0.172711286803045</v>
      </c>
      <c r="AH10" s="523" t="n">
        <v>0.170702466803045</v>
      </c>
      <c r="AI10" s="523" t="n">
        <v>0.162846698841656</v>
      </c>
      <c r="AJ10" s="523" t="n">
        <v>0.168200246803045</v>
      </c>
      <c r="AK10" s="523" t="n">
        <v>0.164924188841656</v>
      </c>
      <c r="AL10" s="523" t="n">
        <v>0.160658236803045</v>
      </c>
      <c r="AM10" s="523" t="n">
        <v>0.15867082254314</v>
      </c>
      <c r="AN10" s="523" t="n">
        <v>0.145703441329288</v>
      </c>
      <c r="AO10" s="523" t="n">
        <v>0.15399522254314</v>
      </c>
      <c r="AP10" s="523" t="n">
        <v>0.148031832138523</v>
      </c>
      <c r="AQ10" s="523" t="n">
        <v>0.15218889254314</v>
      </c>
      <c r="AR10" s="523" t="n">
        <v>0.152054352138523</v>
      </c>
      <c r="AS10" s="523" t="n">
        <v>0.16456588254314</v>
      </c>
      <c r="AT10" s="523" t="n">
        <v>0.16900454254314</v>
      </c>
      <c r="AU10" s="523" t="n">
        <v>0.156875952138522</v>
      </c>
      <c r="AV10" s="523" t="n">
        <v>0.16346283254314</v>
      </c>
      <c r="AW10" s="523" t="n">
        <v>0.160756332138522</v>
      </c>
      <c r="AX10" s="523" t="n">
        <v>0.16607478254314</v>
      </c>
      <c r="AY10" s="523" t="n">
        <v>0.16437984254314</v>
      </c>
      <c r="AZ10" s="523" t="n">
        <v>0.149013841329288</v>
      </c>
      <c r="BA10" s="523" t="n">
        <v>0.16474328254314</v>
      </c>
      <c r="BB10" s="523" t="n">
        <v>0.157198872138522</v>
      </c>
      <c r="BC10" s="523" t="n">
        <v>0.15984631254314</v>
      </c>
      <c r="BD10" s="523" t="n">
        <v>0.1603766</v>
      </c>
      <c r="BE10" s="523" t="n">
        <v>0.1782334</v>
      </c>
      <c r="BF10" s="523" t="n">
        <v>0.1787383</v>
      </c>
      <c r="BG10" s="524" t="n">
        <v>0.162846</v>
      </c>
      <c r="BH10" s="524" t="n">
        <v>0.1650108</v>
      </c>
      <c r="BI10" s="524" t="n">
        <v>0.1682498</v>
      </c>
      <c r="BJ10" s="524" t="n">
        <v>0.1613092</v>
      </c>
      <c r="BK10" s="524" t="n">
        <v>0.164349</v>
      </c>
      <c r="BL10" s="524" t="n">
        <v>0.1531122</v>
      </c>
      <c r="BM10" s="524" t="n">
        <v>0.1618628</v>
      </c>
      <c r="BN10" s="524" t="n">
        <v>0.1535783</v>
      </c>
      <c r="BO10" s="524" t="n">
        <v>0.151508</v>
      </c>
      <c r="BP10" s="524" t="n">
        <v>0.1524052</v>
      </c>
      <c r="BQ10" s="524" t="n">
        <v>0.1697846</v>
      </c>
      <c r="BR10" s="524" t="n">
        <v>0.1716917</v>
      </c>
      <c r="BS10" s="524" t="n">
        <v>0.1591355</v>
      </c>
      <c r="BT10" s="524" t="n">
        <v>0.1625853</v>
      </c>
      <c r="BU10" s="524" t="n">
        <v>0.1665938</v>
      </c>
      <c r="BV10" s="524" t="n">
        <v>0.1603169</v>
      </c>
    </row>
    <row r="11" s="571" customFormat="true" ht="11.1" hidden="false" customHeight="true" outlineLevel="0" collapsed="false">
      <c r="A11" s="521" t="s">
        <v>1113</v>
      </c>
      <c r="B11" s="572" t="s">
        <v>1114</v>
      </c>
      <c r="C11" s="523" t="n">
        <v>0.031620876525</v>
      </c>
      <c r="D11" s="523" t="n">
        <v>0.029950557</v>
      </c>
      <c r="E11" s="523" t="n">
        <v>0.033029430376</v>
      </c>
      <c r="F11" s="523" t="n">
        <v>0.03065828622</v>
      </c>
      <c r="G11" s="523" t="n">
        <v>0.032155269064</v>
      </c>
      <c r="H11" s="523" t="n">
        <v>0.033730209</v>
      </c>
      <c r="I11" s="523" t="n">
        <v>0.034650271142</v>
      </c>
      <c r="J11" s="523" t="n">
        <v>0.036221633149</v>
      </c>
      <c r="K11" s="523" t="n">
        <v>0.03570136122</v>
      </c>
      <c r="L11" s="523" t="n">
        <v>0.037201883064</v>
      </c>
      <c r="M11" s="523" t="n">
        <v>0.03695416722</v>
      </c>
      <c r="N11" s="523" t="n">
        <v>0.039689863766</v>
      </c>
      <c r="O11" s="523" t="n">
        <v>0.04112661283</v>
      </c>
      <c r="P11" s="523" t="n">
        <v>0.03820343422</v>
      </c>
      <c r="Q11" s="523" t="n">
        <v>0.042085688908</v>
      </c>
      <c r="R11" s="523" t="n">
        <v>0.04146288861</v>
      </c>
      <c r="S11" s="523" t="n">
        <v>0.04449577622</v>
      </c>
      <c r="T11" s="523" t="n">
        <v>0.04442503161</v>
      </c>
      <c r="U11" s="523" t="n">
        <v>0.046300708688</v>
      </c>
      <c r="V11" s="523" t="n">
        <v>0.048063074064</v>
      </c>
      <c r="W11" s="523" t="n">
        <v>0.04742964261</v>
      </c>
      <c r="X11" s="523" t="n">
        <v>0.050328016369</v>
      </c>
      <c r="Y11" s="523" t="n">
        <v>0.051556152</v>
      </c>
      <c r="Z11" s="523" t="n">
        <v>0.053998001837</v>
      </c>
      <c r="AA11" s="523" t="n">
        <v>0.056829262</v>
      </c>
      <c r="AB11" s="523" t="n">
        <v>0.054949971603</v>
      </c>
      <c r="AC11" s="523" t="n">
        <v>0.062028042383</v>
      </c>
      <c r="AD11" s="523" t="n">
        <v>0.06070089261</v>
      </c>
      <c r="AE11" s="523" t="n">
        <v>0.066377455688</v>
      </c>
      <c r="AF11" s="523" t="n">
        <v>0.06246681822</v>
      </c>
      <c r="AG11" s="523" t="n">
        <v>0.067382499837</v>
      </c>
      <c r="AH11" s="523" t="n">
        <v>0.070988744376</v>
      </c>
      <c r="AI11" s="523" t="n">
        <v>0.068437182</v>
      </c>
      <c r="AJ11" s="523" t="n">
        <v>0.070949797681</v>
      </c>
      <c r="AK11" s="523" t="n">
        <v>0.071271921</v>
      </c>
      <c r="AL11" s="523" t="n">
        <v>0.071990277837</v>
      </c>
      <c r="AM11" s="523" t="n">
        <v>0.069226379</v>
      </c>
      <c r="AN11" s="523" t="n">
        <v>0.064604416688</v>
      </c>
      <c r="AO11" s="523" t="n">
        <v>0.071208162376</v>
      </c>
      <c r="AP11" s="523" t="n">
        <v>0.068564586</v>
      </c>
      <c r="AQ11" s="523" t="n">
        <v>0.074403875837</v>
      </c>
      <c r="AR11" s="523" t="n">
        <v>0.07476130422</v>
      </c>
      <c r="AS11" s="523" t="n">
        <v>0.08099705761</v>
      </c>
      <c r="AT11" s="523" t="n">
        <v>0.081878240298</v>
      </c>
      <c r="AU11" s="523" t="n">
        <v>0.078629502</v>
      </c>
      <c r="AV11" s="523" t="n">
        <v>0.083049713</v>
      </c>
      <c r="AW11" s="523" t="n">
        <v>0.08536768722</v>
      </c>
      <c r="AX11" s="523" t="n">
        <v>0.088949204766</v>
      </c>
      <c r="AY11" s="523" t="n">
        <v>0.089770266922</v>
      </c>
      <c r="AZ11" s="523" t="n">
        <v>0.082557707064</v>
      </c>
      <c r="BA11" s="523" t="n">
        <v>0.092969491071</v>
      </c>
      <c r="BB11" s="523" t="n">
        <v>0.08834044722</v>
      </c>
      <c r="BC11" s="523" t="n">
        <v>0.09287744522</v>
      </c>
      <c r="BD11" s="523" t="n">
        <v>0.09070803822</v>
      </c>
      <c r="BE11" s="523" t="n">
        <v>0.092045851</v>
      </c>
      <c r="BF11" s="523" t="n">
        <v>0.093488202301</v>
      </c>
      <c r="BG11" s="524" t="n">
        <v>0.0913965</v>
      </c>
      <c r="BH11" s="524" t="n">
        <v>0.0950236</v>
      </c>
      <c r="BI11" s="524" t="n">
        <v>0.0923419</v>
      </c>
      <c r="BJ11" s="524" t="n">
        <v>0.0954958</v>
      </c>
      <c r="BK11" s="524" t="n">
        <v>0.0958604</v>
      </c>
      <c r="BL11" s="524" t="n">
        <v>0.0865903</v>
      </c>
      <c r="BM11" s="524" t="n">
        <v>0.0963593</v>
      </c>
      <c r="BN11" s="524" t="n">
        <v>0.093392</v>
      </c>
      <c r="BO11" s="524" t="n">
        <v>0.096831</v>
      </c>
      <c r="BP11" s="524" t="n">
        <v>0.0937663</v>
      </c>
      <c r="BQ11" s="524" t="n">
        <v>0.0970615</v>
      </c>
      <c r="BR11" s="524" t="n">
        <v>0.0974517</v>
      </c>
      <c r="BS11" s="524" t="n">
        <v>0.0941752</v>
      </c>
      <c r="BT11" s="524" t="n">
        <v>0.0968809</v>
      </c>
      <c r="BU11" s="524" t="n">
        <v>0.0942974</v>
      </c>
      <c r="BV11" s="524" t="n">
        <v>0.0975749</v>
      </c>
    </row>
    <row r="12" s="571" customFormat="true" ht="11.1" hidden="false" customHeight="true" outlineLevel="0" collapsed="false">
      <c r="A12" s="521" t="s">
        <v>1115</v>
      </c>
      <c r="B12" s="572" t="s">
        <v>1116</v>
      </c>
      <c r="C12" s="523" t="n">
        <v>0.00167056430625563</v>
      </c>
      <c r="D12" s="523" t="n">
        <v>0.00144404711218707</v>
      </c>
      <c r="E12" s="523" t="n">
        <v>0.00196963778904927</v>
      </c>
      <c r="F12" s="523" t="n">
        <v>0.00206519973029695</v>
      </c>
      <c r="G12" s="523" t="n">
        <v>0.00284562225048628</v>
      </c>
      <c r="H12" s="523" t="n">
        <v>0.00327919031725813</v>
      </c>
      <c r="I12" s="523" t="n">
        <v>0.00289340322111012</v>
      </c>
      <c r="J12" s="523" t="n">
        <v>0.0036897527315074</v>
      </c>
      <c r="K12" s="523" t="n">
        <v>0.00320663402853305</v>
      </c>
      <c r="L12" s="523" t="n">
        <v>0.0029394145261553</v>
      </c>
      <c r="M12" s="523" t="n">
        <v>0.00278899295196914</v>
      </c>
      <c r="N12" s="523" t="n">
        <v>0.00316239238906654</v>
      </c>
      <c r="O12" s="523" t="n">
        <v>0.00371110333022098</v>
      </c>
      <c r="P12" s="523" t="n">
        <v>0.00302415725490196</v>
      </c>
      <c r="Q12" s="523" t="n">
        <v>0.00415244942110178</v>
      </c>
      <c r="R12" s="523" t="n">
        <v>0.0040989928540305</v>
      </c>
      <c r="S12" s="523" t="n">
        <v>0.00513441570183629</v>
      </c>
      <c r="T12" s="523" t="n">
        <v>0.00505143709928416</v>
      </c>
      <c r="U12" s="523" t="n">
        <v>0.00663033226579521</v>
      </c>
      <c r="V12" s="523" t="n">
        <v>0.00695519140989728</v>
      </c>
      <c r="W12" s="523" t="n">
        <v>0.00655762799875505</v>
      </c>
      <c r="X12" s="523" t="n">
        <v>0.00636541786492373</v>
      </c>
      <c r="Y12" s="523" t="n">
        <v>0.00532085486150016</v>
      </c>
      <c r="Z12" s="523" t="n">
        <v>0.00549735326797384</v>
      </c>
      <c r="AA12" s="523" t="n">
        <v>0.00641424921490321</v>
      </c>
      <c r="AB12" s="523" t="n">
        <v>0.00575518109825482</v>
      </c>
      <c r="AC12" s="523" t="n">
        <v>0.00636467329462436</v>
      </c>
      <c r="AD12" s="523" t="n">
        <v>0.00679773353941325</v>
      </c>
      <c r="AE12" s="523" t="n">
        <v>0.00692458957071505</v>
      </c>
      <c r="AF12" s="523" t="n">
        <v>0.00774259225531622</v>
      </c>
      <c r="AG12" s="523" t="n">
        <v>0.00859558970717311</v>
      </c>
      <c r="AH12" s="523" t="n">
        <v>0.00869619966303314</v>
      </c>
      <c r="AI12" s="523" t="n">
        <v>0.00804150589229171</v>
      </c>
      <c r="AJ12" s="523" t="n">
        <v>0.00784903467238554</v>
      </c>
      <c r="AK12" s="523" t="n">
        <v>0.00770613937275822</v>
      </c>
      <c r="AL12" s="523" t="n">
        <v>0.00563561564346464</v>
      </c>
      <c r="AM12" s="523" t="n">
        <v>0.0054193610965</v>
      </c>
      <c r="AN12" s="523" t="n">
        <v>0.00418137697535714</v>
      </c>
      <c r="AO12" s="523" t="n">
        <v>0.00320999991433333</v>
      </c>
      <c r="AP12" s="523" t="n">
        <v>0.00334307830259524</v>
      </c>
      <c r="AQ12" s="523" t="n">
        <v>0.00369386772459524</v>
      </c>
      <c r="AR12" s="523" t="n">
        <v>0.00408041456371429</v>
      </c>
      <c r="AS12" s="523" t="n">
        <v>0.00551865494521429</v>
      </c>
      <c r="AT12" s="523" t="n">
        <v>0.00573461358595239</v>
      </c>
      <c r="AU12" s="523" t="n">
        <v>0.00620528013769049</v>
      </c>
      <c r="AV12" s="523" t="n">
        <v>0.00701523622782447</v>
      </c>
      <c r="AW12" s="523" t="n">
        <v>0.00830453190164953</v>
      </c>
      <c r="AX12" s="523" t="n">
        <v>0.00771075536881422</v>
      </c>
      <c r="AY12" s="523" t="n">
        <v>0.00409605732959851</v>
      </c>
      <c r="AZ12" s="523" t="n">
        <v>0.00426916987550576</v>
      </c>
      <c r="BA12" s="523" t="n">
        <v>0.00435373299408652</v>
      </c>
      <c r="BB12" s="523" t="n">
        <v>0.0039407747587924</v>
      </c>
      <c r="BC12" s="523" t="n">
        <v>0.00368528405851229</v>
      </c>
      <c r="BD12" s="523" t="n">
        <v>0.00344041795518207</v>
      </c>
      <c r="BE12" s="523" t="n">
        <v>0.00448139</v>
      </c>
      <c r="BF12" s="523" t="n">
        <v>0.00635577</v>
      </c>
      <c r="BG12" s="524" t="n">
        <v>0.00662159</v>
      </c>
      <c r="BH12" s="524" t="n">
        <v>0.00756925</v>
      </c>
      <c r="BI12" s="524" t="n">
        <v>0.00751742</v>
      </c>
      <c r="BJ12" s="524" t="n">
        <v>0.00825506</v>
      </c>
      <c r="BK12" s="524" t="n">
        <v>0.00746559</v>
      </c>
      <c r="BL12" s="524" t="n">
        <v>0.00659575</v>
      </c>
      <c r="BM12" s="524" t="n">
        <v>0.00770044</v>
      </c>
      <c r="BN12" s="524" t="n">
        <v>0.00728376</v>
      </c>
      <c r="BO12" s="524" t="n">
        <v>0.00903397</v>
      </c>
      <c r="BP12" s="524" t="n">
        <v>0.00857858</v>
      </c>
      <c r="BQ12" s="524" t="n">
        <v>0.00911145</v>
      </c>
      <c r="BR12" s="524" t="n">
        <v>0.00892369</v>
      </c>
      <c r="BS12" s="524" t="n">
        <v>0.00830018</v>
      </c>
      <c r="BT12" s="524" t="n">
        <v>0.00832678</v>
      </c>
      <c r="BU12" s="524" t="n">
        <v>0.00793447</v>
      </c>
      <c r="BV12" s="524" t="n">
        <v>0.00908532</v>
      </c>
    </row>
    <row r="13" s="571" customFormat="true" ht="11.1" hidden="false" customHeight="true" outlineLevel="0" collapsed="false">
      <c r="A13" s="521" t="s">
        <v>1117</v>
      </c>
      <c r="B13" s="572" t="s">
        <v>1118</v>
      </c>
      <c r="C13" s="523" t="n">
        <v>0.0347835899738544</v>
      </c>
      <c r="D13" s="523" t="n">
        <v>0.0311756599763847</v>
      </c>
      <c r="E13" s="523" t="n">
        <v>0.0327381499738544</v>
      </c>
      <c r="F13" s="523" t="n">
        <v>0.0308559199746978</v>
      </c>
      <c r="G13" s="523" t="n">
        <v>0.0337249799738544</v>
      </c>
      <c r="H13" s="523" t="n">
        <v>0.0322927999746978</v>
      </c>
      <c r="I13" s="523" t="n">
        <v>0.0341162099738544</v>
      </c>
      <c r="J13" s="523" t="n">
        <v>0.0337926499738544</v>
      </c>
      <c r="K13" s="523" t="n">
        <v>0.0323161499746978</v>
      </c>
      <c r="L13" s="523" t="n">
        <v>0.0329249499738544</v>
      </c>
      <c r="M13" s="523" t="n">
        <v>0.0335578099746978</v>
      </c>
      <c r="N13" s="523" t="n">
        <v>0.0342602399738544</v>
      </c>
      <c r="O13" s="523" t="n">
        <v>0.0367277527686872</v>
      </c>
      <c r="P13" s="523" t="n">
        <v>0.03263395766204</v>
      </c>
      <c r="Q13" s="523" t="n">
        <v>0.0368141827686872</v>
      </c>
      <c r="R13" s="523" t="n">
        <v>0.0323063210664715</v>
      </c>
      <c r="S13" s="523" t="n">
        <v>0.0337925227686872</v>
      </c>
      <c r="T13" s="523" t="n">
        <v>0.0333678210664715</v>
      </c>
      <c r="U13" s="523" t="n">
        <v>0.0343589727686872</v>
      </c>
      <c r="V13" s="523" t="n">
        <v>0.0343410927686872</v>
      </c>
      <c r="W13" s="523" t="n">
        <v>0.0331079810664715</v>
      </c>
      <c r="X13" s="523" t="n">
        <v>0.0349090327686872</v>
      </c>
      <c r="Y13" s="523" t="n">
        <v>0.0347928110664715</v>
      </c>
      <c r="Z13" s="523" t="n">
        <v>0.0356625027686872</v>
      </c>
      <c r="AA13" s="523" t="n">
        <v>0.0361483912463073</v>
      </c>
      <c r="AB13" s="523" t="n">
        <v>0.0353470563271907</v>
      </c>
      <c r="AC13" s="523" t="n">
        <v>0.0381302612463073</v>
      </c>
      <c r="AD13" s="523" t="n">
        <v>0.036194763786749</v>
      </c>
      <c r="AE13" s="523" t="n">
        <v>0.0358856412463073</v>
      </c>
      <c r="AF13" s="523" t="n">
        <v>0.035374563786749</v>
      </c>
      <c r="AG13" s="523" t="n">
        <v>0.0373726012463073</v>
      </c>
      <c r="AH13" s="523" t="n">
        <v>0.0364649612463073</v>
      </c>
      <c r="AI13" s="523" t="n">
        <v>0.034441183786749</v>
      </c>
      <c r="AJ13" s="523" t="n">
        <v>0.0364082912463073</v>
      </c>
      <c r="AK13" s="523" t="n">
        <v>0.036531813786749</v>
      </c>
      <c r="AL13" s="523" t="n">
        <v>0.0374645912463073</v>
      </c>
      <c r="AM13" s="523" t="n">
        <v>0.0375024686519574</v>
      </c>
      <c r="AN13" s="523" t="n">
        <v>0.0330043642662841</v>
      </c>
      <c r="AO13" s="523" t="n">
        <v>0.0416276686519574</v>
      </c>
      <c r="AP13" s="523" t="n">
        <v>0.036255973856733</v>
      </c>
      <c r="AQ13" s="523" t="n">
        <v>0.0372935886519574</v>
      </c>
      <c r="AR13" s="523" t="n">
        <v>0.037761373856733</v>
      </c>
      <c r="AS13" s="523" t="n">
        <v>0.0382185486519574</v>
      </c>
      <c r="AT13" s="523" t="n">
        <v>0.0383217186519574</v>
      </c>
      <c r="AU13" s="523" t="n">
        <v>0.036066203856733</v>
      </c>
      <c r="AV13" s="523" t="n">
        <v>0.0358617186519574</v>
      </c>
      <c r="AW13" s="523" t="n">
        <v>0.036480953856733</v>
      </c>
      <c r="AX13" s="523" t="n">
        <v>0.0384491186519574</v>
      </c>
      <c r="AY13" s="523" t="n">
        <v>0.0370341786519574</v>
      </c>
      <c r="AZ13" s="523" t="n">
        <v>0.0329092742662841</v>
      </c>
      <c r="BA13" s="523" t="n">
        <v>0.0371190686519574</v>
      </c>
      <c r="BB13" s="523" t="n">
        <v>0.036932763856733</v>
      </c>
      <c r="BC13" s="523" t="n">
        <v>0.0377006086519574</v>
      </c>
      <c r="BD13" s="523" t="n">
        <v>0.0375467</v>
      </c>
      <c r="BE13" s="523" t="n">
        <v>0.0418268</v>
      </c>
      <c r="BF13" s="523" t="n">
        <v>0.0422807</v>
      </c>
      <c r="BG13" s="524" t="n">
        <v>0.0390803</v>
      </c>
      <c r="BH13" s="524" t="n">
        <v>0.0372425</v>
      </c>
      <c r="BI13" s="524" t="n">
        <v>0.038053</v>
      </c>
      <c r="BJ13" s="524" t="n">
        <v>0.0392769</v>
      </c>
      <c r="BK13" s="524" t="n">
        <v>0.0383564</v>
      </c>
      <c r="BL13" s="524" t="n">
        <v>0.0340877</v>
      </c>
      <c r="BM13" s="524" t="n">
        <v>0.036314</v>
      </c>
      <c r="BN13" s="524" t="n">
        <v>0.0384114</v>
      </c>
      <c r="BO13" s="524" t="n">
        <v>0.0397077</v>
      </c>
      <c r="BP13" s="524" t="n">
        <v>0.0395955</v>
      </c>
      <c r="BQ13" s="524" t="n">
        <v>0.0428252</v>
      </c>
      <c r="BR13" s="524" t="n">
        <v>0.0432426</v>
      </c>
      <c r="BS13" s="524" t="n">
        <v>0.04024</v>
      </c>
      <c r="BT13" s="524" t="n">
        <v>0.0384204</v>
      </c>
      <c r="BU13" s="524" t="n">
        <v>0.0390712</v>
      </c>
      <c r="BV13" s="524" t="n">
        <v>0.0402913</v>
      </c>
    </row>
    <row r="14" s="571" customFormat="true" ht="11.1" hidden="false" customHeight="true" outlineLevel="0" collapsed="false">
      <c r="A14" s="545" t="s">
        <v>1119</v>
      </c>
      <c r="B14" s="572" t="s">
        <v>1120</v>
      </c>
      <c r="C14" s="523" t="n">
        <v>0.587135030713856</v>
      </c>
      <c r="D14" s="523" t="n">
        <v>0.52440320606517</v>
      </c>
      <c r="E14" s="523" t="n">
        <v>0.547362164871189</v>
      </c>
      <c r="F14" s="523" t="n">
        <v>0.571451816952221</v>
      </c>
      <c r="G14" s="523" t="n">
        <v>0.603300776975436</v>
      </c>
      <c r="H14" s="523" t="n">
        <v>0.590384096405492</v>
      </c>
      <c r="I14" s="523" t="n">
        <v>0.56038048597165</v>
      </c>
      <c r="J14" s="523" t="n">
        <v>0.522593343260467</v>
      </c>
      <c r="K14" s="523" t="n">
        <v>0.469092257084447</v>
      </c>
      <c r="L14" s="523" t="n">
        <v>0.480674922278715</v>
      </c>
      <c r="M14" s="523" t="n">
        <v>0.507176110120013</v>
      </c>
      <c r="N14" s="523" t="n">
        <v>0.532896938116826</v>
      </c>
      <c r="O14" s="523" t="n">
        <v>0.583716766618</v>
      </c>
      <c r="P14" s="523" t="n">
        <v>0.47859663103976</v>
      </c>
      <c r="Q14" s="523" t="n">
        <v>0.563102554592681</v>
      </c>
      <c r="R14" s="523" t="n">
        <v>0.554027908879996</v>
      </c>
      <c r="S14" s="523" t="n">
        <v>0.579380526516145</v>
      </c>
      <c r="T14" s="523" t="n">
        <v>0.54161661533096</v>
      </c>
      <c r="U14" s="523" t="n">
        <v>0.546730031885334</v>
      </c>
      <c r="V14" s="523" t="n">
        <v>0.525702482385816</v>
      </c>
      <c r="W14" s="523" t="n">
        <v>0.46729054056744</v>
      </c>
      <c r="X14" s="523" t="n">
        <v>0.483932951894123</v>
      </c>
      <c r="Y14" s="523" t="n">
        <v>0.485816419017356</v>
      </c>
      <c r="Z14" s="523" t="n">
        <v>0.529910411360043</v>
      </c>
      <c r="AA14" s="523" t="n">
        <v>0.577509002449172</v>
      </c>
      <c r="AB14" s="523" t="n">
        <v>0.521289660750611</v>
      </c>
      <c r="AC14" s="523" t="n">
        <v>0.579899441373923</v>
      </c>
      <c r="AD14" s="523" t="n">
        <v>0.582465847372666</v>
      </c>
      <c r="AE14" s="523" t="n">
        <v>0.640466066938144</v>
      </c>
      <c r="AF14" s="523" t="n">
        <v>0.649382012928839</v>
      </c>
      <c r="AG14" s="523" t="n">
        <v>0.617060710701642</v>
      </c>
      <c r="AH14" s="523" t="n">
        <v>0.567689207769432</v>
      </c>
      <c r="AI14" s="523" t="n">
        <v>0.501998886436514</v>
      </c>
      <c r="AJ14" s="523" t="n">
        <v>0.521878679001354</v>
      </c>
      <c r="AK14" s="523" t="n">
        <v>0.521623830076311</v>
      </c>
      <c r="AL14" s="523" t="n">
        <v>0.585008668383724</v>
      </c>
      <c r="AM14" s="523" t="n">
        <v>0.605864921237697</v>
      </c>
      <c r="AN14" s="523" t="n">
        <v>0.516997716367264</v>
      </c>
      <c r="AO14" s="523" t="n">
        <v>0.594200154652091</v>
      </c>
      <c r="AP14" s="523" t="n">
        <v>0.617664536281796</v>
      </c>
      <c r="AQ14" s="523" t="n">
        <v>0.658226909040053</v>
      </c>
      <c r="AR14" s="523" t="n">
        <v>0.648554255262545</v>
      </c>
      <c r="AS14" s="523" t="n">
        <v>0.602495998673362</v>
      </c>
      <c r="AT14" s="523" t="n">
        <v>0.57674954330912</v>
      </c>
      <c r="AU14" s="523" t="n">
        <v>0.530711733843831</v>
      </c>
      <c r="AV14" s="523" t="n">
        <v>0.585938177658242</v>
      </c>
      <c r="AW14" s="523" t="n">
        <v>0.60064730958273</v>
      </c>
      <c r="AX14" s="523" t="n">
        <v>0.649137156636492</v>
      </c>
      <c r="AY14" s="523" t="n">
        <v>0.617136642076436</v>
      </c>
      <c r="AZ14" s="523" t="n">
        <v>0.557681846856973</v>
      </c>
      <c r="BA14" s="523" t="n">
        <v>0.622854715175954</v>
      </c>
      <c r="BB14" s="523" t="n">
        <v>0.602641445520343</v>
      </c>
      <c r="BC14" s="523" t="n">
        <v>0.66365720150806</v>
      </c>
      <c r="BD14" s="523" t="n">
        <v>0.7056817</v>
      </c>
      <c r="BE14" s="523" t="n">
        <v>0.6705367</v>
      </c>
      <c r="BF14" s="523" t="n">
        <v>0.6066507</v>
      </c>
      <c r="BG14" s="524" t="n">
        <v>0.5451636</v>
      </c>
      <c r="BH14" s="524" t="n">
        <v>0.5566514</v>
      </c>
      <c r="BI14" s="524" t="n">
        <v>0.5586781</v>
      </c>
      <c r="BJ14" s="524" t="n">
        <v>0.5908378</v>
      </c>
      <c r="BK14" s="524" t="n">
        <v>0.6495628</v>
      </c>
      <c r="BL14" s="524" t="n">
        <v>0.5893848</v>
      </c>
      <c r="BM14" s="524" t="n">
        <v>0.6613587</v>
      </c>
      <c r="BN14" s="524" t="n">
        <v>0.672936</v>
      </c>
      <c r="BO14" s="524" t="n">
        <v>0.715966</v>
      </c>
      <c r="BP14" s="524" t="n">
        <v>0.7045056</v>
      </c>
      <c r="BQ14" s="524" t="n">
        <v>0.6918566</v>
      </c>
      <c r="BR14" s="524" t="n">
        <v>0.6489032</v>
      </c>
      <c r="BS14" s="524" t="n">
        <v>0.5923766</v>
      </c>
      <c r="BT14" s="524" t="n">
        <v>0.6167796</v>
      </c>
      <c r="BU14" s="524" t="n">
        <v>0.6239287</v>
      </c>
      <c r="BV14" s="524" t="n">
        <v>0.6641215</v>
      </c>
    </row>
    <row r="15" s="571" customFormat="true" ht="11.1" hidden="false" customHeight="true" outlineLevel="0" collapsed="false">
      <c r="A15" s="545"/>
      <c r="B15" s="573"/>
      <c r="C15" s="574"/>
      <c r="D15" s="574"/>
      <c r="E15" s="574"/>
      <c r="F15" s="574"/>
      <c r="G15" s="574"/>
      <c r="H15" s="574"/>
      <c r="I15" s="574"/>
      <c r="J15" s="574"/>
      <c r="K15" s="574"/>
      <c r="L15" s="574"/>
      <c r="M15" s="574"/>
      <c r="N15" s="574"/>
      <c r="O15" s="574"/>
      <c r="P15" s="574"/>
      <c r="Q15" s="574"/>
      <c r="R15" s="574"/>
      <c r="S15" s="574"/>
      <c r="T15" s="574"/>
      <c r="U15" s="574"/>
      <c r="V15" s="574"/>
      <c r="W15" s="574"/>
      <c r="X15" s="574"/>
      <c r="Y15" s="574"/>
      <c r="Z15" s="574"/>
      <c r="AA15" s="574"/>
      <c r="AB15" s="574"/>
      <c r="AC15" s="574"/>
      <c r="AD15" s="574"/>
      <c r="AE15" s="574"/>
      <c r="AF15" s="574"/>
      <c r="AG15" s="574"/>
      <c r="AH15" s="574"/>
      <c r="AI15" s="574"/>
      <c r="AJ15" s="574"/>
      <c r="AK15" s="574"/>
      <c r="AL15" s="574"/>
      <c r="AM15" s="574"/>
      <c r="AN15" s="574"/>
      <c r="AO15" s="574"/>
      <c r="AP15" s="574"/>
      <c r="AQ15" s="574"/>
      <c r="AR15" s="574"/>
      <c r="AS15" s="574"/>
      <c r="AT15" s="574"/>
      <c r="AU15" s="574"/>
      <c r="AV15" s="574"/>
      <c r="AW15" s="574"/>
      <c r="AX15" s="574"/>
      <c r="AY15" s="574"/>
      <c r="AZ15" s="574"/>
      <c r="BA15" s="574"/>
      <c r="BB15" s="574"/>
      <c r="BC15" s="574"/>
      <c r="BD15" s="574"/>
      <c r="BE15" s="574"/>
      <c r="BF15" s="574"/>
      <c r="BG15" s="575"/>
      <c r="BH15" s="575"/>
      <c r="BI15" s="575"/>
      <c r="BJ15" s="575"/>
      <c r="BK15" s="575"/>
      <c r="BL15" s="575"/>
      <c r="BM15" s="575"/>
      <c r="BN15" s="575"/>
      <c r="BO15" s="575"/>
      <c r="BP15" s="575"/>
      <c r="BQ15" s="575"/>
      <c r="BR15" s="575"/>
      <c r="BS15" s="575"/>
      <c r="BT15" s="575"/>
      <c r="BU15" s="575"/>
      <c r="BV15" s="575"/>
    </row>
    <row r="16" s="571" customFormat="true" ht="11.1" hidden="false" customHeight="true" outlineLevel="0" collapsed="false">
      <c r="A16" s="545"/>
      <c r="B16" s="568" t="s">
        <v>1121</v>
      </c>
      <c r="C16" s="574"/>
      <c r="D16" s="574"/>
      <c r="E16" s="574"/>
      <c r="F16" s="574"/>
      <c r="G16" s="574"/>
      <c r="H16" s="574"/>
      <c r="I16" s="574"/>
      <c r="J16" s="574"/>
      <c r="K16" s="574"/>
      <c r="L16" s="574"/>
      <c r="M16" s="574"/>
      <c r="N16" s="574"/>
      <c r="O16" s="574"/>
      <c r="P16" s="574"/>
      <c r="Q16" s="574"/>
      <c r="R16" s="574"/>
      <c r="S16" s="574"/>
      <c r="T16" s="574"/>
      <c r="U16" s="574"/>
      <c r="V16" s="574"/>
      <c r="W16" s="574"/>
      <c r="X16" s="574"/>
      <c r="Y16" s="574"/>
      <c r="Z16" s="574"/>
      <c r="AA16" s="574"/>
      <c r="AB16" s="574"/>
      <c r="AC16" s="574"/>
      <c r="AD16" s="574"/>
      <c r="AE16" s="574"/>
      <c r="AF16" s="574"/>
      <c r="AG16" s="574"/>
      <c r="AH16" s="574"/>
      <c r="AI16" s="574"/>
      <c r="AJ16" s="574"/>
      <c r="AK16" s="574"/>
      <c r="AL16" s="574"/>
      <c r="AM16" s="574"/>
      <c r="AN16" s="574"/>
      <c r="AO16" s="574"/>
      <c r="AP16" s="574"/>
      <c r="AQ16" s="574"/>
      <c r="AR16" s="574"/>
      <c r="AS16" s="574"/>
      <c r="AT16" s="574"/>
      <c r="AU16" s="574"/>
      <c r="AV16" s="574"/>
      <c r="AW16" s="574"/>
      <c r="AX16" s="574"/>
      <c r="AY16" s="574"/>
      <c r="AZ16" s="574"/>
      <c r="BA16" s="574"/>
      <c r="BB16" s="574"/>
      <c r="BC16" s="574"/>
      <c r="BD16" s="574"/>
      <c r="BE16" s="574"/>
      <c r="BF16" s="574"/>
      <c r="BG16" s="575"/>
      <c r="BH16" s="575"/>
      <c r="BI16" s="575"/>
      <c r="BJ16" s="575"/>
      <c r="BK16" s="575"/>
      <c r="BL16" s="575"/>
      <c r="BM16" s="575"/>
      <c r="BN16" s="575"/>
      <c r="BO16" s="575"/>
      <c r="BP16" s="575"/>
      <c r="BQ16" s="575"/>
      <c r="BR16" s="575"/>
      <c r="BS16" s="575"/>
      <c r="BT16" s="575"/>
      <c r="BU16" s="575"/>
      <c r="BV16" s="575"/>
    </row>
    <row r="17" customFormat="false" ht="11.1" hidden="false" customHeight="true" outlineLevel="0" collapsed="false">
      <c r="A17" s="576"/>
      <c r="B17" s="568" t="s">
        <v>1122</v>
      </c>
      <c r="C17" s="577"/>
      <c r="D17" s="577"/>
      <c r="E17" s="577"/>
      <c r="F17" s="577"/>
      <c r="G17" s="577"/>
      <c r="H17" s="577"/>
      <c r="I17" s="577"/>
      <c r="J17" s="577"/>
      <c r="K17" s="577"/>
      <c r="L17" s="577"/>
      <c r="M17" s="577"/>
      <c r="N17" s="577"/>
      <c r="O17" s="577"/>
      <c r="P17" s="577"/>
      <c r="Q17" s="577"/>
      <c r="R17" s="577"/>
      <c r="S17" s="577"/>
      <c r="T17" s="577"/>
      <c r="U17" s="577"/>
      <c r="V17" s="577"/>
      <c r="W17" s="577"/>
      <c r="X17" s="577"/>
      <c r="Y17" s="577"/>
      <c r="Z17" s="577"/>
      <c r="AA17" s="577"/>
      <c r="AB17" s="577"/>
      <c r="AC17" s="577"/>
      <c r="AD17" s="577"/>
      <c r="AE17" s="577"/>
      <c r="AF17" s="577"/>
      <c r="AG17" s="577"/>
      <c r="AH17" s="577"/>
      <c r="AI17" s="577"/>
      <c r="AJ17" s="577"/>
      <c r="AK17" s="577"/>
      <c r="AL17" s="577"/>
      <c r="AM17" s="577"/>
      <c r="AN17" s="577"/>
      <c r="AO17" s="577"/>
      <c r="AP17" s="577"/>
      <c r="AQ17" s="577"/>
      <c r="AR17" s="577"/>
      <c r="AS17" s="577"/>
      <c r="AT17" s="577"/>
      <c r="AU17" s="577"/>
      <c r="AV17" s="577"/>
      <c r="AW17" s="577"/>
      <c r="AX17" s="577"/>
      <c r="AY17" s="578"/>
      <c r="AZ17" s="578"/>
      <c r="BA17" s="578"/>
      <c r="BB17" s="578"/>
      <c r="BC17" s="578"/>
      <c r="BD17" s="578"/>
      <c r="BE17" s="578"/>
      <c r="BF17" s="578"/>
      <c r="BG17" s="579"/>
      <c r="BH17" s="579"/>
      <c r="BI17" s="579"/>
      <c r="BJ17" s="579"/>
      <c r="BK17" s="579"/>
      <c r="BL17" s="579"/>
      <c r="BM17" s="579"/>
      <c r="BN17" s="579"/>
      <c r="BO17" s="579"/>
      <c r="BP17" s="579"/>
      <c r="BQ17" s="579"/>
      <c r="BR17" s="579"/>
      <c r="BS17" s="579"/>
      <c r="BT17" s="579"/>
      <c r="BU17" s="579"/>
      <c r="BV17" s="579"/>
    </row>
    <row r="18" customFormat="false" ht="11.1" hidden="false" customHeight="true" outlineLevel="0" collapsed="false">
      <c r="A18" s="580" t="s">
        <v>1123</v>
      </c>
      <c r="B18" s="572" t="s">
        <v>1124</v>
      </c>
      <c r="C18" s="523" t="n">
        <v>0.26847818946585</v>
      </c>
      <c r="D18" s="523" t="n">
        <v>0.24271069230408</v>
      </c>
      <c r="E18" s="523" t="n">
        <v>0.24204373090807</v>
      </c>
      <c r="F18" s="523" t="n">
        <v>0.2813126617938</v>
      </c>
      <c r="G18" s="523" t="n">
        <v>0.30379600999475</v>
      </c>
      <c r="H18" s="523" t="n">
        <v>0.2933157666894</v>
      </c>
      <c r="I18" s="523" t="n">
        <v>0.25012244078549</v>
      </c>
      <c r="J18" s="523" t="n">
        <v>0.2137116663773</v>
      </c>
      <c r="K18" s="523" t="n">
        <v>0.16858819303872</v>
      </c>
      <c r="L18" s="523" t="n">
        <v>0.16637714537626</v>
      </c>
      <c r="M18" s="523" t="n">
        <v>0.19742157444282</v>
      </c>
      <c r="N18" s="523" t="n">
        <v>0.21147454791281</v>
      </c>
      <c r="O18" s="523" t="n">
        <v>0.25553523312968</v>
      </c>
      <c r="P18" s="523" t="n">
        <v>0.18206317681104</v>
      </c>
      <c r="Q18" s="523" t="n">
        <v>0.23691302910856</v>
      </c>
      <c r="R18" s="523" t="n">
        <v>0.2341953443354</v>
      </c>
      <c r="S18" s="523" t="n">
        <v>0.2556730682772</v>
      </c>
      <c r="T18" s="523" t="n">
        <v>0.22427065773896</v>
      </c>
      <c r="U18" s="523" t="n">
        <v>0.22127410272576</v>
      </c>
      <c r="V18" s="523" t="n">
        <v>0.19634251115528</v>
      </c>
      <c r="W18" s="523" t="n">
        <v>0.14495793766328</v>
      </c>
      <c r="X18" s="523" t="n">
        <v>0.14525620930576</v>
      </c>
      <c r="Y18" s="523" t="n">
        <v>0.15373826946688</v>
      </c>
      <c r="Z18" s="523" t="n">
        <v>0.17968980819552</v>
      </c>
      <c r="AA18" s="523" t="n">
        <v>0.20371928273704</v>
      </c>
      <c r="AB18" s="523" t="n">
        <v>0.18410677159812</v>
      </c>
      <c r="AC18" s="523" t="n">
        <v>0.21235458433532</v>
      </c>
      <c r="AD18" s="523" t="n">
        <v>0.21794570456988</v>
      </c>
      <c r="AE18" s="523" t="n">
        <v>0.26732055406252</v>
      </c>
      <c r="AF18" s="523" t="n">
        <v>0.287064491168</v>
      </c>
      <c r="AG18" s="523" t="n">
        <v>0.25133572365748</v>
      </c>
      <c r="AH18" s="523" t="n">
        <v>0.20866281327444</v>
      </c>
      <c r="AI18" s="523" t="n">
        <v>0.15894008720968</v>
      </c>
      <c r="AJ18" s="523" t="n">
        <v>0.15193440091928</v>
      </c>
      <c r="AK18" s="523" t="n">
        <v>0.15365570090304</v>
      </c>
      <c r="AL18" s="523" t="n">
        <v>0.20455615380172</v>
      </c>
      <c r="AM18" s="523" t="n">
        <v>0.23373828751784</v>
      </c>
      <c r="AN18" s="523" t="n">
        <v>0.17532543953372</v>
      </c>
      <c r="AO18" s="523" t="n">
        <v>0.21252552564432</v>
      </c>
      <c r="AP18" s="523" t="n">
        <v>0.24931062351468</v>
      </c>
      <c r="AQ18" s="523" t="n">
        <v>0.28879180704836</v>
      </c>
      <c r="AR18" s="523" t="n">
        <v>0.28607360998748</v>
      </c>
      <c r="AS18" s="523" t="n">
        <v>0.22528260676432</v>
      </c>
      <c r="AT18" s="523" t="n">
        <v>0.1886150183862</v>
      </c>
      <c r="AU18" s="523" t="n">
        <v>0.16969113709156</v>
      </c>
      <c r="AV18" s="523" t="n">
        <v>0.19282631215624</v>
      </c>
      <c r="AW18" s="523" t="n">
        <v>0.20529957589652</v>
      </c>
      <c r="AX18" s="523" t="n">
        <v>0.24319721700456</v>
      </c>
      <c r="AY18" s="523" t="n">
        <v>0.21644153372828</v>
      </c>
      <c r="AZ18" s="523" t="n">
        <v>0.20044663765532</v>
      </c>
      <c r="BA18" s="523" t="n">
        <v>0.20152987443764</v>
      </c>
      <c r="BB18" s="523" t="n">
        <v>0.18153404803996</v>
      </c>
      <c r="BC18" s="523" t="n">
        <v>0.24332792628228</v>
      </c>
      <c r="BD18" s="523" t="n">
        <v>0.288039528</v>
      </c>
      <c r="BE18" s="523" t="n">
        <v>0.242814022564789</v>
      </c>
      <c r="BF18" s="523" t="n">
        <v>0.181290209560953</v>
      </c>
      <c r="BG18" s="524" t="n">
        <v>0.1449412</v>
      </c>
      <c r="BH18" s="524" t="n">
        <v>0.1394788</v>
      </c>
      <c r="BI18" s="524" t="n">
        <v>0.142627</v>
      </c>
      <c r="BJ18" s="524" t="n">
        <v>0.1671168</v>
      </c>
      <c r="BK18" s="524" t="n">
        <v>0.2193074</v>
      </c>
      <c r="BL18" s="524" t="n">
        <v>0.1924059</v>
      </c>
      <c r="BM18" s="524" t="n">
        <v>0.2173087</v>
      </c>
      <c r="BN18" s="524" t="n">
        <v>0.2308231</v>
      </c>
      <c r="BO18" s="524" t="n">
        <v>0.2680195</v>
      </c>
      <c r="BP18" s="524" t="n">
        <v>0.263257</v>
      </c>
      <c r="BQ18" s="524" t="n">
        <v>0.2378543</v>
      </c>
      <c r="BR18" s="524" t="n">
        <v>0.1965253</v>
      </c>
      <c r="BS18" s="524" t="n">
        <v>0.160922</v>
      </c>
      <c r="BT18" s="524" t="n">
        <v>0.1682481</v>
      </c>
      <c r="BU18" s="524" t="n">
        <v>0.1777705</v>
      </c>
      <c r="BV18" s="524" t="n">
        <v>0.2076512</v>
      </c>
    </row>
    <row r="19" customFormat="false" ht="11.1" hidden="false" customHeight="true" outlineLevel="0" collapsed="false">
      <c r="A19" s="576" t="s">
        <v>1125</v>
      </c>
      <c r="B19" s="572" t="s">
        <v>1126</v>
      </c>
      <c r="C19" s="523" t="n">
        <v>0.02584179</v>
      </c>
      <c r="D19" s="523" t="n">
        <v>0.02334601</v>
      </c>
      <c r="E19" s="523" t="n">
        <v>0.02650851</v>
      </c>
      <c r="F19" s="523" t="n">
        <v>0.02373005</v>
      </c>
      <c r="G19" s="523" t="n">
        <v>0.02302625</v>
      </c>
      <c r="H19" s="523" t="n">
        <v>0.02520308</v>
      </c>
      <c r="I19" s="523" t="n">
        <v>0.02650982</v>
      </c>
      <c r="J19" s="523" t="n">
        <v>0.02709003</v>
      </c>
      <c r="K19" s="523" t="n">
        <v>0.02562933</v>
      </c>
      <c r="L19" s="523" t="n">
        <v>0.02680142</v>
      </c>
      <c r="M19" s="523" t="n">
        <v>0.02537672</v>
      </c>
      <c r="N19" s="523" t="n">
        <v>0.02711299</v>
      </c>
      <c r="O19" s="523" t="n">
        <v>0.02722997</v>
      </c>
      <c r="P19" s="523" t="n">
        <v>0.02359134</v>
      </c>
      <c r="Q19" s="523" t="n">
        <v>0.02530717</v>
      </c>
      <c r="R19" s="523" t="n">
        <v>0.02433712</v>
      </c>
      <c r="S19" s="523" t="n">
        <v>0.02426849</v>
      </c>
      <c r="T19" s="523" t="n">
        <v>0.02602276</v>
      </c>
      <c r="U19" s="523" t="n">
        <v>0.02627926</v>
      </c>
      <c r="V19" s="523" t="n">
        <v>0.02636744</v>
      </c>
      <c r="W19" s="523" t="n">
        <v>0.02559293</v>
      </c>
      <c r="X19" s="523" t="n">
        <v>0.02657695</v>
      </c>
      <c r="Y19" s="523" t="n">
        <v>0.025451</v>
      </c>
      <c r="Z19" s="523" t="n">
        <v>0.02660559</v>
      </c>
      <c r="AA19" s="523" t="n">
        <v>0.02550042</v>
      </c>
      <c r="AB19" s="523" t="n">
        <v>0.02291355</v>
      </c>
      <c r="AC19" s="523" t="n">
        <v>0.02649593</v>
      </c>
      <c r="AD19" s="523" t="n">
        <v>0.02582028</v>
      </c>
      <c r="AE19" s="523" t="n">
        <v>0.02668829</v>
      </c>
      <c r="AF19" s="523" t="n">
        <v>0.02670039</v>
      </c>
      <c r="AG19" s="523" t="n">
        <v>0.02708873</v>
      </c>
      <c r="AH19" s="523" t="n">
        <v>0.02696213</v>
      </c>
      <c r="AI19" s="523" t="n">
        <v>0.02613485</v>
      </c>
      <c r="AJ19" s="523" t="n">
        <v>0.02704601</v>
      </c>
      <c r="AK19" s="523" t="n">
        <v>0.02614496</v>
      </c>
      <c r="AL19" s="523" t="n">
        <v>0.02673657</v>
      </c>
      <c r="AM19" s="523" t="n">
        <v>0.02759792</v>
      </c>
      <c r="AN19" s="523" t="n">
        <v>0.02503981</v>
      </c>
      <c r="AO19" s="523" t="n">
        <v>0.02803527</v>
      </c>
      <c r="AP19" s="523" t="n">
        <v>0.02533502</v>
      </c>
      <c r="AQ19" s="523" t="n">
        <v>0.02641979</v>
      </c>
      <c r="AR19" s="523" t="n">
        <v>0.02579423</v>
      </c>
      <c r="AS19" s="523" t="n">
        <v>0.02658141</v>
      </c>
      <c r="AT19" s="523" t="n">
        <v>0.02650608</v>
      </c>
      <c r="AU19" s="523" t="n">
        <v>0.02611227</v>
      </c>
      <c r="AV19" s="523" t="n">
        <v>0.0266788</v>
      </c>
      <c r="AW19" s="523" t="n">
        <v>0.02715206</v>
      </c>
      <c r="AX19" s="523" t="n">
        <v>0.02840849</v>
      </c>
      <c r="AY19" s="523" t="n">
        <v>0.02837417</v>
      </c>
      <c r="AZ19" s="523" t="n">
        <v>0.02482005</v>
      </c>
      <c r="BA19" s="523" t="n">
        <v>0.02618395</v>
      </c>
      <c r="BB19" s="523" t="n">
        <v>0.0257448</v>
      </c>
      <c r="BC19" s="523" t="n">
        <v>0.02748498</v>
      </c>
      <c r="BD19" s="523" t="n">
        <v>0.0275343</v>
      </c>
      <c r="BE19" s="523" t="n">
        <v>0.0282659</v>
      </c>
      <c r="BF19" s="523" t="n">
        <v>0.0281138</v>
      </c>
      <c r="BG19" s="524" t="n">
        <v>0.027277</v>
      </c>
      <c r="BH19" s="524" t="n">
        <v>0.028033</v>
      </c>
      <c r="BI19" s="524" t="n">
        <v>0.0271729</v>
      </c>
      <c r="BJ19" s="524" t="n">
        <v>0.0293081</v>
      </c>
      <c r="BK19" s="524" t="n">
        <v>0.0297466</v>
      </c>
      <c r="BL19" s="524" t="n">
        <v>0.026303</v>
      </c>
      <c r="BM19" s="524" t="n">
        <v>0.0291915</v>
      </c>
      <c r="BN19" s="524" t="n">
        <v>0.0273235</v>
      </c>
      <c r="BO19" s="524" t="n">
        <v>0.0280043</v>
      </c>
      <c r="BP19" s="524" t="n">
        <v>0.0283819</v>
      </c>
      <c r="BQ19" s="524" t="n">
        <v>0.0294381</v>
      </c>
      <c r="BR19" s="524" t="n">
        <v>0.0291983</v>
      </c>
      <c r="BS19" s="524" t="n">
        <v>0.0282882</v>
      </c>
      <c r="BT19" s="524" t="n">
        <v>0.029051</v>
      </c>
      <c r="BU19" s="524" t="n">
        <v>0.028149</v>
      </c>
      <c r="BV19" s="524" t="n">
        <v>0.0292712</v>
      </c>
    </row>
    <row r="20" customFormat="false" ht="11.1" hidden="false" customHeight="true" outlineLevel="0" collapsed="false">
      <c r="A20" s="576" t="s">
        <v>1127</v>
      </c>
      <c r="B20" s="572" t="s">
        <v>1128</v>
      </c>
      <c r="C20" s="523" t="n">
        <v>0.0001283052407</v>
      </c>
      <c r="D20" s="523" t="n">
        <v>0.00019374623996</v>
      </c>
      <c r="E20" s="523" t="n">
        <v>0.00033133278815</v>
      </c>
      <c r="F20" s="523" t="n">
        <v>0.00051652518008</v>
      </c>
      <c r="G20" s="523" t="n">
        <v>0.00070162165528</v>
      </c>
      <c r="H20" s="523" t="n">
        <v>0.00069137483233</v>
      </c>
      <c r="I20" s="523" t="n">
        <v>0.00061156497129</v>
      </c>
      <c r="J20" s="523" t="n">
        <v>0.00082320915404</v>
      </c>
      <c r="K20" s="523" t="n">
        <v>0.00053552899218</v>
      </c>
      <c r="L20" s="523" t="n">
        <v>0.00032021963974</v>
      </c>
      <c r="M20" s="523" t="n">
        <v>0.00015559419512</v>
      </c>
      <c r="N20" s="523" t="n">
        <v>2.691302432E-005</v>
      </c>
      <c r="O20" s="523" t="n">
        <v>0.0001269268686</v>
      </c>
      <c r="P20" s="523" t="n">
        <v>0.0001902121438</v>
      </c>
      <c r="Q20" s="523" t="n">
        <v>0.0004792548978</v>
      </c>
      <c r="R20" s="523" t="n">
        <v>0.00053832553656</v>
      </c>
      <c r="S20" s="523" t="n">
        <v>0.00083215135584</v>
      </c>
      <c r="T20" s="523" t="n">
        <v>0.00083478563952</v>
      </c>
      <c r="U20" s="523" t="n">
        <v>0.00084797732012</v>
      </c>
      <c r="V20" s="523" t="n">
        <v>0.00074291524328</v>
      </c>
      <c r="W20" s="523" t="n">
        <v>0.000674209879</v>
      </c>
      <c r="X20" s="523" t="n">
        <v>0.00048661580912</v>
      </c>
      <c r="Y20" s="523" t="n">
        <v>0.00024019810164</v>
      </c>
      <c r="Z20" s="523" t="n">
        <v>5.338921672E-005</v>
      </c>
      <c r="AA20" s="523" t="n">
        <v>0.00016098831868</v>
      </c>
      <c r="AB20" s="523" t="n">
        <v>0.00035422555952</v>
      </c>
      <c r="AC20" s="523" t="n">
        <v>0.000737274741</v>
      </c>
      <c r="AD20" s="523" t="n">
        <v>0.00093040137988</v>
      </c>
      <c r="AE20" s="523" t="n">
        <v>0.00097589644348</v>
      </c>
      <c r="AF20" s="523" t="n">
        <v>0.00126665061208</v>
      </c>
      <c r="AG20" s="523" t="n">
        <v>0.00109581624796</v>
      </c>
      <c r="AH20" s="523" t="n">
        <v>0.00104051062248</v>
      </c>
      <c r="AI20" s="523" t="n">
        <v>0.000915142263</v>
      </c>
      <c r="AJ20" s="523" t="n">
        <v>0.0005953918978</v>
      </c>
      <c r="AK20" s="523" t="n">
        <v>0.00028510477072</v>
      </c>
      <c r="AL20" s="523" t="n">
        <v>0.00018469183096</v>
      </c>
      <c r="AM20" s="523" t="n">
        <v>5.128995396E-005</v>
      </c>
      <c r="AN20" s="523" t="n">
        <v>0.00027548457468</v>
      </c>
      <c r="AO20" s="523" t="n">
        <v>0.00070025530624</v>
      </c>
      <c r="AP20" s="523" t="n">
        <v>0.0009005687992</v>
      </c>
      <c r="AQ20" s="523" t="n">
        <v>0.0009965226712</v>
      </c>
      <c r="AR20" s="523" t="n">
        <v>0.00095425947792</v>
      </c>
      <c r="AS20" s="523" t="n">
        <v>0.001100684711</v>
      </c>
      <c r="AT20" s="523" t="n">
        <v>0.0010361703604</v>
      </c>
      <c r="AU20" s="523" t="n">
        <v>0.00084372433376</v>
      </c>
      <c r="AV20" s="523" t="n">
        <v>0.00060281517716</v>
      </c>
      <c r="AW20" s="523" t="n">
        <v>0.0003541358128</v>
      </c>
      <c r="AX20" s="523" t="n">
        <v>0.00016957672396</v>
      </c>
      <c r="AY20" s="523" t="n">
        <v>8.210925436E-005</v>
      </c>
      <c r="AZ20" s="523" t="n">
        <v>0.0002735387116</v>
      </c>
      <c r="BA20" s="523" t="n">
        <v>0.00063453925892</v>
      </c>
      <c r="BB20" s="523" t="n">
        <v>0.00088795147784</v>
      </c>
      <c r="BC20" s="523" t="n">
        <v>0.00122489367728</v>
      </c>
      <c r="BD20" s="523" t="n">
        <v>0.001393644</v>
      </c>
      <c r="BE20" s="523" t="n">
        <v>0.00142058</v>
      </c>
      <c r="BF20" s="523" t="n">
        <v>0.00200956</v>
      </c>
      <c r="BG20" s="524" t="n">
        <v>0.00165517</v>
      </c>
      <c r="BH20" s="524" t="n">
        <v>0.00105454</v>
      </c>
      <c r="BI20" s="524" t="n">
        <v>0.000624923</v>
      </c>
      <c r="BJ20" s="524" t="n">
        <v>0.000361109</v>
      </c>
      <c r="BK20" s="524" t="n">
        <v>0.000496807</v>
      </c>
      <c r="BL20" s="524" t="n">
        <v>0.000690046</v>
      </c>
      <c r="BM20" s="524" t="n">
        <v>0.0014784</v>
      </c>
      <c r="BN20" s="524" t="n">
        <v>0.00178312</v>
      </c>
      <c r="BO20" s="524" t="n">
        <v>0.00231326</v>
      </c>
      <c r="BP20" s="524" t="n">
        <v>0.00258937</v>
      </c>
      <c r="BQ20" s="524" t="n">
        <v>0.00237614</v>
      </c>
      <c r="BR20" s="524" t="n">
        <v>0.00330262</v>
      </c>
      <c r="BS20" s="524" t="n">
        <v>0.00268829</v>
      </c>
      <c r="BT20" s="524" t="n">
        <v>0.00170941</v>
      </c>
      <c r="BU20" s="524" t="n">
        <v>0.00101061</v>
      </c>
      <c r="BV20" s="524" t="n">
        <v>0.000538031</v>
      </c>
    </row>
    <row r="21" customFormat="false" ht="11.1" hidden="false" customHeight="true" outlineLevel="0" collapsed="false">
      <c r="A21" s="576" t="s">
        <v>1129</v>
      </c>
      <c r="B21" s="572" t="s">
        <v>1130</v>
      </c>
      <c r="C21" s="523" t="n">
        <v>0.02363334019865</v>
      </c>
      <c r="D21" s="523" t="n">
        <v>0.01906390576636</v>
      </c>
      <c r="E21" s="523" t="n">
        <v>0.02339526812987</v>
      </c>
      <c r="F21" s="523" t="n">
        <v>0.02451740975775</v>
      </c>
      <c r="G21" s="523" t="n">
        <v>0.0243876727094</v>
      </c>
      <c r="H21" s="523" t="n">
        <v>0.02035146328397</v>
      </c>
      <c r="I21" s="523" t="n">
        <v>0.01939228209737</v>
      </c>
      <c r="J21" s="523" t="n">
        <v>0.01641779866272</v>
      </c>
      <c r="K21" s="523" t="n">
        <v>0.01863922715382</v>
      </c>
      <c r="L21" s="523" t="n">
        <v>0.02422348618053</v>
      </c>
      <c r="M21" s="523" t="n">
        <v>0.02519910691935</v>
      </c>
      <c r="N21" s="523" t="n">
        <v>0.02451668894402</v>
      </c>
      <c r="O21" s="523" t="n">
        <v>0.02423867790176</v>
      </c>
      <c r="P21" s="523" t="n">
        <v>0.0249056325294</v>
      </c>
      <c r="Q21" s="523" t="n">
        <v>0.03011746157812</v>
      </c>
      <c r="R21" s="523" t="n">
        <v>0.0313491139346</v>
      </c>
      <c r="S21" s="523" t="n">
        <v>0.02918093478692</v>
      </c>
      <c r="T21" s="523" t="n">
        <v>0.0259001961918</v>
      </c>
      <c r="U21" s="523" t="n">
        <v>0.02133335319696</v>
      </c>
      <c r="V21" s="523" t="n">
        <v>0.02668052049712</v>
      </c>
      <c r="W21" s="523" t="n">
        <v>0.0283346758002</v>
      </c>
      <c r="X21" s="523" t="n">
        <v>0.03337372422636</v>
      </c>
      <c r="Y21" s="523" t="n">
        <v>0.03059134007412</v>
      </c>
      <c r="Z21" s="523" t="n">
        <v>0.03449745200076</v>
      </c>
      <c r="AA21" s="523" t="n">
        <v>0.04223616439476</v>
      </c>
      <c r="AB21" s="523" t="n">
        <v>0.0380706841508</v>
      </c>
      <c r="AC21" s="523" t="n">
        <v>0.0472654851858</v>
      </c>
      <c r="AD21" s="523" t="n">
        <v>0.05164668758452</v>
      </c>
      <c r="AE21" s="523" t="n">
        <v>0.05278336636412</v>
      </c>
      <c r="AF21" s="523" t="n">
        <v>0.0508074803376</v>
      </c>
      <c r="AG21" s="523" t="n">
        <v>0.03961903143156</v>
      </c>
      <c r="AH21" s="523" t="n">
        <v>0.0322653903866</v>
      </c>
      <c r="AI21" s="523" t="n">
        <v>0.03075358978888</v>
      </c>
      <c r="AJ21" s="523" t="n">
        <v>0.04701226689096</v>
      </c>
      <c r="AK21" s="523" t="n">
        <v>0.04935719350576</v>
      </c>
      <c r="AL21" s="523" t="n">
        <v>0.06539154116936</v>
      </c>
      <c r="AM21" s="523" t="n">
        <v>0.05948018348608</v>
      </c>
      <c r="AN21" s="523" t="n">
        <v>0.0560961794288</v>
      </c>
      <c r="AO21" s="523" t="n">
        <v>0.06857231862236</v>
      </c>
      <c r="AP21" s="523" t="n">
        <v>0.07208973276036</v>
      </c>
      <c r="AQ21" s="523" t="n">
        <v>0.06023670109016</v>
      </c>
      <c r="AR21" s="523" t="n">
        <v>0.05341915367572</v>
      </c>
      <c r="AS21" s="523" t="n">
        <v>0.04645818339204</v>
      </c>
      <c r="AT21" s="523" t="n">
        <v>0.05182324844172</v>
      </c>
      <c r="AU21" s="523" t="n">
        <v>0.04316812319652</v>
      </c>
      <c r="AV21" s="523" t="n">
        <v>0.06252935251388</v>
      </c>
      <c r="AW21" s="523" t="n">
        <v>0.06355335982156</v>
      </c>
      <c r="AX21" s="523" t="n">
        <v>0.06197453137204</v>
      </c>
      <c r="AY21" s="523" t="n">
        <v>0.06280803683588</v>
      </c>
      <c r="AZ21" s="523" t="n">
        <v>0.05050878022372</v>
      </c>
      <c r="BA21" s="523" t="n">
        <v>0.08100731349144</v>
      </c>
      <c r="BB21" s="523" t="n">
        <v>0.09419391519804</v>
      </c>
      <c r="BC21" s="523" t="n">
        <v>0.083422237507</v>
      </c>
      <c r="BD21" s="523" t="n">
        <v>0.077134736</v>
      </c>
      <c r="BE21" s="523" t="n">
        <v>0.0647801</v>
      </c>
      <c r="BF21" s="523" t="n">
        <v>0.0605525</v>
      </c>
      <c r="BG21" s="524" t="n">
        <v>0.0575087</v>
      </c>
      <c r="BH21" s="524" t="n">
        <v>0.0689722</v>
      </c>
      <c r="BI21" s="524" t="n">
        <v>0.0679255</v>
      </c>
      <c r="BJ21" s="524" t="n">
        <v>0.0750838</v>
      </c>
      <c r="BK21" s="524" t="n">
        <v>0.0794724</v>
      </c>
      <c r="BL21" s="524" t="n">
        <v>0.0751293</v>
      </c>
      <c r="BM21" s="524" t="n">
        <v>0.0966287</v>
      </c>
      <c r="BN21" s="524" t="n">
        <v>0.1058202</v>
      </c>
      <c r="BO21" s="524" t="n">
        <v>0.1060747</v>
      </c>
      <c r="BP21" s="524" t="n">
        <v>0.1017758</v>
      </c>
      <c r="BQ21" s="524" t="n">
        <v>0.0891766</v>
      </c>
      <c r="BR21" s="524" t="n">
        <v>0.0844007</v>
      </c>
      <c r="BS21" s="524" t="n">
        <v>0.0848417</v>
      </c>
      <c r="BT21" s="524" t="n">
        <v>0.0973215</v>
      </c>
      <c r="BU21" s="524" t="n">
        <v>0.094961</v>
      </c>
      <c r="BV21" s="524" t="n">
        <v>0.1047658</v>
      </c>
    </row>
    <row r="22" customFormat="false" ht="11.1" hidden="false" customHeight="true" outlineLevel="0" collapsed="false">
      <c r="A22" s="521" t="s">
        <v>1131</v>
      </c>
      <c r="B22" s="572" t="s">
        <v>1132</v>
      </c>
      <c r="C22" s="523" t="n">
        <v>0.01652216</v>
      </c>
      <c r="D22" s="523" t="n">
        <v>0.01544538</v>
      </c>
      <c r="E22" s="523" t="n">
        <v>0.01601346</v>
      </c>
      <c r="F22" s="523" t="n">
        <v>0.01206173</v>
      </c>
      <c r="G22" s="523" t="n">
        <v>0.01336011</v>
      </c>
      <c r="H22" s="523" t="n">
        <v>0.01483627</v>
      </c>
      <c r="I22" s="523" t="n">
        <v>0.01588641</v>
      </c>
      <c r="J22" s="523" t="n">
        <v>0.01667562</v>
      </c>
      <c r="K22" s="523" t="n">
        <v>0.01529485</v>
      </c>
      <c r="L22" s="523" t="n">
        <v>0.01491578</v>
      </c>
      <c r="M22" s="523" t="n">
        <v>0.01487317</v>
      </c>
      <c r="N22" s="523" t="n">
        <v>0.01593028</v>
      </c>
      <c r="O22" s="523" t="n">
        <v>0.01944267</v>
      </c>
      <c r="P22" s="523" t="n">
        <v>0.01494301</v>
      </c>
      <c r="Q22" s="523" t="n">
        <v>0.01501273</v>
      </c>
      <c r="R22" s="523" t="n">
        <v>0.01506341</v>
      </c>
      <c r="S22" s="523" t="n">
        <v>0.01389032</v>
      </c>
      <c r="T22" s="523" t="n">
        <v>0.01507824</v>
      </c>
      <c r="U22" s="523" t="n">
        <v>0.01563536</v>
      </c>
      <c r="V22" s="523" t="n">
        <v>0.01570524</v>
      </c>
      <c r="W22" s="523" t="n">
        <v>0.01531199</v>
      </c>
      <c r="X22" s="523" t="n">
        <v>0.01478605</v>
      </c>
      <c r="Y22" s="523" t="n">
        <v>0.01517207</v>
      </c>
      <c r="Z22" s="523" t="n">
        <v>0.01591467</v>
      </c>
      <c r="AA22" s="523" t="n">
        <v>0.01612446</v>
      </c>
      <c r="AB22" s="523" t="n">
        <v>0.01455536</v>
      </c>
      <c r="AC22" s="523" t="n">
        <v>0.01521221</v>
      </c>
      <c r="AD22" s="523" t="n">
        <v>0.01300129</v>
      </c>
      <c r="AE22" s="523" t="n">
        <v>0.01255429</v>
      </c>
      <c r="AF22" s="523" t="n">
        <v>0.01419641</v>
      </c>
      <c r="AG22" s="523" t="n">
        <v>0.01622568</v>
      </c>
      <c r="AH22" s="523" t="n">
        <v>0.01613687</v>
      </c>
      <c r="AI22" s="523" t="n">
        <v>0.01492337</v>
      </c>
      <c r="AJ22" s="523" t="n">
        <v>0.01350429</v>
      </c>
      <c r="AK22" s="523" t="n">
        <v>0.01503889</v>
      </c>
      <c r="AL22" s="523" t="n">
        <v>0.0158748</v>
      </c>
      <c r="AM22" s="523" t="n">
        <v>0.01599444</v>
      </c>
      <c r="AN22" s="523" t="n">
        <v>0.01431618</v>
      </c>
      <c r="AO22" s="523" t="n">
        <v>0.01338462</v>
      </c>
      <c r="AP22" s="523" t="n">
        <v>0.01199902</v>
      </c>
      <c r="AQ22" s="523" t="n">
        <v>0.01292343</v>
      </c>
      <c r="AR22" s="523" t="n">
        <v>0.01502257</v>
      </c>
      <c r="AS22" s="523" t="n">
        <v>0.01549059</v>
      </c>
      <c r="AT22" s="523" t="n">
        <v>0.01615294</v>
      </c>
      <c r="AU22" s="523" t="n">
        <v>0.01325423</v>
      </c>
      <c r="AV22" s="523" t="n">
        <v>0.01300157</v>
      </c>
      <c r="AW22" s="523" t="n">
        <v>0.01441751</v>
      </c>
      <c r="AX22" s="523" t="n">
        <v>0.01674971</v>
      </c>
      <c r="AY22" s="523" t="n">
        <v>0.0165166</v>
      </c>
      <c r="AZ22" s="523" t="n">
        <v>0.014967</v>
      </c>
      <c r="BA22" s="523" t="n">
        <v>0.01520454</v>
      </c>
      <c r="BB22" s="523" t="n">
        <v>0.01367174</v>
      </c>
      <c r="BC22" s="523" t="n">
        <v>0.01336177</v>
      </c>
      <c r="BD22" s="523" t="n">
        <v>0.0161460086244752</v>
      </c>
      <c r="BE22" s="523" t="n">
        <v>0.0171224</v>
      </c>
      <c r="BF22" s="523" t="n">
        <v>0.0171436</v>
      </c>
      <c r="BG22" s="524" t="n">
        <v>0.0157372</v>
      </c>
      <c r="BH22" s="524" t="n">
        <v>0.0150139</v>
      </c>
      <c r="BI22" s="524" t="n">
        <v>0.0156837</v>
      </c>
      <c r="BJ22" s="524" t="n">
        <v>0.0172429</v>
      </c>
      <c r="BK22" s="524" t="n">
        <v>0.0170859</v>
      </c>
      <c r="BL22" s="524" t="n">
        <v>0.0153062</v>
      </c>
      <c r="BM22" s="524" t="n">
        <v>0.0159574</v>
      </c>
      <c r="BN22" s="524" t="n">
        <v>0.0136158</v>
      </c>
      <c r="BO22" s="524" t="n">
        <v>0.0142587</v>
      </c>
      <c r="BP22" s="524" t="n">
        <v>0.0159215</v>
      </c>
      <c r="BQ22" s="524" t="n">
        <v>0.0174149</v>
      </c>
      <c r="BR22" s="524" t="n">
        <v>0.0176921</v>
      </c>
      <c r="BS22" s="524" t="n">
        <v>0.0163112</v>
      </c>
      <c r="BT22" s="524" t="n">
        <v>0.0155466</v>
      </c>
      <c r="BU22" s="524" t="n">
        <v>0.0158699</v>
      </c>
      <c r="BV22" s="524" t="n">
        <v>0.0177103</v>
      </c>
    </row>
    <row r="23" customFormat="false" ht="11.1" hidden="false" customHeight="true" outlineLevel="0" collapsed="false">
      <c r="A23" s="521" t="s">
        <v>1133</v>
      </c>
      <c r="B23" s="572" t="s">
        <v>1134</v>
      </c>
      <c r="C23" s="523" t="n">
        <v>0.02014757</v>
      </c>
      <c r="D23" s="523" t="n">
        <v>0.01806114</v>
      </c>
      <c r="E23" s="523" t="n">
        <v>0.01918988</v>
      </c>
      <c r="F23" s="523" t="n">
        <v>0.01745259</v>
      </c>
      <c r="G23" s="523" t="n">
        <v>0.01922647</v>
      </c>
      <c r="H23" s="523" t="n">
        <v>0.01896309</v>
      </c>
      <c r="I23" s="523" t="n">
        <v>0.02016813</v>
      </c>
      <c r="J23" s="523" t="n">
        <v>0.01991739</v>
      </c>
      <c r="K23" s="523" t="n">
        <v>0.01901972</v>
      </c>
      <c r="L23" s="523" t="n">
        <v>0.01899023</v>
      </c>
      <c r="M23" s="523" t="n">
        <v>0.01969844</v>
      </c>
      <c r="N23" s="523" t="n">
        <v>0.01983254</v>
      </c>
      <c r="O23" s="523" t="n">
        <v>0.01974983</v>
      </c>
      <c r="P23" s="523" t="n">
        <v>0.01727854</v>
      </c>
      <c r="Q23" s="523" t="n">
        <v>0.01969984</v>
      </c>
      <c r="R23" s="523" t="n">
        <v>0.01810612</v>
      </c>
      <c r="S23" s="523" t="n">
        <v>0.019854</v>
      </c>
      <c r="T23" s="523" t="n">
        <v>0.01993719</v>
      </c>
      <c r="U23" s="523" t="n">
        <v>0.02052903</v>
      </c>
      <c r="V23" s="523" t="n">
        <v>0.02061542</v>
      </c>
      <c r="W23" s="523" t="n">
        <v>0.0198936</v>
      </c>
      <c r="X23" s="523" t="n">
        <v>0.02033567</v>
      </c>
      <c r="Y23" s="523" t="n">
        <v>0.02054561</v>
      </c>
      <c r="Z23" s="523" t="n">
        <v>0.02094684</v>
      </c>
      <c r="AA23" s="523" t="n">
        <v>0.02086376</v>
      </c>
      <c r="AB23" s="523" t="n">
        <v>0.01997225</v>
      </c>
      <c r="AC23" s="523" t="n">
        <v>0.02266652</v>
      </c>
      <c r="AD23" s="523" t="n">
        <v>0.02130869</v>
      </c>
      <c r="AE23" s="523" t="n">
        <v>0.02124784</v>
      </c>
      <c r="AF23" s="523" t="n">
        <v>0.02166988</v>
      </c>
      <c r="AG23" s="523" t="n">
        <v>0.02285609</v>
      </c>
      <c r="AH23" s="523" t="n">
        <v>0.0222904</v>
      </c>
      <c r="AI23" s="523" t="n">
        <v>0.02076394</v>
      </c>
      <c r="AJ23" s="523" t="n">
        <v>0.02119902</v>
      </c>
      <c r="AK23" s="523" t="n">
        <v>0.02128403</v>
      </c>
      <c r="AL23" s="523" t="n">
        <v>0.02180375</v>
      </c>
      <c r="AM23" s="523" t="n">
        <v>0.02049</v>
      </c>
      <c r="AN23" s="523" t="n">
        <v>0.01891367</v>
      </c>
      <c r="AO23" s="523" t="n">
        <v>0.02357082</v>
      </c>
      <c r="AP23" s="523" t="n">
        <v>0.02062426</v>
      </c>
      <c r="AQ23" s="523" t="n">
        <v>0.02114287</v>
      </c>
      <c r="AR23" s="523" t="n">
        <v>0.0218298</v>
      </c>
      <c r="AS23" s="523" t="n">
        <v>0.02193805</v>
      </c>
      <c r="AT23" s="523" t="n">
        <v>0.02197397</v>
      </c>
      <c r="AU23" s="523" t="n">
        <v>0.02032324</v>
      </c>
      <c r="AV23" s="523" t="n">
        <v>0.02014451</v>
      </c>
      <c r="AW23" s="523" t="n">
        <v>0.02034363</v>
      </c>
      <c r="AX23" s="523" t="n">
        <v>0.02184088</v>
      </c>
      <c r="AY23" s="523" t="n">
        <v>0.02028539</v>
      </c>
      <c r="AZ23" s="523" t="n">
        <v>0.01821584</v>
      </c>
      <c r="BA23" s="523" t="n">
        <v>0.02137757</v>
      </c>
      <c r="BB23" s="523" t="n">
        <v>0.02106458</v>
      </c>
      <c r="BC23" s="523" t="n">
        <v>0.02046272</v>
      </c>
      <c r="BD23" s="523" t="n">
        <v>0.0216138090583005</v>
      </c>
      <c r="BE23" s="523" t="n">
        <v>0.0225193</v>
      </c>
      <c r="BF23" s="523" t="n">
        <v>0.0223552</v>
      </c>
      <c r="BG23" s="524" t="n">
        <v>0.021046</v>
      </c>
      <c r="BH23" s="524" t="n">
        <v>0.0209628</v>
      </c>
      <c r="BI23" s="524" t="n">
        <v>0.0212273</v>
      </c>
      <c r="BJ23" s="524" t="n">
        <v>0.0223454</v>
      </c>
      <c r="BK23" s="524" t="n">
        <v>0.0220654</v>
      </c>
      <c r="BL23" s="524" t="n">
        <v>0.0200185</v>
      </c>
      <c r="BM23" s="524" t="n">
        <v>0.0224899</v>
      </c>
      <c r="BN23" s="524" t="n">
        <v>0.0218573</v>
      </c>
      <c r="BO23" s="524" t="n">
        <v>0.0229065</v>
      </c>
      <c r="BP23" s="524" t="n">
        <v>0.0232584</v>
      </c>
      <c r="BQ23" s="524" t="n">
        <v>0.0244473</v>
      </c>
      <c r="BR23" s="524" t="n">
        <v>0.0241682</v>
      </c>
      <c r="BS23" s="524" t="n">
        <v>0.0226188</v>
      </c>
      <c r="BT23" s="524" t="n">
        <v>0.022443</v>
      </c>
      <c r="BU23" s="524" t="n">
        <v>0.0225301</v>
      </c>
      <c r="BV23" s="524" t="n">
        <v>0.023595</v>
      </c>
    </row>
    <row r="24" customFormat="false" ht="11.1" hidden="false" customHeight="true" outlineLevel="0" collapsed="false">
      <c r="A24" s="580" t="s">
        <v>1135</v>
      </c>
      <c r="B24" s="572" t="s">
        <v>1136</v>
      </c>
      <c r="C24" s="523" t="n">
        <v>0.3547513549052</v>
      </c>
      <c r="D24" s="523" t="n">
        <v>0.3188208743104</v>
      </c>
      <c r="E24" s="523" t="n">
        <v>0.32748218182609</v>
      </c>
      <c r="F24" s="523" t="n">
        <v>0.35959096673163</v>
      </c>
      <c r="G24" s="523" t="n">
        <v>0.38449813435943</v>
      </c>
      <c r="H24" s="523" t="n">
        <v>0.3733610448057</v>
      </c>
      <c r="I24" s="523" t="n">
        <v>0.33269064785415</v>
      </c>
      <c r="J24" s="523" t="n">
        <v>0.29463571419406</v>
      </c>
      <c r="K24" s="523" t="n">
        <v>0.24770684918472</v>
      </c>
      <c r="L24" s="523" t="n">
        <v>0.25162828119653</v>
      </c>
      <c r="M24" s="523" t="n">
        <v>0.28272460555729</v>
      </c>
      <c r="N24" s="523" t="n">
        <v>0.29889395988115</v>
      </c>
      <c r="O24" s="523" t="n">
        <v>0.34632330790004</v>
      </c>
      <c r="P24" s="523" t="n">
        <v>0.26297191148424</v>
      </c>
      <c r="Q24" s="523" t="n">
        <v>0.32752948558448</v>
      </c>
      <c r="R24" s="523" t="n">
        <v>0.32358943380656</v>
      </c>
      <c r="S24" s="523" t="n">
        <v>0.34369896441996</v>
      </c>
      <c r="T24" s="523" t="n">
        <v>0.31204382957028</v>
      </c>
      <c r="U24" s="523" t="n">
        <v>0.30589908324284</v>
      </c>
      <c r="V24" s="523" t="n">
        <v>0.28645404689568</v>
      </c>
      <c r="W24" s="523" t="n">
        <v>0.23476534334248</v>
      </c>
      <c r="X24" s="523" t="n">
        <v>0.24081521934124</v>
      </c>
      <c r="Y24" s="523" t="n">
        <v>0.24573848764264</v>
      </c>
      <c r="Z24" s="523" t="n">
        <v>0.277707749413</v>
      </c>
      <c r="AA24" s="523" t="n">
        <v>0.30860507545048</v>
      </c>
      <c r="AB24" s="523" t="n">
        <v>0.27997284130844</v>
      </c>
      <c r="AC24" s="523" t="n">
        <v>0.32473200426212</v>
      </c>
      <c r="AD24" s="523" t="n">
        <v>0.33065305353428</v>
      </c>
      <c r="AE24" s="523" t="n">
        <v>0.38157023687012</v>
      </c>
      <c r="AF24" s="523" t="n">
        <v>0.40170530211768</v>
      </c>
      <c r="AG24" s="523" t="n">
        <v>0.358221071337</v>
      </c>
      <c r="AH24" s="523" t="n">
        <v>0.30735811428352</v>
      </c>
      <c r="AI24" s="523" t="n">
        <v>0.25243097926156</v>
      </c>
      <c r="AJ24" s="523" t="n">
        <v>0.26129137970804</v>
      </c>
      <c r="AK24" s="523" t="n">
        <v>0.26576587917952</v>
      </c>
      <c r="AL24" s="523" t="n">
        <v>0.33454750680204</v>
      </c>
      <c r="AM24" s="523" t="n">
        <v>0.35735212095788</v>
      </c>
      <c r="AN24" s="523" t="n">
        <v>0.2899667635372</v>
      </c>
      <c r="AO24" s="523" t="n">
        <v>0.34678880957292</v>
      </c>
      <c r="AP24" s="523" t="n">
        <v>0.38025922507424</v>
      </c>
      <c r="AQ24" s="523" t="n">
        <v>0.41051112080972</v>
      </c>
      <c r="AR24" s="523" t="n">
        <v>0.40309362314112</v>
      </c>
      <c r="AS24" s="523" t="n">
        <v>0.33685152486736</v>
      </c>
      <c r="AT24" s="523" t="n">
        <v>0.30610742718832</v>
      </c>
      <c r="AU24" s="523" t="n">
        <v>0.27339272462184</v>
      </c>
      <c r="AV24" s="523" t="n">
        <v>0.31578335984728</v>
      </c>
      <c r="AW24" s="523" t="n">
        <v>0.33112027153088</v>
      </c>
      <c r="AX24" s="523" t="n">
        <v>0.37234040510056</v>
      </c>
      <c r="AY24" s="523" t="n">
        <v>0.34450783981852</v>
      </c>
      <c r="AZ24" s="523" t="n">
        <v>0.30923184659064</v>
      </c>
      <c r="BA24" s="523" t="n">
        <v>0.345937787188</v>
      </c>
      <c r="BB24" s="523" t="n">
        <v>0.33709703471584</v>
      </c>
      <c r="BC24" s="523" t="n">
        <v>0.38928452746656</v>
      </c>
      <c r="BD24" s="523" t="n">
        <v>0.4339364</v>
      </c>
      <c r="BE24" s="523" t="n">
        <v>0.3769224</v>
      </c>
      <c r="BF24" s="523" t="n">
        <v>0.3114648</v>
      </c>
      <c r="BG24" s="524" t="n">
        <v>0.2681652</v>
      </c>
      <c r="BH24" s="524" t="n">
        <v>0.2735153</v>
      </c>
      <c r="BI24" s="524" t="n">
        <v>0.2752613</v>
      </c>
      <c r="BJ24" s="524" t="n">
        <v>0.3114582</v>
      </c>
      <c r="BK24" s="524" t="n">
        <v>0.3681746</v>
      </c>
      <c r="BL24" s="524" t="n">
        <v>0.329853</v>
      </c>
      <c r="BM24" s="524" t="n">
        <v>0.3830547</v>
      </c>
      <c r="BN24" s="524" t="n">
        <v>0.401223</v>
      </c>
      <c r="BO24" s="524" t="n">
        <v>0.441577</v>
      </c>
      <c r="BP24" s="524" t="n">
        <v>0.4351839</v>
      </c>
      <c r="BQ24" s="524" t="n">
        <v>0.4007073</v>
      </c>
      <c r="BR24" s="524" t="n">
        <v>0.3552873</v>
      </c>
      <c r="BS24" s="524" t="n">
        <v>0.3156703</v>
      </c>
      <c r="BT24" s="524" t="n">
        <v>0.3343196</v>
      </c>
      <c r="BU24" s="524" t="n">
        <v>0.3402911</v>
      </c>
      <c r="BV24" s="524" t="n">
        <v>0.3835315</v>
      </c>
    </row>
    <row r="25" customFormat="false" ht="11.1" hidden="false" customHeight="true" outlineLevel="0" collapsed="false">
      <c r="A25" s="580"/>
      <c r="B25" s="568" t="s">
        <v>1137</v>
      </c>
      <c r="C25" s="581"/>
      <c r="D25" s="581"/>
      <c r="E25" s="581"/>
      <c r="F25" s="581"/>
      <c r="G25" s="581"/>
      <c r="H25" s="581"/>
      <c r="I25" s="581"/>
      <c r="J25" s="581"/>
      <c r="K25" s="581"/>
      <c r="L25" s="581"/>
      <c r="M25" s="581"/>
      <c r="N25" s="581"/>
      <c r="O25" s="581"/>
      <c r="P25" s="581"/>
      <c r="Q25" s="581"/>
      <c r="R25" s="581"/>
      <c r="S25" s="581"/>
      <c r="T25" s="581"/>
      <c r="U25" s="581"/>
      <c r="V25" s="581"/>
      <c r="W25" s="581"/>
      <c r="X25" s="581"/>
      <c r="Y25" s="581"/>
      <c r="Z25" s="581"/>
      <c r="AA25" s="581"/>
      <c r="AB25" s="581"/>
      <c r="AC25" s="581"/>
      <c r="AD25" s="581"/>
      <c r="AE25" s="581"/>
      <c r="AF25" s="581"/>
      <c r="AG25" s="581"/>
      <c r="AH25" s="581"/>
      <c r="AI25" s="581"/>
      <c r="AJ25" s="581"/>
      <c r="AK25" s="581"/>
      <c r="AL25" s="581"/>
      <c r="AM25" s="581"/>
      <c r="AN25" s="581"/>
      <c r="AO25" s="581"/>
      <c r="AP25" s="581"/>
      <c r="AQ25" s="581"/>
      <c r="AR25" s="581"/>
      <c r="AS25" s="581"/>
      <c r="AT25" s="581"/>
      <c r="AU25" s="581"/>
      <c r="AV25" s="581"/>
      <c r="AW25" s="581"/>
      <c r="AX25" s="581"/>
      <c r="AY25" s="581"/>
      <c r="AZ25" s="581"/>
      <c r="BA25" s="581"/>
      <c r="BB25" s="581"/>
      <c r="BC25" s="581"/>
      <c r="BD25" s="581"/>
      <c r="BE25" s="581"/>
      <c r="BF25" s="581"/>
      <c r="BG25" s="582"/>
      <c r="BH25" s="582"/>
      <c r="BI25" s="582"/>
      <c r="BJ25" s="582"/>
      <c r="BK25" s="582"/>
      <c r="BL25" s="582"/>
      <c r="BM25" s="582"/>
      <c r="BN25" s="582"/>
      <c r="BO25" s="582"/>
      <c r="BP25" s="582"/>
      <c r="BQ25" s="582"/>
      <c r="BR25" s="582"/>
      <c r="BS25" s="582"/>
      <c r="BT25" s="582"/>
      <c r="BU25" s="582"/>
      <c r="BV25" s="582"/>
    </row>
    <row r="26" customFormat="false" ht="11.1" hidden="false" customHeight="true" outlineLevel="0" collapsed="false">
      <c r="A26" s="580" t="s">
        <v>1138</v>
      </c>
      <c r="B26" s="572" t="s">
        <v>1124</v>
      </c>
      <c r="C26" s="523" t="n">
        <v>0.0035384663678</v>
      </c>
      <c r="D26" s="523" t="n">
        <v>0.00278959486169</v>
      </c>
      <c r="E26" s="523" t="n">
        <v>0.00208781450241</v>
      </c>
      <c r="F26" s="523" t="n">
        <v>0.00183957228455</v>
      </c>
      <c r="G26" s="523" t="n">
        <v>0.00180128990405</v>
      </c>
      <c r="H26" s="523" t="n">
        <v>0.00175168359639</v>
      </c>
      <c r="I26" s="523" t="n">
        <v>0.00217741451564</v>
      </c>
      <c r="J26" s="523" t="n">
        <v>0.0018098376023</v>
      </c>
      <c r="K26" s="523" t="n">
        <v>0.00200640361558</v>
      </c>
      <c r="L26" s="523" t="n">
        <v>0.00276273936757</v>
      </c>
      <c r="M26" s="523" t="n">
        <v>0.00355305473705</v>
      </c>
      <c r="N26" s="523" t="n">
        <v>0.00263778278127</v>
      </c>
      <c r="O26" s="523" t="n">
        <v>0.00178269543816</v>
      </c>
      <c r="P26" s="523" t="n">
        <v>0.0013653307878</v>
      </c>
      <c r="Q26" s="523" t="n">
        <v>0.00180967371732</v>
      </c>
      <c r="R26" s="523" t="n">
        <v>0.00182831978448</v>
      </c>
      <c r="S26" s="523" t="n">
        <v>0.0016571346372</v>
      </c>
      <c r="T26" s="523" t="n">
        <v>0.00119542028116</v>
      </c>
      <c r="U26" s="523" t="n">
        <v>0.00088012404172</v>
      </c>
      <c r="V26" s="523" t="n">
        <v>0.000754379003</v>
      </c>
      <c r="W26" s="523" t="n">
        <v>0.00074985736952</v>
      </c>
      <c r="X26" s="523" t="n">
        <v>0.00095516742216</v>
      </c>
      <c r="Y26" s="523" t="n">
        <v>0.0012124416164</v>
      </c>
      <c r="Z26" s="523" t="n">
        <v>0.00152483156448</v>
      </c>
      <c r="AA26" s="523" t="n">
        <v>0.0016067025832</v>
      </c>
      <c r="AB26" s="523" t="n">
        <v>0.0015520261861</v>
      </c>
      <c r="AC26" s="523" t="n">
        <v>0.00171814846554</v>
      </c>
      <c r="AD26" s="523" t="n">
        <v>0.00171209672998</v>
      </c>
      <c r="AE26" s="523" t="n">
        <v>0.0016715517572</v>
      </c>
      <c r="AF26" s="523" t="n">
        <v>0.00126574767956</v>
      </c>
      <c r="AG26" s="523" t="n">
        <v>0.00119844072088</v>
      </c>
      <c r="AH26" s="523" t="n">
        <v>0.00115639271748</v>
      </c>
      <c r="AI26" s="523" t="n">
        <v>0.0009443817396</v>
      </c>
      <c r="AJ26" s="523" t="n">
        <v>0.00093819855168</v>
      </c>
      <c r="AK26" s="523" t="n">
        <v>0.00117107261544</v>
      </c>
      <c r="AL26" s="523" t="n">
        <v>0.0015794498681</v>
      </c>
      <c r="AM26" s="523" t="n">
        <v>0.0016993784678</v>
      </c>
      <c r="AN26" s="523" t="n">
        <v>0.00140304001266</v>
      </c>
      <c r="AO26" s="523" t="n">
        <v>0.00176947913402</v>
      </c>
      <c r="AP26" s="523" t="n">
        <v>0.00182368194788</v>
      </c>
      <c r="AQ26" s="523" t="n">
        <v>0.00189218853252</v>
      </c>
      <c r="AR26" s="523" t="n">
        <v>0.00176273200168</v>
      </c>
      <c r="AS26" s="523" t="n">
        <v>0.00133835638586</v>
      </c>
      <c r="AT26" s="523" t="n">
        <v>0.00129706043974</v>
      </c>
      <c r="AU26" s="523" t="n">
        <v>0.0009438619411</v>
      </c>
      <c r="AV26" s="523" t="n">
        <v>0.00135881457088</v>
      </c>
      <c r="AW26" s="523" t="n">
        <v>0.00126766250884</v>
      </c>
      <c r="AX26" s="523" t="n">
        <v>0.00177178851746</v>
      </c>
      <c r="AY26" s="523" t="n">
        <v>0.00164439738502</v>
      </c>
      <c r="AZ26" s="523" t="n">
        <v>0.00159243477952</v>
      </c>
      <c r="BA26" s="523" t="n">
        <v>0.00175464009396</v>
      </c>
      <c r="BB26" s="523" t="n">
        <v>0.00164039153694</v>
      </c>
      <c r="BC26" s="523" t="n">
        <v>0.00161710821012</v>
      </c>
      <c r="BD26" s="523" t="n">
        <v>0.00184518</v>
      </c>
      <c r="BE26" s="523" t="n">
        <v>0.00147772</v>
      </c>
      <c r="BF26" s="523" t="n">
        <v>0.00141204</v>
      </c>
      <c r="BG26" s="524" t="n">
        <v>0.000979685</v>
      </c>
      <c r="BH26" s="524" t="n">
        <v>0.00140507</v>
      </c>
      <c r="BI26" s="524" t="n">
        <v>0.00127635</v>
      </c>
      <c r="BJ26" s="524" t="n">
        <v>0.00174994</v>
      </c>
      <c r="BK26" s="524" t="n">
        <v>0.00166006</v>
      </c>
      <c r="BL26" s="524" t="n">
        <v>0.00153828</v>
      </c>
      <c r="BM26" s="524" t="n">
        <v>0.00159106</v>
      </c>
      <c r="BN26" s="524" t="n">
        <v>0.00155617</v>
      </c>
      <c r="BO26" s="524" t="n">
        <v>0.00151991</v>
      </c>
      <c r="BP26" s="524" t="n">
        <v>0.0012231</v>
      </c>
      <c r="BQ26" s="524" t="n">
        <v>0.00137285</v>
      </c>
      <c r="BR26" s="524" t="n">
        <v>0.00132599</v>
      </c>
      <c r="BS26" s="524" t="n">
        <v>0.000937083</v>
      </c>
      <c r="BT26" s="524" t="n">
        <v>0.00136122</v>
      </c>
      <c r="BU26" s="524" t="n">
        <v>0.00124723</v>
      </c>
      <c r="BV26" s="524" t="n">
        <v>0.00171797</v>
      </c>
    </row>
    <row r="27" customFormat="false" ht="11.1" hidden="false" customHeight="true" outlineLevel="0" collapsed="false">
      <c r="A27" s="580" t="s">
        <v>1139</v>
      </c>
      <c r="B27" s="572" t="s">
        <v>1126</v>
      </c>
      <c r="C27" s="523" t="n">
        <v>0.000373698630136986</v>
      </c>
      <c r="D27" s="523" t="n">
        <v>0.000337534246575343</v>
      </c>
      <c r="E27" s="523" t="n">
        <v>0.000373698630136986</v>
      </c>
      <c r="F27" s="523" t="n">
        <v>0.000361643835616438</v>
      </c>
      <c r="G27" s="523" t="n">
        <v>0.000373698630136986</v>
      </c>
      <c r="H27" s="523" t="n">
        <v>0.000361643835616438</v>
      </c>
      <c r="I27" s="523" t="n">
        <v>0.000373698630136986</v>
      </c>
      <c r="J27" s="523" t="n">
        <v>0.000373698630136986</v>
      </c>
      <c r="K27" s="523" t="n">
        <v>0.000361643835616438</v>
      </c>
      <c r="L27" s="523" t="n">
        <v>0.000373698630136986</v>
      </c>
      <c r="M27" s="523" t="n">
        <v>0.000361643835616438</v>
      </c>
      <c r="N27" s="523" t="n">
        <v>0.000373698630136986</v>
      </c>
      <c r="O27" s="523" t="n">
        <v>0.000399178082191781</v>
      </c>
      <c r="P27" s="523" t="n">
        <v>0.000360547945205479</v>
      </c>
      <c r="Q27" s="523" t="n">
        <v>0.000399178082191781</v>
      </c>
      <c r="R27" s="523" t="n">
        <v>0.000386301369863014</v>
      </c>
      <c r="S27" s="523" t="n">
        <v>0.000399178082191781</v>
      </c>
      <c r="T27" s="523" t="n">
        <v>0.000386301369863014</v>
      </c>
      <c r="U27" s="523" t="n">
        <v>0.000399178082191781</v>
      </c>
      <c r="V27" s="523" t="n">
        <v>0.000399178082191781</v>
      </c>
      <c r="W27" s="523" t="n">
        <v>0.000386301369863014</v>
      </c>
      <c r="X27" s="523" t="n">
        <v>0.000399178082191781</v>
      </c>
      <c r="Y27" s="523" t="n">
        <v>0.000386301369863014</v>
      </c>
      <c r="Z27" s="523" t="n">
        <v>0.000399178082191781</v>
      </c>
      <c r="AA27" s="523" t="n">
        <v>0.000423497267759563</v>
      </c>
      <c r="AB27" s="523" t="n">
        <v>0.000396174863387978</v>
      </c>
      <c r="AC27" s="523" t="n">
        <v>0.000423497267759563</v>
      </c>
      <c r="AD27" s="523" t="n">
        <v>0.000409836065573771</v>
      </c>
      <c r="AE27" s="523" t="n">
        <v>0.000423497267759563</v>
      </c>
      <c r="AF27" s="523" t="n">
        <v>0.000409836065573771</v>
      </c>
      <c r="AG27" s="523" t="n">
        <v>0.000423497267759563</v>
      </c>
      <c r="AH27" s="523" t="n">
        <v>0.000423497267759563</v>
      </c>
      <c r="AI27" s="523" t="n">
        <v>0.000409836065573771</v>
      </c>
      <c r="AJ27" s="523" t="n">
        <v>0.000423497267759563</v>
      </c>
      <c r="AK27" s="523" t="n">
        <v>0.000409836065573771</v>
      </c>
      <c r="AL27" s="523" t="n">
        <v>0.000423497267759563</v>
      </c>
      <c r="AM27" s="523" t="n">
        <v>0.000356712328767123</v>
      </c>
      <c r="AN27" s="523" t="n">
        <v>0.000322191780821918</v>
      </c>
      <c r="AO27" s="523" t="n">
        <v>0.000356712328767123</v>
      </c>
      <c r="AP27" s="523" t="n">
        <v>0.000345205479452055</v>
      </c>
      <c r="AQ27" s="523" t="n">
        <v>0.000356712328767123</v>
      </c>
      <c r="AR27" s="523" t="n">
        <v>0.000345205479452055</v>
      </c>
      <c r="AS27" s="523" t="n">
        <v>0.000356712328767123</v>
      </c>
      <c r="AT27" s="523" t="n">
        <v>0.000356712328767123</v>
      </c>
      <c r="AU27" s="523" t="n">
        <v>0.000345205479452055</v>
      </c>
      <c r="AV27" s="523" t="n">
        <v>0.000356712328767123</v>
      </c>
      <c r="AW27" s="523" t="n">
        <v>0.000345205479452055</v>
      </c>
      <c r="AX27" s="523" t="n">
        <v>0.000356712328767123</v>
      </c>
      <c r="AY27" s="523" t="n">
        <v>0.000356712328767123</v>
      </c>
      <c r="AZ27" s="523" t="n">
        <v>0.000322191780821918</v>
      </c>
      <c r="BA27" s="523" t="n">
        <v>0.000356712328767123</v>
      </c>
      <c r="BB27" s="523" t="n">
        <v>0.000345205479452055</v>
      </c>
      <c r="BC27" s="523" t="n">
        <v>0.000356712328767123</v>
      </c>
      <c r="BD27" s="523" t="n">
        <v>0.000350959</v>
      </c>
      <c r="BE27" s="523" t="n">
        <v>0.00035</v>
      </c>
      <c r="BF27" s="523" t="n">
        <v>0.000349361</v>
      </c>
      <c r="BG27" s="524" t="n">
        <v>0.000349654</v>
      </c>
      <c r="BH27" s="524" t="n">
        <v>0.00034909</v>
      </c>
      <c r="BI27" s="524" t="n">
        <v>0.000349367</v>
      </c>
      <c r="BJ27" s="524" t="n">
        <v>0.000348778</v>
      </c>
      <c r="BK27" s="524" t="n">
        <v>0.000348067</v>
      </c>
      <c r="BL27" s="524" t="n">
        <v>0.000350164</v>
      </c>
      <c r="BM27" s="524" t="n">
        <v>0.000349793</v>
      </c>
      <c r="BN27" s="524" t="n">
        <v>0.000350145</v>
      </c>
      <c r="BO27" s="524" t="n">
        <v>0.000349627</v>
      </c>
      <c r="BP27" s="524" t="n">
        <v>0.000349473</v>
      </c>
      <c r="BQ27" s="524" t="n">
        <v>0.000349416</v>
      </c>
      <c r="BR27" s="524" t="n">
        <v>0.000349416</v>
      </c>
      <c r="BS27" s="524" t="n">
        <v>0.000349396</v>
      </c>
      <c r="BT27" s="524" t="n">
        <v>0.00034942</v>
      </c>
      <c r="BU27" s="524" t="n">
        <v>0.000349426</v>
      </c>
      <c r="BV27" s="524" t="n">
        <v>0.000349481</v>
      </c>
    </row>
    <row r="28" customFormat="false" ht="11.1" hidden="false" customHeight="true" outlineLevel="0" collapsed="false">
      <c r="A28" s="521" t="s">
        <v>1140</v>
      </c>
      <c r="B28" s="572" t="s">
        <v>1141</v>
      </c>
      <c r="C28" s="523" t="n">
        <v>0.133343842562607</v>
      </c>
      <c r="D28" s="523" t="n">
        <v>0.11531693102429</v>
      </c>
      <c r="E28" s="523" t="n">
        <v>0.121679372562607</v>
      </c>
      <c r="F28" s="523" t="n">
        <v>0.117894335383168</v>
      </c>
      <c r="G28" s="523" t="n">
        <v>0.119975502562607</v>
      </c>
      <c r="H28" s="523" t="n">
        <v>0.118929685383168</v>
      </c>
      <c r="I28" s="523" t="n">
        <v>0.126545792562607</v>
      </c>
      <c r="J28" s="523" t="n">
        <v>0.124908382562607</v>
      </c>
      <c r="K28" s="523" t="n">
        <v>0.121233505383168</v>
      </c>
      <c r="L28" s="523" t="n">
        <v>0.124732822562607</v>
      </c>
      <c r="M28" s="523" t="n">
        <v>0.121279635383168</v>
      </c>
      <c r="N28" s="523" t="n">
        <v>0.126538862562607</v>
      </c>
      <c r="O28" s="523" t="n">
        <v>0.121371555909232</v>
      </c>
      <c r="P28" s="523" t="n">
        <v>0.110347647272855</v>
      </c>
      <c r="Q28" s="523" t="n">
        <v>0.117999245909232</v>
      </c>
      <c r="R28" s="523" t="n">
        <v>0.118145446363773</v>
      </c>
      <c r="S28" s="523" t="n">
        <v>0.118099175909232</v>
      </c>
      <c r="T28" s="523" t="n">
        <v>0.114867906363773</v>
      </c>
      <c r="U28" s="523" t="n">
        <v>0.120967655909232</v>
      </c>
      <c r="V28" s="523" t="n">
        <v>0.117536865909232</v>
      </c>
      <c r="W28" s="523" t="n">
        <v>0.114027486363773</v>
      </c>
      <c r="X28" s="523" t="n">
        <v>0.118604005909232</v>
      </c>
      <c r="Y28" s="523" t="n">
        <v>0.117052656363773</v>
      </c>
      <c r="Z28" s="523" t="n">
        <v>0.124066195909232</v>
      </c>
      <c r="AA28" s="523" t="n">
        <v>0.133653155354097</v>
      </c>
      <c r="AB28" s="523" t="n">
        <v>0.112118334686091</v>
      </c>
      <c r="AC28" s="523" t="n">
        <v>0.114471095354097</v>
      </c>
      <c r="AD28" s="523" t="n">
        <v>0.114398070020094</v>
      </c>
      <c r="AE28" s="523" t="n">
        <v>0.114399895354097</v>
      </c>
      <c r="AF28" s="523" t="n">
        <v>0.109429900020094</v>
      </c>
      <c r="AG28" s="523" t="n">
        <v>0.112182235354097</v>
      </c>
      <c r="AH28" s="523" t="n">
        <v>0.110260145354097</v>
      </c>
      <c r="AI28" s="523" t="n">
        <v>0.105051550020094</v>
      </c>
      <c r="AJ28" s="523" t="n">
        <v>0.110410155354097</v>
      </c>
      <c r="AK28" s="523" t="n">
        <v>0.107009980020094</v>
      </c>
      <c r="AL28" s="523" t="n">
        <v>0.100489535354097</v>
      </c>
      <c r="AM28" s="523" t="n">
        <v>0.100059051534235</v>
      </c>
      <c r="AN28" s="523" t="n">
        <v>0.0928914600954381</v>
      </c>
      <c r="AO28" s="523" t="n">
        <v>0.098002131534235</v>
      </c>
      <c r="AP28" s="523" t="n">
        <v>0.0948051243879694</v>
      </c>
      <c r="AQ28" s="523" t="n">
        <v>0.096652161534235</v>
      </c>
      <c r="AR28" s="523" t="n">
        <v>0.0957836443879694</v>
      </c>
      <c r="AS28" s="523" t="n">
        <v>0.106449601534235</v>
      </c>
      <c r="AT28" s="523" t="n">
        <v>0.110216691534235</v>
      </c>
      <c r="AU28" s="523" t="n">
        <v>0.102369024387969</v>
      </c>
      <c r="AV28" s="523" t="n">
        <v>0.107845921534235</v>
      </c>
      <c r="AW28" s="523" t="n">
        <v>0.105084414387969</v>
      </c>
      <c r="AX28" s="523" t="n">
        <v>0.106695021534235</v>
      </c>
      <c r="AY28" s="523" t="n">
        <v>0.105236061534235</v>
      </c>
      <c r="AZ28" s="523" t="n">
        <v>0.0955456700954381</v>
      </c>
      <c r="BA28" s="523" t="n">
        <v>0.106915521534235</v>
      </c>
      <c r="BB28" s="523" t="n">
        <v>0.102276734387969</v>
      </c>
      <c r="BC28" s="523" t="n">
        <v>0.103850441534235</v>
      </c>
      <c r="BD28" s="523" t="n">
        <v>0.1008337</v>
      </c>
      <c r="BE28" s="523" t="n">
        <v>0.118117</v>
      </c>
      <c r="BF28" s="523" t="n">
        <v>0.1188716</v>
      </c>
      <c r="BG28" s="524" t="n">
        <v>0.1050975</v>
      </c>
      <c r="BH28" s="524" t="n">
        <v>0.1087087</v>
      </c>
      <c r="BI28" s="524" t="n">
        <v>0.111025</v>
      </c>
      <c r="BJ28" s="524" t="n">
        <v>0.1020529</v>
      </c>
      <c r="BK28" s="524" t="n">
        <v>0.1053971</v>
      </c>
      <c r="BL28" s="524" t="n">
        <v>0.0955794</v>
      </c>
      <c r="BM28" s="524" t="n">
        <v>0.1031164</v>
      </c>
      <c r="BN28" s="524" t="n">
        <v>0.0976721</v>
      </c>
      <c r="BO28" s="524" t="n">
        <v>0.0950418</v>
      </c>
      <c r="BP28" s="524" t="n">
        <v>0.0943699</v>
      </c>
      <c r="BQ28" s="524" t="n">
        <v>0.10982</v>
      </c>
      <c r="BR28" s="524" t="n">
        <v>0.1116558</v>
      </c>
      <c r="BS28" s="524" t="n">
        <v>0.1006749</v>
      </c>
      <c r="BT28" s="524" t="n">
        <v>0.1055472</v>
      </c>
      <c r="BU28" s="524" t="n">
        <v>0.1089849</v>
      </c>
      <c r="BV28" s="524" t="n">
        <v>0.1002935</v>
      </c>
    </row>
    <row r="29" customFormat="false" ht="11.1" hidden="false" customHeight="true" outlineLevel="0" collapsed="false">
      <c r="A29" s="580" t="s">
        <v>1142</v>
      </c>
      <c r="B29" s="572" t="s">
        <v>1134</v>
      </c>
      <c r="C29" s="523" t="n">
        <v>0.0114637199738544</v>
      </c>
      <c r="D29" s="523" t="n">
        <v>0.0101917299763847</v>
      </c>
      <c r="E29" s="523" t="n">
        <v>0.0108664299738544</v>
      </c>
      <c r="F29" s="523" t="n">
        <v>0.0104674699746978</v>
      </c>
      <c r="G29" s="523" t="n">
        <v>0.0110986899738544</v>
      </c>
      <c r="H29" s="523" t="n">
        <v>0.0102799999746978</v>
      </c>
      <c r="I29" s="523" t="n">
        <v>0.0109068499738544</v>
      </c>
      <c r="J29" s="523" t="n">
        <v>0.0108285899738544</v>
      </c>
      <c r="K29" s="523" t="n">
        <v>0.0104078899746978</v>
      </c>
      <c r="L29" s="523" t="n">
        <v>0.0109503799738544</v>
      </c>
      <c r="M29" s="523" t="n">
        <v>0.0108220499746978</v>
      </c>
      <c r="N29" s="523" t="n">
        <v>0.0112786699738544</v>
      </c>
      <c r="O29" s="523" t="n">
        <v>0.0143555427686872</v>
      </c>
      <c r="P29" s="523" t="n">
        <v>0.0131201776620401</v>
      </c>
      <c r="Q29" s="523" t="n">
        <v>0.0145268827686872</v>
      </c>
      <c r="R29" s="523" t="n">
        <v>0.0116766510664715</v>
      </c>
      <c r="S29" s="523" t="n">
        <v>0.0112821027686872</v>
      </c>
      <c r="T29" s="523" t="n">
        <v>0.0108218510664715</v>
      </c>
      <c r="U29" s="523" t="n">
        <v>0.0110903527686872</v>
      </c>
      <c r="V29" s="523" t="n">
        <v>0.0111129327686872</v>
      </c>
      <c r="W29" s="523" t="n">
        <v>0.0107116310664715</v>
      </c>
      <c r="X29" s="523" t="n">
        <v>0.0119333427686872</v>
      </c>
      <c r="Y29" s="523" t="n">
        <v>0.0116253210664715</v>
      </c>
      <c r="Z29" s="523" t="n">
        <v>0.0121061327686872</v>
      </c>
      <c r="AA29" s="523" t="n">
        <v>0.0124745712463073</v>
      </c>
      <c r="AB29" s="523" t="n">
        <v>0.0127796663271907</v>
      </c>
      <c r="AC29" s="523" t="n">
        <v>0.0127457712463073</v>
      </c>
      <c r="AD29" s="523" t="n">
        <v>0.011909693786749</v>
      </c>
      <c r="AE29" s="523" t="n">
        <v>0.0116489812463073</v>
      </c>
      <c r="AF29" s="523" t="n">
        <v>0.010702343786749</v>
      </c>
      <c r="AG29" s="523" t="n">
        <v>0.0116191712463073</v>
      </c>
      <c r="AH29" s="523" t="n">
        <v>0.0112448412463073</v>
      </c>
      <c r="AI29" s="523" t="n">
        <v>0.010793253786749</v>
      </c>
      <c r="AJ29" s="523" t="n">
        <v>0.0124405512463073</v>
      </c>
      <c r="AK29" s="523" t="n">
        <v>0.012441373786749</v>
      </c>
      <c r="AL29" s="523" t="n">
        <v>0.0128239312463073</v>
      </c>
      <c r="AM29" s="523" t="n">
        <v>0.0139047986519574</v>
      </c>
      <c r="AN29" s="523" t="n">
        <v>0.0116761542662841</v>
      </c>
      <c r="AO29" s="523" t="n">
        <v>0.0142723186519574</v>
      </c>
      <c r="AP29" s="523" t="n">
        <v>0.013004593856733</v>
      </c>
      <c r="AQ29" s="523" t="n">
        <v>0.0133755486519574</v>
      </c>
      <c r="AR29" s="523" t="n">
        <v>0.013156073856733</v>
      </c>
      <c r="AS29" s="523" t="n">
        <v>0.0135919486519574</v>
      </c>
      <c r="AT29" s="523" t="n">
        <v>0.0134707186519574</v>
      </c>
      <c r="AU29" s="523" t="n">
        <v>0.013140833856733</v>
      </c>
      <c r="AV29" s="523" t="n">
        <v>0.0132746986519574</v>
      </c>
      <c r="AW29" s="523" t="n">
        <v>0.013318133856733</v>
      </c>
      <c r="AX29" s="523" t="n">
        <v>0.0136654586519574</v>
      </c>
      <c r="AY29" s="523" t="n">
        <v>0.0138027586519574</v>
      </c>
      <c r="AZ29" s="523" t="n">
        <v>0.0122564842662841</v>
      </c>
      <c r="BA29" s="523" t="n">
        <v>0.0131267886519574</v>
      </c>
      <c r="BB29" s="523" t="n">
        <v>0.013176143856733</v>
      </c>
      <c r="BC29" s="523" t="n">
        <v>0.0137984186519574</v>
      </c>
      <c r="BD29" s="523" t="n">
        <v>0.0129923</v>
      </c>
      <c r="BE29" s="523" t="n">
        <v>0.0157418</v>
      </c>
      <c r="BF29" s="523" t="n">
        <v>0.016296</v>
      </c>
      <c r="BG29" s="524" t="n">
        <v>0.0148027</v>
      </c>
      <c r="BH29" s="524" t="n">
        <v>0.0132668</v>
      </c>
      <c r="BI29" s="524" t="n">
        <v>0.0136786</v>
      </c>
      <c r="BJ29" s="524" t="n">
        <v>0.0139507</v>
      </c>
      <c r="BK29" s="524" t="n">
        <v>0.0133892</v>
      </c>
      <c r="BL29" s="524" t="n">
        <v>0.0117427</v>
      </c>
      <c r="BM29" s="524" t="n">
        <v>0.0110527</v>
      </c>
      <c r="BN29" s="524" t="n">
        <v>0.0134605</v>
      </c>
      <c r="BO29" s="524" t="n">
        <v>0.0134901</v>
      </c>
      <c r="BP29" s="524" t="n">
        <v>0.0133314</v>
      </c>
      <c r="BQ29" s="524" t="n">
        <v>0.0148658</v>
      </c>
      <c r="BR29" s="524" t="n">
        <v>0.0155252</v>
      </c>
      <c r="BS29" s="524" t="n">
        <v>0.0142255</v>
      </c>
      <c r="BT29" s="524" t="n">
        <v>0.0128358</v>
      </c>
      <c r="BU29" s="524" t="n">
        <v>0.0132962</v>
      </c>
      <c r="BV29" s="524" t="n">
        <v>0.0136526</v>
      </c>
    </row>
    <row r="30" customFormat="false" ht="11.1" hidden="false" customHeight="true" outlineLevel="0" collapsed="false">
      <c r="A30" s="580" t="s">
        <v>1143</v>
      </c>
      <c r="B30" s="572" t="s">
        <v>1136</v>
      </c>
      <c r="C30" s="523" t="n">
        <v>0.149368955030188</v>
      </c>
      <c r="D30" s="523" t="n">
        <v>0.129237301552701</v>
      </c>
      <c r="E30" s="523" t="n">
        <v>0.135682265693643</v>
      </c>
      <c r="F30" s="523" t="n">
        <v>0.131263465725043</v>
      </c>
      <c r="G30" s="523" t="n">
        <v>0.13408561987105</v>
      </c>
      <c r="H30" s="523" t="n">
        <v>0.132249404339075</v>
      </c>
      <c r="I30" s="523" t="n">
        <v>0.140871091958116</v>
      </c>
      <c r="J30" s="523" t="n">
        <v>0.138826885450982</v>
      </c>
      <c r="K30" s="523" t="n">
        <v>0.134904708576319</v>
      </c>
      <c r="L30" s="523" t="n">
        <v>0.139775331413564</v>
      </c>
      <c r="M30" s="523" t="n">
        <v>0.136953125372998</v>
      </c>
      <c r="N30" s="523" t="n">
        <v>0.141810351253953</v>
      </c>
      <c r="O30" s="523" t="n">
        <v>0.13869837974483</v>
      </c>
      <c r="P30" s="523" t="n">
        <v>0.125914912124747</v>
      </c>
      <c r="Q30" s="523" t="n">
        <v>0.135526607885861</v>
      </c>
      <c r="R30" s="523" t="n">
        <v>0.132787833513867</v>
      </c>
      <c r="S30" s="523" t="n">
        <v>0.132243956222053</v>
      </c>
      <c r="T30" s="523" t="n">
        <v>0.128089744832153</v>
      </c>
      <c r="U30" s="523" t="n">
        <v>0.134195719054889</v>
      </c>
      <c r="V30" s="523" t="n">
        <v>0.130667991961975</v>
      </c>
      <c r="W30" s="523" t="n">
        <v>0.126705751160805</v>
      </c>
      <c r="X30" s="523" t="n">
        <v>0.132836677048309</v>
      </c>
      <c r="Y30" s="523" t="n">
        <v>0.131213502126188</v>
      </c>
      <c r="Z30" s="523" t="n">
        <v>0.139092378013668</v>
      </c>
      <c r="AA30" s="523" t="n">
        <v>0.148973622790259</v>
      </c>
      <c r="AB30" s="523" t="n">
        <v>0.127688984501467</v>
      </c>
      <c r="AC30" s="523" t="n">
        <v>0.130229211097486</v>
      </c>
      <c r="AD30" s="523" t="n">
        <v>0.12938232817174</v>
      </c>
      <c r="AE30" s="523" t="n">
        <v>0.129129454923369</v>
      </c>
      <c r="AF30" s="523" t="n">
        <v>0.122803890333238</v>
      </c>
      <c r="AG30" s="523" t="n">
        <v>0.126480532706642</v>
      </c>
      <c r="AH30" s="523" t="n">
        <v>0.124157268203706</v>
      </c>
      <c r="AI30" s="523" t="n">
        <v>0.118260931635902</v>
      </c>
      <c r="AJ30" s="523" t="n">
        <v>0.125330612095619</v>
      </c>
      <c r="AK30" s="523" t="n">
        <v>0.122087945822133</v>
      </c>
      <c r="AL30" s="523" t="n">
        <v>0.116450968472265</v>
      </c>
      <c r="AM30" s="523" t="n">
        <v>0.11704013213437</v>
      </c>
      <c r="AN30" s="523" t="n">
        <v>0.107174493514883</v>
      </c>
      <c r="AO30" s="523" t="n">
        <v>0.115418861015547</v>
      </c>
      <c r="AP30" s="523" t="n">
        <v>0.111049025505053</v>
      </c>
      <c r="AQ30" s="523" t="n">
        <v>0.113453455383747</v>
      </c>
      <c r="AR30" s="523" t="n">
        <v>0.112190720270969</v>
      </c>
      <c r="AS30" s="523" t="n">
        <v>0.122961097412603</v>
      </c>
      <c r="AT30" s="523" t="n">
        <v>0.126569449369329</v>
      </c>
      <c r="AU30" s="523" t="n">
        <v>0.117936126744339</v>
      </c>
      <c r="AV30" s="523" t="n">
        <v>0.124085947468703</v>
      </c>
      <c r="AW30" s="523" t="n">
        <v>0.121248404553911</v>
      </c>
      <c r="AX30" s="523" t="n">
        <v>0.123741064534807</v>
      </c>
      <c r="AY30" s="523" t="n">
        <v>0.122301405273973</v>
      </c>
      <c r="AZ30" s="523" t="n">
        <v>0.110871728066537</v>
      </c>
      <c r="BA30" s="523" t="n">
        <v>0.12347698981826</v>
      </c>
      <c r="BB30" s="523" t="n">
        <v>0.118736065434825</v>
      </c>
      <c r="BC30" s="523" t="n">
        <v>0.120984457742761</v>
      </c>
      <c r="BD30" s="523" t="n">
        <v>0.1173473</v>
      </c>
      <c r="BE30" s="523" t="n">
        <v>0.1370785</v>
      </c>
      <c r="BF30" s="523" t="n">
        <v>0.1382869</v>
      </c>
      <c r="BG30" s="524" t="n">
        <v>0.1225542</v>
      </c>
      <c r="BH30" s="524" t="n">
        <v>0.1251217</v>
      </c>
      <c r="BI30" s="524" t="n">
        <v>0.1276745</v>
      </c>
      <c r="BJ30" s="524" t="n">
        <v>0.1194971</v>
      </c>
      <c r="BK30" s="524" t="n">
        <v>0.1221871</v>
      </c>
      <c r="BL30" s="524" t="n">
        <v>0.1104752</v>
      </c>
      <c r="BM30" s="524" t="n">
        <v>0.117512</v>
      </c>
      <c r="BN30" s="524" t="n">
        <v>0.1144039</v>
      </c>
      <c r="BO30" s="524" t="n">
        <v>0.1118277</v>
      </c>
      <c r="BP30" s="524" t="n">
        <v>0.1106648</v>
      </c>
      <c r="BQ30" s="524" t="n">
        <v>0.1278528</v>
      </c>
      <c r="BR30" s="524" t="n">
        <v>0.1302988</v>
      </c>
      <c r="BS30" s="524" t="n">
        <v>0.1175657</v>
      </c>
      <c r="BT30" s="524" t="n">
        <v>0.1215272</v>
      </c>
      <c r="BU30" s="524" t="n">
        <v>0.1252639</v>
      </c>
      <c r="BV30" s="524" t="n">
        <v>0.1174528</v>
      </c>
    </row>
    <row r="31" customFormat="false" ht="11.1" hidden="false" customHeight="true" outlineLevel="0" collapsed="false">
      <c r="A31" s="580"/>
      <c r="B31" s="568" t="s">
        <v>1144</v>
      </c>
      <c r="C31" s="581"/>
      <c r="D31" s="581"/>
      <c r="E31" s="581"/>
      <c r="F31" s="581"/>
      <c r="G31" s="581"/>
      <c r="H31" s="581"/>
      <c r="I31" s="581"/>
      <c r="J31" s="581"/>
      <c r="K31" s="581"/>
      <c r="L31" s="581"/>
      <c r="M31" s="581"/>
      <c r="N31" s="581"/>
      <c r="O31" s="581"/>
      <c r="P31" s="581"/>
      <c r="Q31" s="581"/>
      <c r="R31" s="581"/>
      <c r="S31" s="581"/>
      <c r="T31" s="581"/>
      <c r="U31" s="581"/>
      <c r="V31" s="581"/>
      <c r="W31" s="581"/>
      <c r="X31" s="581"/>
      <c r="Y31" s="581"/>
      <c r="Z31" s="581"/>
      <c r="AA31" s="581"/>
      <c r="AB31" s="581"/>
      <c r="AC31" s="581"/>
      <c r="AD31" s="581"/>
      <c r="AE31" s="581"/>
      <c r="AF31" s="581"/>
      <c r="AG31" s="581"/>
      <c r="AH31" s="581"/>
      <c r="AI31" s="581"/>
      <c r="AJ31" s="581"/>
      <c r="AK31" s="581"/>
      <c r="AL31" s="581"/>
      <c r="AM31" s="581"/>
      <c r="AN31" s="581"/>
      <c r="AO31" s="581"/>
      <c r="AP31" s="581"/>
      <c r="AQ31" s="581"/>
      <c r="AR31" s="581"/>
      <c r="AS31" s="581"/>
      <c r="AT31" s="581"/>
      <c r="AU31" s="581"/>
      <c r="AV31" s="581"/>
      <c r="AW31" s="581"/>
      <c r="AX31" s="581"/>
      <c r="AY31" s="581"/>
      <c r="AZ31" s="581"/>
      <c r="BA31" s="581"/>
      <c r="BB31" s="581"/>
      <c r="BC31" s="581"/>
      <c r="BD31" s="581"/>
      <c r="BE31" s="581"/>
      <c r="BF31" s="581"/>
      <c r="BG31" s="582"/>
      <c r="BH31" s="582"/>
      <c r="BI31" s="582"/>
      <c r="BJ31" s="582"/>
      <c r="BK31" s="582"/>
      <c r="BL31" s="582"/>
      <c r="BM31" s="582"/>
      <c r="BN31" s="582"/>
      <c r="BO31" s="582"/>
      <c r="BP31" s="582"/>
      <c r="BQ31" s="582"/>
      <c r="BR31" s="582"/>
      <c r="BS31" s="582"/>
      <c r="BT31" s="582"/>
      <c r="BU31" s="582"/>
      <c r="BV31" s="582"/>
    </row>
    <row r="32" customFormat="false" ht="11.1" hidden="false" customHeight="true" outlineLevel="0" collapsed="false">
      <c r="A32" s="580" t="s">
        <v>1145</v>
      </c>
      <c r="B32" s="572" t="s">
        <v>1124</v>
      </c>
      <c r="C32" s="523" t="n">
        <v>0.00012753165789</v>
      </c>
      <c r="D32" s="523" t="n">
        <v>0.00011084522176</v>
      </c>
      <c r="E32" s="523" t="n">
        <v>0.00011994630102</v>
      </c>
      <c r="F32" s="523" t="n">
        <v>9.158272214E-005</v>
      </c>
      <c r="G32" s="523" t="n">
        <v>9.083254817E-005</v>
      </c>
      <c r="H32" s="523" t="n">
        <v>9.50478256E-005</v>
      </c>
      <c r="I32" s="523" t="n">
        <v>3.347434363E-005</v>
      </c>
      <c r="J32" s="523" t="n">
        <v>2.03309743E-006</v>
      </c>
      <c r="K32" s="523" t="n">
        <v>2.669064034E-005</v>
      </c>
      <c r="L32" s="523" t="n">
        <v>3.041304266E-005</v>
      </c>
      <c r="M32" s="523" t="n">
        <v>0.00010058352031</v>
      </c>
      <c r="N32" s="523" t="n">
        <v>9.790687816E-005</v>
      </c>
      <c r="O32" s="523" t="n">
        <v>0.0001079871478</v>
      </c>
      <c r="P32" s="523" t="n">
        <v>8.409218244E-005</v>
      </c>
      <c r="Q32" s="523" t="n">
        <v>0.00010889271988</v>
      </c>
      <c r="R32" s="523" t="n">
        <v>0.0001108554846</v>
      </c>
      <c r="S32" s="523" t="n">
        <v>0.00011810905568</v>
      </c>
      <c r="T32" s="523" t="n">
        <v>5.327367276E-005</v>
      </c>
      <c r="U32" s="523" t="n">
        <v>1.5955247E-005</v>
      </c>
      <c r="V32" s="523" t="n">
        <v>-4.48694064E-006</v>
      </c>
      <c r="W32" s="523" t="n">
        <v>7.40963944E-006</v>
      </c>
      <c r="X32" s="523" t="n">
        <v>3.65712942E-005</v>
      </c>
      <c r="Y32" s="523" t="n">
        <v>5.06980012E-005</v>
      </c>
      <c r="Z32" s="523" t="n">
        <v>7.446813164E-005</v>
      </c>
      <c r="AA32" s="523" t="n">
        <v>4.989681294E-005</v>
      </c>
      <c r="AB32" s="523" t="n">
        <v>4.568481918E-005</v>
      </c>
      <c r="AC32" s="523" t="n">
        <v>9.752434822E-005</v>
      </c>
      <c r="AD32" s="523" t="n">
        <v>9.687260466E-005</v>
      </c>
      <c r="AE32" s="523" t="n">
        <v>5.645090542E-005</v>
      </c>
      <c r="AF32" s="523" t="n">
        <v>5.542559672E-005</v>
      </c>
      <c r="AG32" s="523" t="n">
        <v>4.850966536E-005</v>
      </c>
      <c r="AH32" s="523" t="n">
        <v>7.42558024E-006</v>
      </c>
      <c r="AI32" s="523" t="n">
        <v>1.785111224E-005</v>
      </c>
      <c r="AJ32" s="523" t="n">
        <v>2.936216088E-005</v>
      </c>
      <c r="AK32" s="523" t="n">
        <v>3.142263228E-005</v>
      </c>
      <c r="AL32" s="523" t="n">
        <v>5.439201066E-005</v>
      </c>
      <c r="AM32" s="523" t="n">
        <v>8.349550404E-005</v>
      </c>
      <c r="AN32" s="523" t="n">
        <v>6.03946733E-005</v>
      </c>
      <c r="AO32" s="523" t="n">
        <v>9.842904396E-005</v>
      </c>
      <c r="AP32" s="523" t="n">
        <v>8.660463812E-005</v>
      </c>
      <c r="AQ32" s="523" t="n">
        <v>8.420706138E-005</v>
      </c>
      <c r="AR32" s="523" t="n">
        <v>8.17202074E-005</v>
      </c>
      <c r="AS32" s="523" t="n">
        <v>1.670834386E-005</v>
      </c>
      <c r="AT32" s="523" t="n">
        <v>3.45707882E-006</v>
      </c>
      <c r="AU32" s="523" t="n">
        <v>1.10157866E-005</v>
      </c>
      <c r="AV32" s="523" t="n">
        <v>3.468489752E-005</v>
      </c>
      <c r="AW32" s="523" t="n">
        <v>5.298535216E-005</v>
      </c>
      <c r="AX32" s="523" t="n">
        <v>6.541104908E-005</v>
      </c>
      <c r="AY32" s="523" t="n">
        <v>5.829990998E-005</v>
      </c>
      <c r="AZ32" s="523" t="n">
        <v>6.288172436E-005</v>
      </c>
      <c r="BA32" s="523" t="n">
        <v>6.743102054E-005</v>
      </c>
      <c r="BB32" s="523" t="n">
        <v>9.887641556E-005</v>
      </c>
      <c r="BC32" s="523" t="n">
        <v>0.0001075854793</v>
      </c>
      <c r="BD32" s="523" t="n">
        <v>9.34754E-005</v>
      </c>
      <c r="BE32" s="523" t="n">
        <v>1.99292E-005</v>
      </c>
      <c r="BF32" s="523" t="n">
        <v>3.92388E-006</v>
      </c>
      <c r="BG32" s="524" t="n">
        <v>1.1896E-005</v>
      </c>
      <c r="BH32" s="524" t="n">
        <v>3.67788E-005</v>
      </c>
      <c r="BI32" s="524" t="n">
        <v>5.43263E-005</v>
      </c>
      <c r="BJ32" s="524" t="n">
        <v>6.76475E-005</v>
      </c>
      <c r="BK32" s="524" t="n">
        <v>6.07548E-005</v>
      </c>
      <c r="BL32" s="524" t="n">
        <v>6.79159E-005</v>
      </c>
      <c r="BM32" s="524" t="n">
        <v>7.30912E-005</v>
      </c>
      <c r="BN32" s="524" t="n">
        <v>0.000100879</v>
      </c>
      <c r="BO32" s="524" t="n">
        <v>0.000109062</v>
      </c>
      <c r="BP32" s="524" t="n">
        <v>9.38875E-005</v>
      </c>
      <c r="BQ32" s="524" t="n">
        <v>1.90387E-005</v>
      </c>
      <c r="BR32" s="524" t="n">
        <v>3.74356E-006</v>
      </c>
      <c r="BS32" s="524" t="n">
        <v>1.22798E-005</v>
      </c>
      <c r="BT32" s="524" t="n">
        <v>3.80356E-005</v>
      </c>
      <c r="BU32" s="524" t="n">
        <v>5.61409E-005</v>
      </c>
      <c r="BV32" s="524" t="n">
        <v>6.97262E-005</v>
      </c>
    </row>
    <row r="33" customFormat="false" ht="11.1" hidden="false" customHeight="true" outlineLevel="0" collapsed="false">
      <c r="A33" s="580" t="s">
        <v>1146</v>
      </c>
      <c r="B33" s="572" t="s">
        <v>1126</v>
      </c>
      <c r="C33" s="523" t="n">
        <v>0.00118904109589041</v>
      </c>
      <c r="D33" s="523" t="n">
        <v>0.00107397260273973</v>
      </c>
      <c r="E33" s="523" t="n">
        <v>0.00118904109589041</v>
      </c>
      <c r="F33" s="523" t="n">
        <v>0.00115068493150685</v>
      </c>
      <c r="G33" s="523" t="n">
        <v>0.00118904109589041</v>
      </c>
      <c r="H33" s="523" t="n">
        <v>0.00115068493150685</v>
      </c>
      <c r="I33" s="523" t="n">
        <v>0.00118904109589041</v>
      </c>
      <c r="J33" s="523" t="n">
        <v>0.00118904109589041</v>
      </c>
      <c r="K33" s="523" t="n">
        <v>0.00115068493150685</v>
      </c>
      <c r="L33" s="523" t="n">
        <v>0.00118904109589041</v>
      </c>
      <c r="M33" s="523" t="n">
        <v>0.00115068493150685</v>
      </c>
      <c r="N33" s="523" t="n">
        <v>0.00118904109589041</v>
      </c>
      <c r="O33" s="523" t="n">
        <v>0.00122301369863014</v>
      </c>
      <c r="P33" s="523" t="n">
        <v>0.00110465753424658</v>
      </c>
      <c r="Q33" s="523" t="n">
        <v>0.00122301369863014</v>
      </c>
      <c r="R33" s="523" t="n">
        <v>0.00118356164383562</v>
      </c>
      <c r="S33" s="523" t="n">
        <v>0.00122301369863014</v>
      </c>
      <c r="T33" s="523" t="n">
        <v>0.00118356164383562</v>
      </c>
      <c r="U33" s="523" t="n">
        <v>0.00122301369863014</v>
      </c>
      <c r="V33" s="523" t="n">
        <v>0.00122301369863014</v>
      </c>
      <c r="W33" s="523" t="n">
        <v>0.00118356164383562</v>
      </c>
      <c r="X33" s="523" t="n">
        <v>0.00122301369863014</v>
      </c>
      <c r="Y33" s="523" t="n">
        <v>0.00118356164383562</v>
      </c>
      <c r="Z33" s="523" t="n">
        <v>0.00122301369863014</v>
      </c>
      <c r="AA33" s="523" t="n">
        <v>0.00125355191256831</v>
      </c>
      <c r="AB33" s="523" t="n">
        <v>0.00117267759562842</v>
      </c>
      <c r="AC33" s="523" t="n">
        <v>0.00125355191256831</v>
      </c>
      <c r="AD33" s="523" t="n">
        <v>0.00121311475409836</v>
      </c>
      <c r="AE33" s="523" t="n">
        <v>0.00125355191256831</v>
      </c>
      <c r="AF33" s="523" t="n">
        <v>0.00121311475409836</v>
      </c>
      <c r="AG33" s="523" t="n">
        <v>0.00125355191256831</v>
      </c>
      <c r="AH33" s="523" t="n">
        <v>0.00125355191256831</v>
      </c>
      <c r="AI33" s="523" t="n">
        <v>0.00121311475409836</v>
      </c>
      <c r="AJ33" s="523" t="n">
        <v>0.00125355191256831</v>
      </c>
      <c r="AK33" s="523" t="n">
        <v>0.00121311475409836</v>
      </c>
      <c r="AL33" s="523" t="n">
        <v>0.00125355191256831</v>
      </c>
      <c r="AM33" s="523" t="n">
        <v>0.00141835616438356</v>
      </c>
      <c r="AN33" s="523" t="n">
        <v>0.00128109589041096</v>
      </c>
      <c r="AO33" s="523" t="n">
        <v>0.00141835616438356</v>
      </c>
      <c r="AP33" s="523" t="n">
        <v>0.00137260273972603</v>
      </c>
      <c r="AQ33" s="523" t="n">
        <v>0.00141835616438356</v>
      </c>
      <c r="AR33" s="523" t="n">
        <v>0.00137260273972603</v>
      </c>
      <c r="AS33" s="523" t="n">
        <v>0.00141835616438356</v>
      </c>
      <c r="AT33" s="523" t="n">
        <v>0.00141835616438356</v>
      </c>
      <c r="AU33" s="523" t="n">
        <v>0.00137260273972603</v>
      </c>
      <c r="AV33" s="523" t="n">
        <v>0.00141835616438356</v>
      </c>
      <c r="AW33" s="523" t="n">
        <v>0.00137260273972603</v>
      </c>
      <c r="AX33" s="523" t="n">
        <v>0.00141835616438356</v>
      </c>
      <c r="AY33" s="523" t="n">
        <v>0.00141835616438356</v>
      </c>
      <c r="AZ33" s="523" t="n">
        <v>0.00128109589041096</v>
      </c>
      <c r="BA33" s="523" t="n">
        <v>0.00141835616438356</v>
      </c>
      <c r="BB33" s="523" t="n">
        <v>0.00137260273972603</v>
      </c>
      <c r="BC33" s="523" t="n">
        <v>0.00141835616438356</v>
      </c>
      <c r="BD33" s="523" t="n">
        <v>0.00139548</v>
      </c>
      <c r="BE33" s="523" t="n">
        <v>0.00139167</v>
      </c>
      <c r="BF33" s="523" t="n">
        <v>0.00138913</v>
      </c>
      <c r="BG33" s="524" t="n">
        <v>0.00139029</v>
      </c>
      <c r="BH33" s="524" t="n">
        <v>0.00138805</v>
      </c>
      <c r="BI33" s="524" t="n">
        <v>0.00138915</v>
      </c>
      <c r="BJ33" s="524" t="n">
        <v>0.00138681</v>
      </c>
      <c r="BK33" s="524" t="n">
        <v>0.00138398</v>
      </c>
      <c r="BL33" s="524" t="n">
        <v>0.00139232</v>
      </c>
      <c r="BM33" s="524" t="n">
        <v>0.00139085</v>
      </c>
      <c r="BN33" s="524" t="n">
        <v>0.00139224</v>
      </c>
      <c r="BO33" s="524" t="n">
        <v>0.00139018</v>
      </c>
      <c r="BP33" s="524" t="n">
        <v>0.00138957</v>
      </c>
      <c r="BQ33" s="524" t="n">
        <v>0.00138935</v>
      </c>
      <c r="BR33" s="524" t="n">
        <v>0.00138934</v>
      </c>
      <c r="BS33" s="524" t="n">
        <v>0.00138927</v>
      </c>
      <c r="BT33" s="524" t="n">
        <v>0.00138936</v>
      </c>
      <c r="BU33" s="524" t="n">
        <v>0.00138939</v>
      </c>
      <c r="BV33" s="524" t="n">
        <v>0.0013896</v>
      </c>
    </row>
    <row r="34" customFormat="false" ht="11.1" hidden="false" customHeight="true" outlineLevel="0" collapsed="false">
      <c r="A34" s="521" t="s">
        <v>1147</v>
      </c>
      <c r="B34" s="572" t="s">
        <v>1141</v>
      </c>
      <c r="C34" s="523" t="n">
        <v>0.00549989836530607</v>
      </c>
      <c r="D34" s="523" t="n">
        <v>0.00496867852350225</v>
      </c>
      <c r="E34" s="523" t="n">
        <v>0.00549902836530607</v>
      </c>
      <c r="F34" s="523" t="n">
        <v>0.00531517841803813</v>
      </c>
      <c r="G34" s="523" t="n">
        <v>0.00548913836530607</v>
      </c>
      <c r="H34" s="523" t="n">
        <v>0.00531415841803813</v>
      </c>
      <c r="I34" s="523" t="n">
        <v>0.00549491836530607</v>
      </c>
      <c r="J34" s="523" t="n">
        <v>0.00550424836530607</v>
      </c>
      <c r="K34" s="523" t="n">
        <v>0.00532100841803813</v>
      </c>
      <c r="L34" s="523" t="n">
        <v>0.00549816836530607</v>
      </c>
      <c r="M34" s="523" t="n">
        <v>0.00532233841803813</v>
      </c>
      <c r="N34" s="523" t="n">
        <v>0.00550197836530607</v>
      </c>
      <c r="O34" s="523" t="n">
        <v>0.00594327262176753</v>
      </c>
      <c r="P34" s="523" t="n">
        <v>0.00535995881966099</v>
      </c>
      <c r="Q34" s="523" t="n">
        <v>0.00593046262176753</v>
      </c>
      <c r="R34" s="523" t="n">
        <v>0.00571531802106535</v>
      </c>
      <c r="S34" s="523" t="n">
        <v>0.00586613262176753</v>
      </c>
      <c r="T34" s="523" t="n">
        <v>0.00567264802106535</v>
      </c>
      <c r="U34" s="523" t="n">
        <v>0.00583391262176753</v>
      </c>
      <c r="V34" s="523" t="n">
        <v>0.00584543262176753</v>
      </c>
      <c r="W34" s="523" t="n">
        <v>0.00566235802106535</v>
      </c>
      <c r="X34" s="523" t="n">
        <v>0.00588288262176753</v>
      </c>
      <c r="Y34" s="523" t="n">
        <v>0.00576149802106535</v>
      </c>
      <c r="Z34" s="523" t="n">
        <v>0.00595383262176753</v>
      </c>
      <c r="AA34" s="523" t="n">
        <v>0.00619151735058713</v>
      </c>
      <c r="AB34" s="523" t="n">
        <v>0.00578043848925893</v>
      </c>
      <c r="AC34" s="523" t="n">
        <v>0.00617759735058713</v>
      </c>
      <c r="AD34" s="523" t="n">
        <v>0.00598853291992303</v>
      </c>
      <c r="AE34" s="523" t="n">
        <v>0.00614900735058713</v>
      </c>
      <c r="AF34" s="523" t="n">
        <v>0.00598980291992303</v>
      </c>
      <c r="AG34" s="523" t="n">
        <v>0.00618861735058713</v>
      </c>
      <c r="AH34" s="523" t="n">
        <v>0.00619069735058713</v>
      </c>
      <c r="AI34" s="523" t="n">
        <v>0.00598653291992303</v>
      </c>
      <c r="AJ34" s="523" t="n">
        <v>0.00617104735058713</v>
      </c>
      <c r="AK34" s="523" t="n">
        <v>0.00599007291992303</v>
      </c>
      <c r="AL34" s="523" t="n">
        <v>0.00617914735058713</v>
      </c>
      <c r="AM34" s="523" t="n">
        <v>0.00609678306369963</v>
      </c>
      <c r="AN34" s="523" t="n">
        <v>0.00550949986398676</v>
      </c>
      <c r="AO34" s="523" t="n">
        <v>0.00608792306369963</v>
      </c>
      <c r="AP34" s="523" t="n">
        <v>0.00588522199712868</v>
      </c>
      <c r="AQ34" s="523" t="n">
        <v>0.00609275306369963</v>
      </c>
      <c r="AR34" s="523" t="n">
        <v>0.00590567199712868</v>
      </c>
      <c r="AS34" s="523" t="n">
        <v>0.00610514306369963</v>
      </c>
      <c r="AT34" s="523" t="n">
        <v>0.00611436306369963</v>
      </c>
      <c r="AU34" s="523" t="n">
        <v>0.00591023199712868</v>
      </c>
      <c r="AV34" s="523" t="n">
        <v>0.00609479306369963</v>
      </c>
      <c r="AW34" s="523" t="n">
        <v>0.00591194199712868</v>
      </c>
      <c r="AX34" s="523" t="n">
        <v>0.00610950306369963</v>
      </c>
      <c r="AY34" s="523" t="n">
        <v>0.00610663306369963</v>
      </c>
      <c r="AZ34" s="523" t="n">
        <v>0.00551486986398676</v>
      </c>
      <c r="BA34" s="523" t="n">
        <v>0.00610267306369963</v>
      </c>
      <c r="BB34" s="523" t="n">
        <v>0.00590793199712868</v>
      </c>
      <c r="BC34" s="523" t="n">
        <v>0.00611355306369963</v>
      </c>
      <c r="BD34" s="523" t="n">
        <v>0.00838262</v>
      </c>
      <c r="BE34" s="523" t="n">
        <v>0.00716062</v>
      </c>
      <c r="BF34" s="523" t="n">
        <v>0.00695523</v>
      </c>
      <c r="BG34" s="524" t="n">
        <v>0.00621338</v>
      </c>
      <c r="BH34" s="524" t="n">
        <v>0.00554803</v>
      </c>
      <c r="BI34" s="524" t="n">
        <v>0.00577271</v>
      </c>
      <c r="BJ34" s="524" t="n">
        <v>0.00630515</v>
      </c>
      <c r="BK34" s="524" t="n">
        <v>0.0062306</v>
      </c>
      <c r="BL34" s="524" t="n">
        <v>0.0063765</v>
      </c>
      <c r="BM34" s="524" t="n">
        <v>0.00697678</v>
      </c>
      <c r="BN34" s="524" t="n">
        <v>0.00644227</v>
      </c>
      <c r="BO34" s="524" t="n">
        <v>0.00641233</v>
      </c>
      <c r="BP34" s="524" t="n">
        <v>0.00633456</v>
      </c>
      <c r="BQ34" s="524" t="n">
        <v>0.0067762</v>
      </c>
      <c r="BR34" s="524" t="n">
        <v>0.00657024</v>
      </c>
      <c r="BS34" s="524" t="n">
        <v>0.00637784</v>
      </c>
      <c r="BT34" s="524" t="n">
        <v>0.00571752</v>
      </c>
      <c r="BU34" s="524" t="n">
        <v>0.00596441</v>
      </c>
      <c r="BV34" s="524" t="n">
        <v>0.0065329</v>
      </c>
    </row>
    <row r="35" customFormat="false" ht="11.1" hidden="false" customHeight="true" outlineLevel="0" collapsed="false">
      <c r="A35" s="521" t="s">
        <v>1148</v>
      </c>
      <c r="B35" s="572" t="s">
        <v>1134</v>
      </c>
      <c r="C35" s="523" t="n">
        <v>0.0031723</v>
      </c>
      <c r="D35" s="523" t="n">
        <v>0.00292279</v>
      </c>
      <c r="E35" s="523" t="n">
        <v>0.00268184</v>
      </c>
      <c r="F35" s="523" t="n">
        <v>0.00293586</v>
      </c>
      <c r="G35" s="523" t="n">
        <v>0.00339982</v>
      </c>
      <c r="H35" s="523" t="n">
        <v>0.00304971</v>
      </c>
      <c r="I35" s="523" t="n">
        <v>0.00304123</v>
      </c>
      <c r="J35" s="523" t="n">
        <v>0.00304667</v>
      </c>
      <c r="K35" s="523" t="n">
        <v>0.00288854</v>
      </c>
      <c r="L35" s="523" t="n">
        <v>0.00298434</v>
      </c>
      <c r="M35" s="523" t="n">
        <v>0.00303732</v>
      </c>
      <c r="N35" s="523" t="n">
        <v>0.00314903</v>
      </c>
      <c r="O35" s="523" t="n">
        <v>0.00262238</v>
      </c>
      <c r="P35" s="523" t="n">
        <v>0.00223524</v>
      </c>
      <c r="Q35" s="523" t="n">
        <v>0.00258746</v>
      </c>
      <c r="R35" s="523" t="n">
        <v>0.00252355</v>
      </c>
      <c r="S35" s="523" t="n">
        <v>0.00265642</v>
      </c>
      <c r="T35" s="523" t="n">
        <v>0.00260878</v>
      </c>
      <c r="U35" s="523" t="n">
        <v>0.00273959</v>
      </c>
      <c r="V35" s="523" t="n">
        <v>0.00261274</v>
      </c>
      <c r="W35" s="523" t="n">
        <v>0.00250275</v>
      </c>
      <c r="X35" s="523" t="n">
        <v>0.00264002</v>
      </c>
      <c r="Y35" s="523" t="n">
        <v>0.00262188</v>
      </c>
      <c r="Z35" s="523" t="n">
        <v>0.00260953</v>
      </c>
      <c r="AA35" s="523" t="n">
        <v>0.00281006</v>
      </c>
      <c r="AB35" s="523" t="n">
        <v>0.00259514</v>
      </c>
      <c r="AC35" s="523" t="n">
        <v>0.00271797</v>
      </c>
      <c r="AD35" s="523" t="n">
        <v>0.00297638</v>
      </c>
      <c r="AE35" s="523" t="n">
        <v>0.00298882</v>
      </c>
      <c r="AF35" s="523" t="n">
        <v>0.00300234</v>
      </c>
      <c r="AG35" s="523" t="n">
        <v>0.00289734</v>
      </c>
      <c r="AH35" s="523" t="n">
        <v>0.00292972</v>
      </c>
      <c r="AI35" s="523" t="n">
        <v>0.00288399</v>
      </c>
      <c r="AJ35" s="523" t="n">
        <v>0.00276872</v>
      </c>
      <c r="AK35" s="523" t="n">
        <v>0.00280641</v>
      </c>
      <c r="AL35" s="523" t="n">
        <v>0.00283691</v>
      </c>
      <c r="AM35" s="523" t="n">
        <v>0.00310767</v>
      </c>
      <c r="AN35" s="523" t="n">
        <v>0.00241454</v>
      </c>
      <c r="AO35" s="523" t="n">
        <v>0.00378453</v>
      </c>
      <c r="AP35" s="523" t="n">
        <v>0.00262712</v>
      </c>
      <c r="AQ35" s="523" t="n">
        <v>0.00277517</v>
      </c>
      <c r="AR35" s="523" t="n">
        <v>0.0027755</v>
      </c>
      <c r="AS35" s="523" t="n">
        <v>0.00268855</v>
      </c>
      <c r="AT35" s="523" t="n">
        <v>0.00287703</v>
      </c>
      <c r="AU35" s="523" t="n">
        <v>0.00260213</v>
      </c>
      <c r="AV35" s="523" t="n">
        <v>0.00244251</v>
      </c>
      <c r="AW35" s="523" t="n">
        <v>0.00281919</v>
      </c>
      <c r="AX35" s="523" t="n">
        <v>0.00294278</v>
      </c>
      <c r="AY35" s="523" t="n">
        <v>0.00294603</v>
      </c>
      <c r="AZ35" s="523" t="n">
        <v>0.00243695</v>
      </c>
      <c r="BA35" s="523" t="n">
        <v>0.00261471</v>
      </c>
      <c r="BB35" s="523" t="n">
        <v>0.00269204</v>
      </c>
      <c r="BC35" s="523" t="n">
        <v>0.00343947</v>
      </c>
      <c r="BD35" s="523" t="n">
        <v>0.00334853</v>
      </c>
      <c r="BE35" s="523" t="n">
        <v>0.00356567</v>
      </c>
      <c r="BF35" s="523" t="n">
        <v>0.00362953</v>
      </c>
      <c r="BG35" s="524" t="n">
        <v>0.00323158</v>
      </c>
      <c r="BH35" s="524" t="n">
        <v>0.0030128</v>
      </c>
      <c r="BI35" s="524" t="n">
        <v>0.00314705</v>
      </c>
      <c r="BJ35" s="524" t="n">
        <v>0.00298083</v>
      </c>
      <c r="BK35" s="524" t="n">
        <v>0.00290183</v>
      </c>
      <c r="BL35" s="524" t="n">
        <v>0.00232655</v>
      </c>
      <c r="BM35" s="524" t="n">
        <v>0.00277136</v>
      </c>
      <c r="BN35" s="524" t="n">
        <v>0.00309356</v>
      </c>
      <c r="BO35" s="524" t="n">
        <v>0.00331108</v>
      </c>
      <c r="BP35" s="524" t="n">
        <v>0.00300577</v>
      </c>
      <c r="BQ35" s="524" t="n">
        <v>0.00351214</v>
      </c>
      <c r="BR35" s="524" t="n">
        <v>0.00354915</v>
      </c>
      <c r="BS35" s="524" t="n">
        <v>0.00339568</v>
      </c>
      <c r="BT35" s="524" t="n">
        <v>0.00314157</v>
      </c>
      <c r="BU35" s="524" t="n">
        <v>0.00324497</v>
      </c>
      <c r="BV35" s="524" t="n">
        <v>0.00304362</v>
      </c>
    </row>
    <row r="36" customFormat="false" ht="11.1" hidden="false" customHeight="true" outlineLevel="0" collapsed="false">
      <c r="A36" s="580" t="s">
        <v>1149</v>
      </c>
      <c r="B36" s="572" t="s">
        <v>1136</v>
      </c>
      <c r="C36" s="523" t="n">
        <v>0.0100727578611892</v>
      </c>
      <c r="D36" s="523" t="n">
        <v>0.00915410034513947</v>
      </c>
      <c r="E36" s="523" t="n">
        <v>0.00957717007656522</v>
      </c>
      <c r="F36" s="523" t="n">
        <v>0.00958391842361482</v>
      </c>
      <c r="G36" s="523" t="n">
        <v>0.0102770371766917</v>
      </c>
      <c r="H36" s="523" t="n">
        <v>0.00972944300044289</v>
      </c>
      <c r="I36" s="523" t="n">
        <v>0.00987086599680219</v>
      </c>
      <c r="J36" s="523" t="n">
        <v>0.00985924517830102</v>
      </c>
      <c r="K36" s="523" t="n">
        <v>0.00950273925586745</v>
      </c>
      <c r="L36" s="523" t="n">
        <v>0.00982559461115059</v>
      </c>
      <c r="M36" s="523" t="n">
        <v>0.00973210759996194</v>
      </c>
      <c r="N36" s="523" t="n">
        <v>0.0100649061740083</v>
      </c>
      <c r="O36" s="523" t="n">
        <v>0.0100543937185316</v>
      </c>
      <c r="P36" s="523" t="n">
        <v>0.00892806117249083</v>
      </c>
      <c r="Q36" s="523" t="n">
        <v>0.0100080128657571</v>
      </c>
      <c r="R36" s="523" t="n">
        <v>0.00968337372857595</v>
      </c>
      <c r="S36" s="523" t="n">
        <v>0.0100248040476616</v>
      </c>
      <c r="T36" s="523" t="n">
        <v>0.00968177006488575</v>
      </c>
      <c r="U36" s="523" t="n">
        <v>0.00998399961183596</v>
      </c>
      <c r="V36" s="523" t="n">
        <v>0.00984947189890958</v>
      </c>
      <c r="W36" s="523" t="n">
        <v>0.00952202569486571</v>
      </c>
      <c r="X36" s="523" t="n">
        <v>0.00997131508970843</v>
      </c>
      <c r="Y36" s="523" t="n">
        <v>0.00980482637747993</v>
      </c>
      <c r="Z36" s="523" t="n">
        <v>0.0100598741554937</v>
      </c>
      <c r="AA36" s="523" t="n">
        <v>0.010454235191356</v>
      </c>
      <c r="AB36" s="523" t="n">
        <v>0.00974810467315529</v>
      </c>
      <c r="AC36" s="523" t="n">
        <v>0.0104059139010747</v>
      </c>
      <c r="AD36" s="523" t="n">
        <v>0.010449157912133</v>
      </c>
      <c r="AE36" s="523" t="n">
        <v>0.010628105532834</v>
      </c>
      <c r="AF36" s="523" t="n">
        <v>0.0104428854448217</v>
      </c>
      <c r="AG36" s="523" t="n">
        <v>0.0105814022945663</v>
      </c>
      <c r="AH36" s="523" t="n">
        <v>0.0105775592699279</v>
      </c>
      <c r="AI36" s="523" t="n">
        <v>0.0102957358946461</v>
      </c>
      <c r="AJ36" s="523" t="n">
        <v>0.0104272269987088</v>
      </c>
      <c r="AK36" s="523" t="n">
        <v>0.0102341284138063</v>
      </c>
      <c r="AL36" s="523" t="n">
        <v>0.0105315367257984</v>
      </c>
      <c r="AM36" s="523" t="n">
        <v>0.0108929205251212</v>
      </c>
      <c r="AN36" s="523" t="n">
        <v>0.00942680346061074</v>
      </c>
      <c r="AO36" s="523" t="n">
        <v>0.0115754933814293</v>
      </c>
      <c r="AP36" s="523" t="n">
        <v>0.0101673531178952</v>
      </c>
      <c r="AQ36" s="523" t="n">
        <v>0.0105857574557552</v>
      </c>
      <c r="AR36" s="523" t="n">
        <v>0.0103445870307735</v>
      </c>
      <c r="AS36" s="523" t="n">
        <v>0.010452742094966</v>
      </c>
      <c r="AT36" s="523" t="n">
        <v>0.010637883722128</v>
      </c>
      <c r="AU36" s="523" t="n">
        <v>0.0101040000508116</v>
      </c>
      <c r="AV36" s="523" t="n">
        <v>0.0102189605855374</v>
      </c>
      <c r="AW36" s="523" t="n">
        <v>0.0103822612465734</v>
      </c>
      <c r="AX36" s="523" t="n">
        <v>0.0107650843707534</v>
      </c>
      <c r="AY36" s="523" t="n">
        <v>0.0107600712151555</v>
      </c>
      <c r="AZ36" s="523" t="n">
        <v>0.00950706315862223</v>
      </c>
      <c r="BA36" s="523" t="n">
        <v>0.0104452364106137</v>
      </c>
      <c r="BB36" s="523" t="n">
        <v>0.0103088094346102</v>
      </c>
      <c r="BC36" s="523" t="n">
        <v>0.0113280641998068</v>
      </c>
      <c r="BD36" s="523" t="n">
        <v>0.0128131</v>
      </c>
      <c r="BE36" s="523" t="n">
        <v>0.0117104</v>
      </c>
      <c r="BF36" s="523" t="n">
        <v>0.0115608</v>
      </c>
      <c r="BG36" s="524" t="n">
        <v>0.0104403</v>
      </c>
      <c r="BH36" s="524" t="n">
        <v>0.00955813</v>
      </c>
      <c r="BI36" s="524" t="n">
        <v>0.00995007</v>
      </c>
      <c r="BJ36" s="524" t="n">
        <v>0.0103121</v>
      </c>
      <c r="BK36" s="524" t="n">
        <v>0.0101494</v>
      </c>
      <c r="BL36" s="524" t="n">
        <v>0.00977485</v>
      </c>
      <c r="BM36" s="524" t="n">
        <v>0.0107814</v>
      </c>
      <c r="BN36" s="524" t="n">
        <v>0.0106097</v>
      </c>
      <c r="BO36" s="524" t="n">
        <v>0.0107846</v>
      </c>
      <c r="BP36" s="524" t="n">
        <v>0.0103966</v>
      </c>
      <c r="BQ36" s="524" t="n">
        <v>0.011253</v>
      </c>
      <c r="BR36" s="524" t="n">
        <v>0.0110695</v>
      </c>
      <c r="BS36" s="524" t="n">
        <v>0.0107516</v>
      </c>
      <c r="BT36" s="524" t="n">
        <v>0.0098462</v>
      </c>
      <c r="BU36" s="524" t="n">
        <v>0.0102292</v>
      </c>
      <c r="BV36" s="524" t="n">
        <v>0.0105938</v>
      </c>
    </row>
    <row r="37" customFormat="false" ht="11.1" hidden="false" customHeight="true" outlineLevel="0" collapsed="false">
      <c r="A37" s="580"/>
      <c r="B37" s="568" t="s">
        <v>1150</v>
      </c>
      <c r="C37" s="581"/>
      <c r="D37" s="581"/>
      <c r="E37" s="581"/>
      <c r="F37" s="581"/>
      <c r="G37" s="581"/>
      <c r="H37" s="581"/>
      <c r="I37" s="581"/>
      <c r="J37" s="581"/>
      <c r="K37" s="581"/>
      <c r="L37" s="581"/>
      <c r="M37" s="581"/>
      <c r="N37" s="581"/>
      <c r="O37" s="581"/>
      <c r="P37" s="581"/>
      <c r="Q37" s="581"/>
      <c r="R37" s="581"/>
      <c r="S37" s="581"/>
      <c r="T37" s="581"/>
      <c r="U37" s="581"/>
      <c r="V37" s="581"/>
      <c r="W37" s="581"/>
      <c r="X37" s="581"/>
      <c r="Y37" s="581"/>
      <c r="Z37" s="581"/>
      <c r="AA37" s="581"/>
      <c r="AB37" s="581"/>
      <c r="AC37" s="581"/>
      <c r="AD37" s="581"/>
      <c r="AE37" s="581"/>
      <c r="AF37" s="581"/>
      <c r="AG37" s="581"/>
      <c r="AH37" s="581"/>
      <c r="AI37" s="581"/>
      <c r="AJ37" s="581"/>
      <c r="AK37" s="581"/>
      <c r="AL37" s="581"/>
      <c r="AM37" s="581"/>
      <c r="AN37" s="581"/>
      <c r="AO37" s="581"/>
      <c r="AP37" s="581"/>
      <c r="AQ37" s="581"/>
      <c r="AR37" s="581"/>
      <c r="AS37" s="581"/>
      <c r="AT37" s="581"/>
      <c r="AU37" s="581"/>
      <c r="AV37" s="581"/>
      <c r="AW37" s="581"/>
      <c r="AX37" s="581"/>
      <c r="AY37" s="581"/>
      <c r="AZ37" s="581"/>
      <c r="BA37" s="581"/>
      <c r="BB37" s="581"/>
      <c r="BC37" s="581"/>
      <c r="BD37" s="581"/>
      <c r="BE37" s="581"/>
      <c r="BF37" s="581"/>
      <c r="BG37" s="582"/>
      <c r="BH37" s="582"/>
      <c r="BI37" s="582"/>
      <c r="BJ37" s="582"/>
      <c r="BK37" s="582"/>
      <c r="BL37" s="582"/>
      <c r="BM37" s="582"/>
      <c r="BN37" s="582"/>
      <c r="BO37" s="582"/>
      <c r="BP37" s="582"/>
      <c r="BQ37" s="582"/>
      <c r="BR37" s="582"/>
      <c r="BS37" s="582"/>
      <c r="BT37" s="582"/>
      <c r="BU37" s="582"/>
      <c r="BV37" s="582"/>
    </row>
    <row r="38" customFormat="false" ht="11.1" hidden="false" customHeight="true" outlineLevel="0" collapsed="false">
      <c r="A38" s="580" t="s">
        <v>1151</v>
      </c>
      <c r="B38" s="572" t="s">
        <v>1126</v>
      </c>
      <c r="C38" s="523" t="n">
        <v>0.00155424657534247</v>
      </c>
      <c r="D38" s="523" t="n">
        <v>0.00140383561643836</v>
      </c>
      <c r="E38" s="523" t="n">
        <v>0.00155424657534247</v>
      </c>
      <c r="F38" s="523" t="n">
        <v>0.0015041095890411</v>
      </c>
      <c r="G38" s="523" t="n">
        <v>0.00155424657534247</v>
      </c>
      <c r="H38" s="523" t="n">
        <v>0.0015041095890411</v>
      </c>
      <c r="I38" s="523" t="n">
        <v>0.00155424657534247</v>
      </c>
      <c r="J38" s="523" t="n">
        <v>0.00155424657534247</v>
      </c>
      <c r="K38" s="523" t="n">
        <v>0.0015041095890411</v>
      </c>
      <c r="L38" s="523" t="n">
        <v>0.00155424657534247</v>
      </c>
      <c r="M38" s="523" t="n">
        <v>0.0015041095890411</v>
      </c>
      <c r="N38" s="523" t="n">
        <v>0.00155424657534247</v>
      </c>
      <c r="O38" s="523" t="n">
        <v>0.00186849315068493</v>
      </c>
      <c r="P38" s="523" t="n">
        <v>0.00168767123287671</v>
      </c>
      <c r="Q38" s="523" t="n">
        <v>0.00186849315068493</v>
      </c>
      <c r="R38" s="523" t="n">
        <v>0.00180821917808219</v>
      </c>
      <c r="S38" s="523" t="n">
        <v>0.00186849315068493</v>
      </c>
      <c r="T38" s="523" t="n">
        <v>0.00180821917808219</v>
      </c>
      <c r="U38" s="523" t="n">
        <v>0.00186849315068493</v>
      </c>
      <c r="V38" s="523" t="n">
        <v>0.00186849315068493</v>
      </c>
      <c r="W38" s="523" t="n">
        <v>0.00180821917808219</v>
      </c>
      <c r="X38" s="523" t="n">
        <v>0.00186849315068493</v>
      </c>
      <c r="Y38" s="523" t="n">
        <v>0.00180821917808219</v>
      </c>
      <c r="Z38" s="523" t="n">
        <v>0.00186849315068493</v>
      </c>
      <c r="AA38" s="523" t="n">
        <v>0.00223606557377049</v>
      </c>
      <c r="AB38" s="523" t="n">
        <v>0.00209180327868852</v>
      </c>
      <c r="AC38" s="523" t="n">
        <v>0.00223606557377049</v>
      </c>
      <c r="AD38" s="523" t="n">
        <v>0.00216393442622951</v>
      </c>
      <c r="AE38" s="523" t="n">
        <v>0.00223606557377049</v>
      </c>
      <c r="AF38" s="523" t="n">
        <v>0.00216393442622951</v>
      </c>
      <c r="AG38" s="523" t="n">
        <v>0.00223606557377049</v>
      </c>
      <c r="AH38" s="523" t="n">
        <v>0.00223606557377049</v>
      </c>
      <c r="AI38" s="523" t="n">
        <v>0.00216393442622951</v>
      </c>
      <c r="AJ38" s="523" t="n">
        <v>0.00223606557377049</v>
      </c>
      <c r="AK38" s="523" t="n">
        <v>0.00216393442622951</v>
      </c>
      <c r="AL38" s="523" t="n">
        <v>0.00223606557377049</v>
      </c>
      <c r="AM38" s="523" t="n">
        <v>0.00278575342465753</v>
      </c>
      <c r="AN38" s="523" t="n">
        <v>0.00251616438356164</v>
      </c>
      <c r="AO38" s="523" t="n">
        <v>0.00278575342465753</v>
      </c>
      <c r="AP38" s="523" t="n">
        <v>0.0026958904109589</v>
      </c>
      <c r="AQ38" s="523" t="n">
        <v>0.00278575342465753</v>
      </c>
      <c r="AR38" s="523" t="n">
        <v>0.0026958904109589</v>
      </c>
      <c r="AS38" s="523" t="n">
        <v>0.00278575342465753</v>
      </c>
      <c r="AT38" s="523" t="n">
        <v>0.00278575342465753</v>
      </c>
      <c r="AU38" s="523" t="n">
        <v>0.0026958904109589</v>
      </c>
      <c r="AV38" s="523" t="n">
        <v>0.00278575342465753</v>
      </c>
      <c r="AW38" s="523" t="n">
        <v>0.0026958904109589</v>
      </c>
      <c r="AX38" s="523" t="n">
        <v>0.00278575342465753</v>
      </c>
      <c r="AY38" s="523" t="n">
        <v>0.00278575342465753</v>
      </c>
      <c r="AZ38" s="523" t="n">
        <v>0.00251616438356164</v>
      </c>
      <c r="BA38" s="523" t="n">
        <v>0.00278575342465753</v>
      </c>
      <c r="BB38" s="523" t="n">
        <v>0.0026958904109589</v>
      </c>
      <c r="BC38" s="523" t="n">
        <v>0.00278575342465753</v>
      </c>
      <c r="BD38" s="523" t="n">
        <v>0.00274082</v>
      </c>
      <c r="BE38" s="523" t="n">
        <v>0.00273333</v>
      </c>
      <c r="BF38" s="523" t="n">
        <v>0.00272834</v>
      </c>
      <c r="BG38" s="524" t="n">
        <v>0.00273063</v>
      </c>
      <c r="BH38" s="524" t="n">
        <v>0.00272623</v>
      </c>
      <c r="BI38" s="524" t="n">
        <v>0.00272839</v>
      </c>
      <c r="BJ38" s="524" t="n">
        <v>0.00272379</v>
      </c>
      <c r="BK38" s="524" t="n">
        <v>0.00271824</v>
      </c>
      <c r="BL38" s="524" t="n">
        <v>0.00273462</v>
      </c>
      <c r="BM38" s="524" t="n">
        <v>0.00273172</v>
      </c>
      <c r="BN38" s="524" t="n">
        <v>0.00273446</v>
      </c>
      <c r="BO38" s="524" t="n">
        <v>0.00273042</v>
      </c>
      <c r="BP38" s="524" t="n">
        <v>0.00272921</v>
      </c>
      <c r="BQ38" s="524" t="n">
        <v>0.00272877</v>
      </c>
      <c r="BR38" s="524" t="n">
        <v>0.00272877</v>
      </c>
      <c r="BS38" s="524" t="n">
        <v>0.00272861</v>
      </c>
      <c r="BT38" s="524" t="n">
        <v>0.0027288</v>
      </c>
      <c r="BU38" s="524" t="n">
        <v>0.00272885</v>
      </c>
      <c r="BV38" s="524" t="n">
        <v>0.00272928</v>
      </c>
    </row>
    <row r="39" customFormat="false" ht="11.1" hidden="false" customHeight="true" outlineLevel="0" collapsed="false">
      <c r="A39" s="580" t="s">
        <v>1152</v>
      </c>
      <c r="B39" s="572" t="s">
        <v>1153</v>
      </c>
      <c r="C39" s="523" t="n">
        <v>0.0331232876712329</v>
      </c>
      <c r="D39" s="523" t="n">
        <v>0.0299178082191781</v>
      </c>
      <c r="E39" s="523" t="n">
        <v>0.0331232876712329</v>
      </c>
      <c r="F39" s="523" t="n">
        <v>0.0320547945205479</v>
      </c>
      <c r="G39" s="523" t="n">
        <v>0.0331232876712329</v>
      </c>
      <c r="H39" s="523" t="n">
        <v>0.0320547945205479</v>
      </c>
      <c r="I39" s="523" t="n">
        <v>0.0331232876712329</v>
      </c>
      <c r="J39" s="523" t="n">
        <v>0.0331232876712329</v>
      </c>
      <c r="K39" s="523" t="n">
        <v>0.0320547945205479</v>
      </c>
      <c r="L39" s="523" t="n">
        <v>0.0331232876712329</v>
      </c>
      <c r="M39" s="523" t="n">
        <v>0.0320547945205479</v>
      </c>
      <c r="N39" s="523" t="n">
        <v>0.0331232876712329</v>
      </c>
      <c r="O39" s="523" t="n">
        <v>0.0365205479452055</v>
      </c>
      <c r="P39" s="523" t="n">
        <v>0.032986301369863</v>
      </c>
      <c r="Q39" s="523" t="n">
        <v>0.0365205479452055</v>
      </c>
      <c r="R39" s="523" t="n">
        <v>0.0353424657534247</v>
      </c>
      <c r="S39" s="523" t="n">
        <v>0.0365205479452055</v>
      </c>
      <c r="T39" s="523" t="n">
        <v>0.0353424657534247</v>
      </c>
      <c r="U39" s="523" t="n">
        <v>0.0365205479452055</v>
      </c>
      <c r="V39" s="523" t="n">
        <v>0.0365205479452055</v>
      </c>
      <c r="W39" s="523" t="n">
        <v>0.0353424657534247</v>
      </c>
      <c r="X39" s="523" t="n">
        <v>0.0365205479452055</v>
      </c>
      <c r="Y39" s="523" t="n">
        <v>0.0353424657534247</v>
      </c>
      <c r="Z39" s="523" t="n">
        <v>0.0365205479452055</v>
      </c>
      <c r="AA39" s="523" t="n">
        <v>0.0381147540983607</v>
      </c>
      <c r="AB39" s="523" t="n">
        <v>0.035655737704918</v>
      </c>
      <c r="AC39" s="523" t="n">
        <v>0.0381147540983607</v>
      </c>
      <c r="AD39" s="523" t="n">
        <v>0.0368852459016393</v>
      </c>
      <c r="AE39" s="523" t="n">
        <v>0.0381147540983607</v>
      </c>
      <c r="AF39" s="523" t="n">
        <v>0.0368852459016393</v>
      </c>
      <c r="AG39" s="523" t="n">
        <v>0.0381147540983607</v>
      </c>
      <c r="AH39" s="523" t="n">
        <v>0.0381147540983607</v>
      </c>
      <c r="AI39" s="523" t="n">
        <v>0.0368852459016393</v>
      </c>
      <c r="AJ39" s="523" t="n">
        <v>0.0381147540983607</v>
      </c>
      <c r="AK39" s="523" t="n">
        <v>0.0368852459016393</v>
      </c>
      <c r="AL39" s="523" t="n">
        <v>0.0381147540983607</v>
      </c>
      <c r="AM39" s="523" t="n">
        <v>0.0365205479452055</v>
      </c>
      <c r="AN39" s="523" t="n">
        <v>0.032986301369863</v>
      </c>
      <c r="AO39" s="523" t="n">
        <v>0.0365205479452055</v>
      </c>
      <c r="AP39" s="523" t="n">
        <v>0.0353424657534247</v>
      </c>
      <c r="AQ39" s="523" t="n">
        <v>0.0365205479452055</v>
      </c>
      <c r="AR39" s="523" t="n">
        <v>0.0353424657534247</v>
      </c>
      <c r="AS39" s="523" t="n">
        <v>0.0365205479452055</v>
      </c>
      <c r="AT39" s="523" t="n">
        <v>0.0365205479452055</v>
      </c>
      <c r="AU39" s="523" t="n">
        <v>0.0353424657534247</v>
      </c>
      <c r="AV39" s="523" t="n">
        <v>0.0365205479452055</v>
      </c>
      <c r="AW39" s="523" t="n">
        <v>0.0353424657534247</v>
      </c>
      <c r="AX39" s="523" t="n">
        <v>0.0365205479452055</v>
      </c>
      <c r="AY39" s="523" t="n">
        <v>0.0365205479452055</v>
      </c>
      <c r="AZ39" s="523" t="n">
        <v>0.032986301369863</v>
      </c>
      <c r="BA39" s="523" t="n">
        <v>0.0365205479452055</v>
      </c>
      <c r="BB39" s="523" t="n">
        <v>0.0353424657534247</v>
      </c>
      <c r="BC39" s="523" t="n">
        <v>0.0365205479452055</v>
      </c>
      <c r="BD39" s="523" t="n">
        <v>0.0359315</v>
      </c>
      <c r="BE39" s="523" t="n">
        <v>0.0358333</v>
      </c>
      <c r="BF39" s="523" t="n">
        <v>0.0357679</v>
      </c>
      <c r="BG39" s="524" t="n">
        <v>0.0357979</v>
      </c>
      <c r="BH39" s="524" t="n">
        <v>0.0357402</v>
      </c>
      <c r="BI39" s="524" t="n">
        <v>0.0357685</v>
      </c>
      <c r="BJ39" s="524" t="n">
        <v>0.0357082</v>
      </c>
      <c r="BK39" s="524" t="n">
        <v>0.0356355</v>
      </c>
      <c r="BL39" s="524" t="n">
        <v>0.0358502</v>
      </c>
      <c r="BM39" s="524" t="n">
        <v>0.0358122</v>
      </c>
      <c r="BN39" s="524" t="n">
        <v>0.0358482</v>
      </c>
      <c r="BO39" s="524" t="n">
        <v>0.0357951</v>
      </c>
      <c r="BP39" s="524" t="n">
        <v>0.0357793</v>
      </c>
      <c r="BQ39" s="524" t="n">
        <v>0.0357735</v>
      </c>
      <c r="BR39" s="524" t="n">
        <v>0.0357735</v>
      </c>
      <c r="BS39" s="524" t="n">
        <v>0.0357715</v>
      </c>
      <c r="BT39" s="524" t="n">
        <v>0.0357739</v>
      </c>
      <c r="BU39" s="524" t="n">
        <v>0.0357746</v>
      </c>
      <c r="BV39" s="524" t="n">
        <v>0.0357802</v>
      </c>
    </row>
    <row r="40" customFormat="false" ht="11.1" hidden="false" customHeight="true" outlineLevel="0" collapsed="false">
      <c r="A40" s="580" t="s">
        <v>1154</v>
      </c>
      <c r="B40" s="572" t="s">
        <v>1128</v>
      </c>
      <c r="C40" s="523" t="n">
        <v>0.0057061827261696</v>
      </c>
      <c r="D40" s="523" t="n">
        <v>0.0051539714946048</v>
      </c>
      <c r="E40" s="523" t="n">
        <v>0.0057061827261696</v>
      </c>
      <c r="F40" s="523" t="n">
        <v>0.005522112315648</v>
      </c>
      <c r="G40" s="523" t="n">
        <v>0.0057061827261696</v>
      </c>
      <c r="H40" s="523" t="n">
        <v>0.005522112315648</v>
      </c>
      <c r="I40" s="523" t="n">
        <v>0.0057061827261696</v>
      </c>
      <c r="J40" s="523" t="n">
        <v>0.0057061827261696</v>
      </c>
      <c r="K40" s="523" t="n">
        <v>0.005522112315648</v>
      </c>
      <c r="L40" s="523" t="n">
        <v>0.0057061827261696</v>
      </c>
      <c r="M40" s="523" t="n">
        <v>0.005522112315648</v>
      </c>
      <c r="N40" s="523" t="n">
        <v>0.0057061827261696</v>
      </c>
      <c r="O40" s="523" t="n">
        <v>0.00636105362823</v>
      </c>
      <c r="P40" s="523" t="n">
        <v>0.00574546779324</v>
      </c>
      <c r="Q40" s="523" t="n">
        <v>0.00636105362823</v>
      </c>
      <c r="R40" s="523" t="n">
        <v>0.0061558583499</v>
      </c>
      <c r="S40" s="523" t="n">
        <v>0.00636105362823</v>
      </c>
      <c r="T40" s="523" t="n">
        <v>0.0061558583499</v>
      </c>
      <c r="U40" s="523" t="n">
        <v>0.00636105362823</v>
      </c>
      <c r="V40" s="523" t="n">
        <v>0.00636105362823</v>
      </c>
      <c r="W40" s="523" t="n">
        <v>0.0061558583499</v>
      </c>
      <c r="X40" s="523" t="n">
        <v>0.00636105362823</v>
      </c>
      <c r="Y40" s="523" t="n">
        <v>0.0061558583499</v>
      </c>
      <c r="Z40" s="523" t="n">
        <v>0.00636105362823</v>
      </c>
      <c r="AA40" s="523" t="n">
        <v>0.00746542342651843</v>
      </c>
      <c r="AB40" s="523" t="n">
        <v>0.00698378320545272</v>
      </c>
      <c r="AC40" s="523" t="n">
        <v>0.00746542342651843</v>
      </c>
      <c r="AD40" s="523" t="n">
        <v>0.00722460331598557</v>
      </c>
      <c r="AE40" s="523" t="n">
        <v>0.00746542342651843</v>
      </c>
      <c r="AF40" s="523" t="n">
        <v>0.00722460331598557</v>
      </c>
      <c r="AG40" s="523" t="n">
        <v>0.00746542342651843</v>
      </c>
      <c r="AH40" s="523" t="n">
        <v>0.00746542342651843</v>
      </c>
      <c r="AI40" s="523" t="n">
        <v>0.00722460331598557</v>
      </c>
      <c r="AJ40" s="523" t="n">
        <v>0.00746542342651843</v>
      </c>
      <c r="AK40" s="523" t="n">
        <v>0.00722460331598557</v>
      </c>
      <c r="AL40" s="523" t="n">
        <v>0.00746542342651843</v>
      </c>
      <c r="AM40" s="523" t="n">
        <v>0.0085440886261416</v>
      </c>
      <c r="AN40" s="523" t="n">
        <v>0.0077172413397408</v>
      </c>
      <c r="AO40" s="523" t="n">
        <v>0.0085440886261416</v>
      </c>
      <c r="AP40" s="523" t="n">
        <v>0.008268472864008</v>
      </c>
      <c r="AQ40" s="523" t="n">
        <v>0.0085440886261416</v>
      </c>
      <c r="AR40" s="523" t="n">
        <v>0.008268472864008</v>
      </c>
      <c r="AS40" s="523" t="n">
        <v>0.0085440886261416</v>
      </c>
      <c r="AT40" s="523" t="n">
        <v>0.0085440886261416</v>
      </c>
      <c r="AU40" s="523" t="n">
        <v>0.008268472864008</v>
      </c>
      <c r="AV40" s="523" t="n">
        <v>0.0085440886261416</v>
      </c>
      <c r="AW40" s="523" t="n">
        <v>0.008268472864008</v>
      </c>
      <c r="AX40" s="523" t="n">
        <v>0.0085440886261416</v>
      </c>
      <c r="AY40" s="523" t="n">
        <v>0.0085440886261416</v>
      </c>
      <c r="AZ40" s="523" t="n">
        <v>0.0077172413397408</v>
      </c>
      <c r="BA40" s="523" t="n">
        <v>0.0085440886261416</v>
      </c>
      <c r="BB40" s="523" t="n">
        <v>0.008268472864008</v>
      </c>
      <c r="BC40" s="523" t="n">
        <v>0.0085440886261416</v>
      </c>
      <c r="BD40" s="523" t="n">
        <v>0.00840628</v>
      </c>
      <c r="BE40" s="523" t="n">
        <v>0.00838331</v>
      </c>
      <c r="BF40" s="523" t="n">
        <v>0.008368</v>
      </c>
      <c r="BG40" s="524" t="n">
        <v>0.00837502</v>
      </c>
      <c r="BH40" s="524" t="n">
        <v>0.00836151</v>
      </c>
      <c r="BI40" s="524" t="n">
        <v>0.00836814</v>
      </c>
      <c r="BJ40" s="524" t="n">
        <v>0.00835403</v>
      </c>
      <c r="BK40" s="524" t="n">
        <v>0.00833702</v>
      </c>
      <c r="BL40" s="524" t="n">
        <v>0.00838725</v>
      </c>
      <c r="BM40" s="524" t="n">
        <v>0.00837836</v>
      </c>
      <c r="BN40" s="524" t="n">
        <v>0.00838678</v>
      </c>
      <c r="BO40" s="524" t="n">
        <v>0.00837437</v>
      </c>
      <c r="BP40" s="524" t="n">
        <v>0.00837068</v>
      </c>
      <c r="BQ40" s="524" t="n">
        <v>0.00836932</v>
      </c>
      <c r="BR40" s="524" t="n">
        <v>0.00836932</v>
      </c>
      <c r="BS40" s="524" t="n">
        <v>0.00836884</v>
      </c>
      <c r="BT40" s="524" t="n">
        <v>0.00836941</v>
      </c>
      <c r="BU40" s="524" t="n">
        <v>0.00836957</v>
      </c>
      <c r="BV40" s="524" t="n">
        <v>0.00837088</v>
      </c>
    </row>
    <row r="41" customFormat="false" ht="11.1" hidden="false" customHeight="true" outlineLevel="0" collapsed="false">
      <c r="A41" s="576" t="s">
        <v>1155</v>
      </c>
      <c r="B41" s="572" t="s">
        <v>1136</v>
      </c>
      <c r="C41" s="523" t="n">
        <v>0.040383716972745</v>
      </c>
      <c r="D41" s="523" t="n">
        <v>0.0364756153302212</v>
      </c>
      <c r="E41" s="523" t="n">
        <v>0.040383716972745</v>
      </c>
      <c r="F41" s="523" t="n">
        <v>0.039081016425237</v>
      </c>
      <c r="G41" s="523" t="n">
        <v>0.040383716972745</v>
      </c>
      <c r="H41" s="523" t="n">
        <v>0.039081016425237</v>
      </c>
      <c r="I41" s="523" t="n">
        <v>0.040383716972745</v>
      </c>
      <c r="J41" s="523" t="n">
        <v>0.040383716972745</v>
      </c>
      <c r="K41" s="523" t="n">
        <v>0.039081016425237</v>
      </c>
      <c r="L41" s="523" t="n">
        <v>0.040383716972745</v>
      </c>
      <c r="M41" s="523" t="n">
        <v>0.039081016425237</v>
      </c>
      <c r="N41" s="523" t="n">
        <v>0.040383716972745</v>
      </c>
      <c r="O41" s="523" t="n">
        <v>0.0447500947241204</v>
      </c>
      <c r="P41" s="523" t="n">
        <v>0.0404194403959797</v>
      </c>
      <c r="Q41" s="523" t="n">
        <v>0.0447500947241204</v>
      </c>
      <c r="R41" s="523" t="n">
        <v>0.0433065432814069</v>
      </c>
      <c r="S41" s="523" t="n">
        <v>0.0447500947241204</v>
      </c>
      <c r="T41" s="523" t="n">
        <v>0.0433065432814069</v>
      </c>
      <c r="U41" s="523" t="n">
        <v>0.0447500947241204</v>
      </c>
      <c r="V41" s="523" t="n">
        <v>0.0447500947241204</v>
      </c>
      <c r="W41" s="523" t="n">
        <v>0.0433065432814069</v>
      </c>
      <c r="X41" s="523" t="n">
        <v>0.0447500947241204</v>
      </c>
      <c r="Y41" s="523" t="n">
        <v>0.0433065432814069</v>
      </c>
      <c r="Z41" s="523" t="n">
        <v>0.0447500947241204</v>
      </c>
      <c r="AA41" s="523" t="n">
        <v>0.0478162430986496</v>
      </c>
      <c r="AB41" s="523" t="n">
        <v>0.0447313241890593</v>
      </c>
      <c r="AC41" s="523" t="n">
        <v>0.0478162430986496</v>
      </c>
      <c r="AD41" s="523" t="n">
        <v>0.0462737836438544</v>
      </c>
      <c r="AE41" s="523" t="n">
        <v>0.0478162430986496</v>
      </c>
      <c r="AF41" s="523" t="n">
        <v>0.0462737836438544</v>
      </c>
      <c r="AG41" s="523" t="n">
        <v>0.0478162430986496</v>
      </c>
      <c r="AH41" s="523" t="n">
        <v>0.0478162430986496</v>
      </c>
      <c r="AI41" s="523" t="n">
        <v>0.0462737836438544</v>
      </c>
      <c r="AJ41" s="523" t="n">
        <v>0.0478162430986496</v>
      </c>
      <c r="AK41" s="523" t="n">
        <v>0.0462737836438544</v>
      </c>
      <c r="AL41" s="523" t="n">
        <v>0.0478162430986496</v>
      </c>
      <c r="AM41" s="523" t="n">
        <v>0.0478503899960046</v>
      </c>
      <c r="AN41" s="523" t="n">
        <v>0.0432197070931655</v>
      </c>
      <c r="AO41" s="523" t="n">
        <v>0.0478503899960046</v>
      </c>
      <c r="AP41" s="523" t="n">
        <v>0.0463068290283916</v>
      </c>
      <c r="AQ41" s="523" t="n">
        <v>0.0478503899960046</v>
      </c>
      <c r="AR41" s="523" t="n">
        <v>0.0463068290283916</v>
      </c>
      <c r="AS41" s="523" t="n">
        <v>0.0478503899960046</v>
      </c>
      <c r="AT41" s="523" t="n">
        <v>0.0478503899960046</v>
      </c>
      <c r="AU41" s="523" t="n">
        <v>0.0463068290283916</v>
      </c>
      <c r="AV41" s="523" t="n">
        <v>0.0478503899960046</v>
      </c>
      <c r="AW41" s="523" t="n">
        <v>0.0463068290283916</v>
      </c>
      <c r="AX41" s="523" t="n">
        <v>0.0478503899960046</v>
      </c>
      <c r="AY41" s="523" t="n">
        <v>0.0478503899960046</v>
      </c>
      <c r="AZ41" s="523" t="n">
        <v>0.0432197070931655</v>
      </c>
      <c r="BA41" s="523" t="n">
        <v>0.0478503899960046</v>
      </c>
      <c r="BB41" s="523" t="n">
        <v>0.0463068290283916</v>
      </c>
      <c r="BC41" s="523" t="n">
        <v>0.0478503899960046</v>
      </c>
      <c r="BD41" s="523" t="n">
        <v>0.0470786</v>
      </c>
      <c r="BE41" s="523" t="n">
        <v>0.04695</v>
      </c>
      <c r="BF41" s="523" t="n">
        <v>0.0468642</v>
      </c>
      <c r="BG41" s="524" t="n">
        <v>0.0469035</v>
      </c>
      <c r="BH41" s="524" t="n">
        <v>0.0468279</v>
      </c>
      <c r="BI41" s="524" t="n">
        <v>0.046865</v>
      </c>
      <c r="BJ41" s="524" t="n">
        <v>0.046786</v>
      </c>
      <c r="BK41" s="524" t="n">
        <v>0.0466907</v>
      </c>
      <c r="BL41" s="524" t="n">
        <v>0.046972</v>
      </c>
      <c r="BM41" s="524" t="n">
        <v>0.0469223</v>
      </c>
      <c r="BN41" s="524" t="n">
        <v>0.0469694</v>
      </c>
      <c r="BO41" s="524" t="n">
        <v>0.0468999</v>
      </c>
      <c r="BP41" s="524" t="n">
        <v>0.0468792</v>
      </c>
      <c r="BQ41" s="524" t="n">
        <v>0.0468716</v>
      </c>
      <c r="BR41" s="524" t="n">
        <v>0.0468716</v>
      </c>
      <c r="BS41" s="524" t="n">
        <v>0.0468689</v>
      </c>
      <c r="BT41" s="524" t="n">
        <v>0.0468721</v>
      </c>
      <c r="BU41" s="524" t="n">
        <v>0.046873</v>
      </c>
      <c r="BV41" s="524" t="n">
        <v>0.0468803</v>
      </c>
    </row>
    <row r="42" customFormat="false" ht="11.1" hidden="false" customHeight="true" outlineLevel="0" collapsed="false">
      <c r="A42" s="576"/>
      <c r="B42" s="568" t="s">
        <v>1156</v>
      </c>
      <c r="C42" s="583"/>
      <c r="D42" s="583"/>
      <c r="E42" s="583"/>
      <c r="F42" s="583"/>
      <c r="G42" s="583"/>
      <c r="H42" s="583"/>
      <c r="I42" s="583"/>
      <c r="J42" s="583"/>
      <c r="K42" s="583"/>
      <c r="L42" s="583"/>
      <c r="M42" s="583"/>
      <c r="N42" s="583"/>
      <c r="O42" s="583"/>
      <c r="P42" s="583"/>
      <c r="Q42" s="583"/>
      <c r="R42" s="583"/>
      <c r="S42" s="583"/>
      <c r="T42" s="583"/>
      <c r="U42" s="583"/>
      <c r="V42" s="583"/>
      <c r="W42" s="583"/>
      <c r="X42" s="583"/>
      <c r="Y42" s="583"/>
      <c r="Z42" s="583"/>
      <c r="AA42" s="583"/>
      <c r="AB42" s="583"/>
      <c r="AC42" s="583"/>
      <c r="AD42" s="583"/>
      <c r="AE42" s="583"/>
      <c r="AF42" s="583"/>
      <c r="AG42" s="583"/>
      <c r="AH42" s="583"/>
      <c r="AI42" s="583"/>
      <c r="AJ42" s="583"/>
      <c r="AK42" s="583"/>
      <c r="AL42" s="583"/>
      <c r="AM42" s="583"/>
      <c r="AN42" s="583"/>
      <c r="AO42" s="583"/>
      <c r="AP42" s="583"/>
      <c r="AQ42" s="583"/>
      <c r="AR42" s="583"/>
      <c r="AS42" s="583"/>
      <c r="AT42" s="583"/>
      <c r="AU42" s="583"/>
      <c r="AV42" s="583"/>
      <c r="AW42" s="583"/>
      <c r="AX42" s="583"/>
      <c r="AY42" s="583"/>
      <c r="AZ42" s="583"/>
      <c r="BA42" s="583"/>
      <c r="BB42" s="583"/>
      <c r="BC42" s="583"/>
      <c r="BD42" s="583"/>
      <c r="BE42" s="583"/>
      <c r="BF42" s="583"/>
      <c r="BG42" s="584"/>
      <c r="BH42" s="584"/>
      <c r="BI42" s="584"/>
      <c r="BJ42" s="584"/>
      <c r="BK42" s="584"/>
      <c r="BL42" s="584"/>
      <c r="BM42" s="584"/>
      <c r="BN42" s="584"/>
      <c r="BO42" s="584"/>
      <c r="BP42" s="584"/>
      <c r="BQ42" s="584"/>
      <c r="BR42" s="584"/>
      <c r="BS42" s="584"/>
      <c r="BT42" s="584"/>
      <c r="BU42" s="584"/>
      <c r="BV42" s="584"/>
    </row>
    <row r="43" customFormat="false" ht="11.1" hidden="false" customHeight="true" outlineLevel="0" collapsed="false">
      <c r="A43" s="576" t="s">
        <v>1157</v>
      </c>
      <c r="B43" s="572" t="s">
        <v>1158</v>
      </c>
      <c r="C43" s="523" t="n">
        <v>0.030191113447</v>
      </c>
      <c r="D43" s="523" t="n">
        <v>0.02797218522</v>
      </c>
      <c r="E43" s="523" t="n">
        <v>0.031387256518</v>
      </c>
      <c r="F43" s="523" t="n">
        <v>0.03257281444</v>
      </c>
      <c r="G43" s="523" t="n">
        <v>0.038897064064</v>
      </c>
      <c r="H43" s="523" t="n">
        <v>0.04308017622</v>
      </c>
      <c r="I43" s="523" t="n">
        <v>0.040333848518</v>
      </c>
      <c r="J43" s="523" t="n">
        <v>0.042149401525</v>
      </c>
      <c r="K43" s="523" t="n">
        <v>0.04163272522</v>
      </c>
      <c r="L43" s="523" t="n">
        <v>0.044442623979</v>
      </c>
      <c r="M43" s="523" t="n">
        <v>0.04356140944</v>
      </c>
      <c r="N43" s="523" t="n">
        <v>0.045635302369</v>
      </c>
      <c r="O43" s="523" t="n">
        <v>0.045306069199</v>
      </c>
      <c r="P43" s="523" t="n">
        <v>0.041392030752</v>
      </c>
      <c r="Q43" s="523" t="n">
        <v>0.045433494433</v>
      </c>
      <c r="R43" s="523" t="n">
        <v>0.04310848822</v>
      </c>
      <c r="S43" s="523" t="n">
        <v>0.046279421603</v>
      </c>
      <c r="T43" s="523" t="n">
        <v>0.04696245922</v>
      </c>
      <c r="U43" s="523" t="n">
        <v>0.049266323447</v>
      </c>
      <c r="V43" s="523" t="n">
        <v>0.049623741213</v>
      </c>
      <c r="W43" s="523" t="n">
        <v>0.04766318122</v>
      </c>
      <c r="X43" s="523" t="n">
        <v>0.054235012206</v>
      </c>
      <c r="Y43" s="523" t="n">
        <v>0.053764488</v>
      </c>
      <c r="Z43" s="523" t="n">
        <v>0.057165328979</v>
      </c>
      <c r="AA43" s="523" t="n">
        <v>0.055633012759</v>
      </c>
      <c r="AB43" s="523" t="n">
        <v>0.057480275206</v>
      </c>
      <c r="AC43" s="523" t="n">
        <v>0.059384303213</v>
      </c>
      <c r="AD43" s="523" t="n">
        <v>0.06497246561</v>
      </c>
      <c r="AE43" s="523" t="n">
        <v>0.067216170376</v>
      </c>
      <c r="AF43" s="523" t="n">
        <v>0.06793450244</v>
      </c>
      <c r="AG43" s="523" t="n">
        <v>0.072103469213</v>
      </c>
      <c r="AH43" s="523" t="n">
        <v>0.073140420986</v>
      </c>
      <c r="AI43" s="523" t="n">
        <v>0.072425635</v>
      </c>
      <c r="AJ43" s="523" t="n">
        <v>0.076265333213</v>
      </c>
      <c r="AK43" s="523" t="n">
        <v>0.07200088422</v>
      </c>
      <c r="AL43" s="523" t="n">
        <v>0.077380121752</v>
      </c>
      <c r="AM43" s="523" t="n">
        <v>0.069580264844</v>
      </c>
      <c r="AN43" s="523" t="n">
        <v>0.060131120688</v>
      </c>
      <c r="AO43" s="523" t="n">
        <v>0.069445697908</v>
      </c>
      <c r="AP43" s="523" t="n">
        <v>0.07300599561</v>
      </c>
      <c r="AQ43" s="523" t="n">
        <v>0.080264367823</v>
      </c>
      <c r="AR43" s="523" t="n">
        <v>0.07796056022</v>
      </c>
      <c r="AS43" s="523" t="n">
        <v>0.083513205213</v>
      </c>
      <c r="AT43" s="523" t="n">
        <v>0.083771530979</v>
      </c>
      <c r="AU43" s="523" t="n">
        <v>0.07756068861</v>
      </c>
      <c r="AV43" s="523" t="n">
        <v>0.085240307993</v>
      </c>
      <c r="AW43" s="523" t="n">
        <v>0.08409364722</v>
      </c>
      <c r="AX43" s="523" t="n">
        <v>0.085396038149</v>
      </c>
      <c r="AY43" s="523" t="n">
        <v>0.085622473986</v>
      </c>
      <c r="AZ43" s="523" t="n">
        <v>0.078770948752</v>
      </c>
      <c r="BA43" s="523" t="n">
        <v>0.09025508161</v>
      </c>
      <c r="BB43" s="523" t="n">
        <v>0.08849970222</v>
      </c>
      <c r="BC43" s="523" t="n">
        <v>0.092877438142</v>
      </c>
      <c r="BD43" s="523" t="n">
        <v>0.09478139183</v>
      </c>
      <c r="BE43" s="523" t="n">
        <v>0.0948934</v>
      </c>
      <c r="BF43" s="523" t="n">
        <v>0.0925711</v>
      </c>
      <c r="BG43" s="524" t="n">
        <v>0.0903043</v>
      </c>
      <c r="BH43" s="524" t="n">
        <v>0.0948973</v>
      </c>
      <c r="BI43" s="524" t="n">
        <v>0.0917093</v>
      </c>
      <c r="BJ43" s="524" t="n">
        <v>0.0950874</v>
      </c>
      <c r="BK43" s="524" t="n">
        <v>0.0949464</v>
      </c>
      <c r="BL43" s="524" t="n">
        <v>0.0862214</v>
      </c>
      <c r="BM43" s="524" t="n">
        <v>0.0955892</v>
      </c>
      <c r="BN43" s="524" t="n">
        <v>0.0930598</v>
      </c>
      <c r="BO43" s="524" t="n">
        <v>0.097231</v>
      </c>
      <c r="BP43" s="524" t="n">
        <v>0.0948323</v>
      </c>
      <c r="BQ43" s="524" t="n">
        <v>0.0985001</v>
      </c>
      <c r="BR43" s="524" t="n">
        <v>0.0983348</v>
      </c>
      <c r="BS43" s="524" t="n">
        <v>0.0940026</v>
      </c>
      <c r="BT43" s="524" t="n">
        <v>0.0977312</v>
      </c>
      <c r="BU43" s="524" t="n">
        <v>0.0945049</v>
      </c>
      <c r="BV43" s="524" t="n">
        <v>0.098121</v>
      </c>
    </row>
    <row r="44" customFormat="false" ht="11.1" hidden="false" customHeight="true" outlineLevel="0" collapsed="false">
      <c r="A44" s="576" t="s">
        <v>1159</v>
      </c>
      <c r="B44" s="572" t="s">
        <v>1160</v>
      </c>
      <c r="C44" s="523" t="n">
        <v>0.00164606393598541</v>
      </c>
      <c r="D44" s="523" t="n">
        <v>0.00116201155761769</v>
      </c>
      <c r="E44" s="523" t="n">
        <v>0.00211905217379487</v>
      </c>
      <c r="F44" s="523" t="n">
        <v>0.00206936218251755</v>
      </c>
      <c r="G44" s="523" t="n">
        <v>0.00296066698778843</v>
      </c>
      <c r="H44" s="523" t="n">
        <v>0.00377923982249853</v>
      </c>
      <c r="I44" s="523" t="n">
        <v>0.0027227022322081</v>
      </c>
      <c r="J44" s="523" t="n">
        <v>0.00356317667780612</v>
      </c>
      <c r="K44" s="523" t="n">
        <v>0.00333387563334027</v>
      </c>
      <c r="L44" s="523" t="n">
        <v>0.00317366277590226</v>
      </c>
      <c r="M44" s="523" t="n">
        <v>0.00307730527857082</v>
      </c>
      <c r="N44" s="523" t="n">
        <v>0.00364211868456906</v>
      </c>
      <c r="O44" s="523" t="n">
        <v>0.00443279973913059</v>
      </c>
      <c r="P44" s="523" t="n">
        <v>0.00288753174720871</v>
      </c>
      <c r="Q44" s="523" t="n">
        <v>0.00319237908100392</v>
      </c>
      <c r="R44" s="523" t="n">
        <v>0.001816678382785</v>
      </c>
      <c r="S44" s="523" t="n">
        <v>0.00281759185418587</v>
      </c>
      <c r="T44" s="523" t="n">
        <v>0.00476323140794255</v>
      </c>
      <c r="U44" s="523" t="n">
        <v>0.00327598778553582</v>
      </c>
      <c r="V44" s="523" t="n">
        <v>0.00569104511009729</v>
      </c>
      <c r="W44" s="523" t="n">
        <v>0.00540387860974939</v>
      </c>
      <c r="X44" s="523" t="n">
        <v>0.00553592791639664</v>
      </c>
      <c r="Y44" s="523" t="n">
        <v>0.00146480251385241</v>
      </c>
      <c r="Z44" s="523" t="n">
        <v>0.00441718588549337</v>
      </c>
      <c r="AA44" s="523" t="n">
        <v>0.0037267170783196</v>
      </c>
      <c r="AB44" s="523" t="n">
        <v>0.00283082308029293</v>
      </c>
      <c r="AC44" s="523" t="n">
        <v>0.00155333816234805</v>
      </c>
      <c r="AD44" s="523" t="n">
        <v>0.00195249207151308</v>
      </c>
      <c r="AE44" s="523" t="n">
        <v>0.00236812006415823</v>
      </c>
      <c r="AF44" s="523" t="n">
        <v>0.00106306619988723</v>
      </c>
      <c r="AG44" s="523" t="n">
        <v>0.00380387913982733</v>
      </c>
      <c r="AH44" s="523" t="n">
        <v>0.00494759520967716</v>
      </c>
      <c r="AI44" s="523" t="n">
        <v>0.00512670459987871</v>
      </c>
      <c r="AJ44" s="523" t="n">
        <v>0.00457103368417933</v>
      </c>
      <c r="AK44" s="523" t="n">
        <v>0.00465624959122815</v>
      </c>
      <c r="AL44" s="523" t="n">
        <v>0.00369401553644964</v>
      </c>
      <c r="AM44" s="523" t="n">
        <v>0.000878906586663462</v>
      </c>
      <c r="AN44" s="523" t="n">
        <v>-0.000853646099369218</v>
      </c>
      <c r="AO44" s="523" t="n">
        <v>0.0045712248187052</v>
      </c>
      <c r="AP44" s="523" t="n">
        <v>0.00326585327889322</v>
      </c>
      <c r="AQ44" s="523" t="n">
        <v>0.00280356256945008</v>
      </c>
      <c r="AR44" s="523" t="n">
        <v>0.00343583322176745</v>
      </c>
      <c r="AS44" s="523" t="n">
        <v>0.00332499994810174</v>
      </c>
      <c r="AT44" s="523" t="n">
        <v>0.00494058011909038</v>
      </c>
      <c r="AU44" s="523" t="n">
        <v>0.00639206921186664</v>
      </c>
      <c r="AV44" s="523" t="n">
        <v>0.00634142777619838</v>
      </c>
      <c r="AW44" s="523" t="n">
        <v>0.0052260360696704</v>
      </c>
      <c r="AX44" s="523" t="n">
        <v>0.0069215229771794</v>
      </c>
      <c r="AY44" s="523" t="n">
        <v>0.00444132296960392</v>
      </c>
      <c r="AZ44" s="523" t="n">
        <v>0.00428118527255985</v>
      </c>
      <c r="BA44" s="523" t="n">
        <v>0.00307419667105142</v>
      </c>
      <c r="BB44" s="523" t="n">
        <v>0.00380682170884276</v>
      </c>
      <c r="BC44" s="523" t="n">
        <v>0.00353883059949175</v>
      </c>
      <c r="BD44" s="523" t="n">
        <v>0.00300460274392692</v>
      </c>
      <c r="BE44" s="523" t="n">
        <v>0.00293311</v>
      </c>
      <c r="BF44" s="523" t="n">
        <v>0.00516373</v>
      </c>
      <c r="BG44" s="524" t="n">
        <v>0.00537162</v>
      </c>
      <c r="BH44" s="524" t="n">
        <v>0.00689011</v>
      </c>
      <c r="BI44" s="524" t="n">
        <v>0.00679835</v>
      </c>
      <c r="BJ44" s="524" t="n">
        <v>0.00775956</v>
      </c>
      <c r="BK44" s="524" t="n">
        <v>0.00708755</v>
      </c>
      <c r="BL44" s="524" t="n">
        <v>0.00611721</v>
      </c>
      <c r="BM44" s="524" t="n">
        <v>0.0070979</v>
      </c>
      <c r="BN44" s="524" t="n">
        <v>0.00675018</v>
      </c>
      <c r="BO44" s="524" t="n">
        <v>0.00799542</v>
      </c>
      <c r="BP44" s="524" t="n">
        <v>0.00795938</v>
      </c>
      <c r="BQ44" s="524" t="n">
        <v>0.00823903</v>
      </c>
      <c r="BR44" s="524" t="n">
        <v>0.00819673</v>
      </c>
      <c r="BS44" s="524" t="n">
        <v>0.00768147</v>
      </c>
      <c r="BT44" s="524" t="n">
        <v>0.0075981</v>
      </c>
      <c r="BU44" s="524" t="n">
        <v>0.00718241</v>
      </c>
      <c r="BV44" s="524" t="n">
        <v>0.00856636</v>
      </c>
    </row>
    <row r="45" customFormat="false" ht="11.1" hidden="false" customHeight="true" outlineLevel="0" collapsed="false">
      <c r="A45" s="66"/>
      <c r="B45" s="585"/>
      <c r="C45" s="583"/>
      <c r="D45" s="583"/>
      <c r="E45" s="583"/>
      <c r="F45" s="583"/>
      <c r="G45" s="583"/>
      <c r="H45" s="583"/>
      <c r="I45" s="583"/>
      <c r="J45" s="583"/>
      <c r="K45" s="583"/>
      <c r="L45" s="583"/>
      <c r="M45" s="583"/>
      <c r="N45" s="583"/>
      <c r="O45" s="583"/>
      <c r="P45" s="583"/>
      <c r="Q45" s="583"/>
      <c r="R45" s="583"/>
      <c r="S45" s="583"/>
      <c r="T45" s="583"/>
      <c r="U45" s="583"/>
      <c r="V45" s="583"/>
      <c r="W45" s="583"/>
      <c r="X45" s="583"/>
      <c r="Y45" s="583"/>
      <c r="Z45" s="583"/>
      <c r="AA45" s="583"/>
      <c r="AB45" s="583"/>
      <c r="AC45" s="583"/>
      <c r="AD45" s="583"/>
      <c r="AE45" s="583"/>
      <c r="AF45" s="583"/>
      <c r="AG45" s="583"/>
      <c r="AH45" s="583"/>
      <c r="AI45" s="583"/>
      <c r="AJ45" s="583"/>
      <c r="AK45" s="583"/>
      <c r="AL45" s="583"/>
      <c r="AM45" s="583"/>
      <c r="AN45" s="583"/>
      <c r="AO45" s="583"/>
      <c r="AP45" s="583"/>
      <c r="AQ45" s="583"/>
      <c r="AR45" s="583"/>
      <c r="AS45" s="583"/>
      <c r="AT45" s="583"/>
      <c r="AU45" s="583"/>
      <c r="AV45" s="583"/>
      <c r="AW45" s="583"/>
      <c r="AX45" s="583"/>
      <c r="AY45" s="583"/>
      <c r="AZ45" s="583"/>
      <c r="BA45" s="583"/>
      <c r="BB45" s="583"/>
      <c r="BC45" s="583"/>
      <c r="BD45" s="583"/>
      <c r="BE45" s="583"/>
      <c r="BF45" s="583"/>
      <c r="BG45" s="584"/>
      <c r="BH45" s="584"/>
      <c r="BI45" s="584"/>
      <c r="BJ45" s="584"/>
      <c r="BK45" s="584"/>
      <c r="BL45" s="584"/>
      <c r="BM45" s="584"/>
      <c r="BN45" s="584"/>
      <c r="BO45" s="584"/>
      <c r="BP45" s="584"/>
      <c r="BQ45" s="584"/>
      <c r="BR45" s="584"/>
      <c r="BS45" s="584"/>
      <c r="BT45" s="584"/>
      <c r="BU45" s="584"/>
      <c r="BV45" s="584"/>
    </row>
    <row r="46" customFormat="false" ht="11.1" hidden="false" customHeight="true" outlineLevel="0" collapsed="false">
      <c r="A46" s="66" t="s">
        <v>65</v>
      </c>
      <c r="B46" s="586" t="s">
        <v>494</v>
      </c>
      <c r="C46" s="531" t="n">
        <v>0.585885606818585</v>
      </c>
      <c r="D46" s="531" t="n">
        <v>0.522332565510601</v>
      </c>
      <c r="E46" s="531" t="n">
        <v>0.546082395879935</v>
      </c>
      <c r="F46" s="531" t="n">
        <v>0.573591545184442</v>
      </c>
      <c r="G46" s="531" t="n">
        <v>0.610421485648738</v>
      </c>
      <c r="H46" s="531" t="n">
        <v>0.600526335910733</v>
      </c>
      <c r="I46" s="531" t="n">
        <v>0.566167024840748</v>
      </c>
      <c r="J46" s="531" t="n">
        <v>0.528680464057766</v>
      </c>
      <c r="K46" s="531" t="n">
        <v>0.475433269469254</v>
      </c>
      <c r="L46" s="531" t="n">
        <v>0.488451441464462</v>
      </c>
      <c r="M46" s="531" t="n">
        <v>0.514367222226615</v>
      </c>
      <c r="N46" s="531" t="n">
        <v>0.539631685646329</v>
      </c>
      <c r="O46" s="531" t="n">
        <v>0.588925376197412</v>
      </c>
      <c r="P46" s="531" t="n">
        <v>0.481929419312525</v>
      </c>
      <c r="Q46" s="531" t="n">
        <v>0.565798589345086</v>
      </c>
      <c r="R46" s="531" t="n">
        <v>0.553683608799228</v>
      </c>
      <c r="S46" s="531" t="n">
        <v>0.579161277449007</v>
      </c>
      <c r="T46" s="531" t="n">
        <v>0.544184388030138</v>
      </c>
      <c r="U46" s="531" t="n">
        <v>0.546675501717621</v>
      </c>
      <c r="V46" s="531" t="n">
        <v>0.526335648022566</v>
      </c>
      <c r="W46" s="531" t="n">
        <v>0.466693632568963</v>
      </c>
      <c r="X46" s="531" t="n">
        <v>0.487378420577196</v>
      </c>
      <c r="Y46" s="531" t="n">
        <v>0.484533310670303</v>
      </c>
      <c r="Z46" s="531" t="n">
        <v>0.532385381141196</v>
      </c>
      <c r="AA46" s="531" t="n">
        <v>0.574002568312757</v>
      </c>
      <c r="AB46" s="531" t="n">
        <v>0.521285577129823</v>
      </c>
      <c r="AC46" s="531" t="n">
        <v>0.572847203858826</v>
      </c>
      <c r="AD46" s="531" t="n">
        <v>0.582332826731962</v>
      </c>
      <c r="AE46" s="531" t="n">
        <v>0.63720420074379</v>
      </c>
      <c r="AF46" s="531" t="n">
        <v>0.648631016653615</v>
      </c>
      <c r="AG46" s="531" t="n">
        <v>0.617479062297514</v>
      </c>
      <c r="AH46" s="531" t="n">
        <v>0.566588379940297</v>
      </c>
      <c r="AI46" s="531" t="n">
        <v>0.50356369814432</v>
      </c>
      <c r="AJ46" s="531" t="n">
        <v>0.524433530332379</v>
      </c>
      <c r="AK46" s="531" t="n">
        <v>0.519791254294998</v>
      </c>
      <c r="AL46" s="531" t="n">
        <v>0.588981785439942</v>
      </c>
      <c r="AM46" s="531" t="n">
        <v>0.602150227165071</v>
      </c>
      <c r="AN46" s="531" t="n">
        <v>0.50789720960472</v>
      </c>
      <c r="AO46" s="531" t="n">
        <v>0.594269962617672</v>
      </c>
      <c r="AP46" s="531" t="n">
        <v>0.622523852258314</v>
      </c>
      <c r="AQ46" s="531" t="n">
        <v>0.66374156804815</v>
      </c>
      <c r="AR46" s="531" t="n">
        <v>0.651637696700834</v>
      </c>
      <c r="AS46" s="531" t="n">
        <v>0.603384960066501</v>
      </c>
      <c r="AT46" s="531" t="n">
        <v>0.578417042544511</v>
      </c>
      <c r="AU46" s="531" t="n">
        <v>0.530355728918241</v>
      </c>
      <c r="AV46" s="531" t="n">
        <v>0.588033074206873</v>
      </c>
      <c r="AW46" s="531" t="n">
        <v>0.596865132531005</v>
      </c>
      <c r="AX46" s="531" t="n">
        <v>0.645373909479115</v>
      </c>
      <c r="AY46" s="531" t="n">
        <v>0.614331730231701</v>
      </c>
      <c r="AZ46" s="531" t="n">
        <v>0.554441409190265</v>
      </c>
      <c r="BA46" s="531" t="n">
        <v>0.619472876782191</v>
      </c>
      <c r="BB46" s="531" t="n">
        <v>0.60326698268766</v>
      </c>
      <c r="BC46" s="531" t="n">
        <v>0.66414067482932</v>
      </c>
      <c r="BD46" s="531" t="n">
        <v>0.7054495</v>
      </c>
      <c r="BE46" s="531" t="n">
        <v>0.6695233</v>
      </c>
      <c r="BF46" s="531" t="n">
        <v>0.6049707</v>
      </c>
      <c r="BG46" s="532" t="n">
        <v>0.5428214</v>
      </c>
      <c r="BH46" s="532" t="n">
        <v>0.555846</v>
      </c>
      <c r="BI46" s="532" t="n">
        <v>0.5573264</v>
      </c>
      <c r="BJ46" s="532" t="n">
        <v>0.5899339</v>
      </c>
      <c r="BK46" s="532" t="n">
        <v>0.6482708</v>
      </c>
      <c r="BL46" s="532" t="n">
        <v>0.5885373</v>
      </c>
      <c r="BM46" s="532" t="n">
        <v>0.6599861</v>
      </c>
      <c r="BN46" s="532" t="n">
        <v>0.6720702</v>
      </c>
      <c r="BO46" s="532" t="n">
        <v>0.7153275</v>
      </c>
      <c r="BP46" s="532" t="n">
        <v>0.7049524</v>
      </c>
      <c r="BQ46" s="532" t="n">
        <v>0.6924229</v>
      </c>
      <c r="BR46" s="532" t="n">
        <v>0.6490593</v>
      </c>
      <c r="BS46" s="532" t="n">
        <v>0.5915853</v>
      </c>
      <c r="BT46" s="532" t="n">
        <v>0.6169013</v>
      </c>
      <c r="BU46" s="532" t="n">
        <v>0.6233841</v>
      </c>
      <c r="BV46" s="532" t="n">
        <v>0.6641487</v>
      </c>
    </row>
    <row r="47" customFormat="false" ht="11.1" hidden="false" customHeight="true" outlineLevel="0" collapsed="false">
      <c r="A47" s="66"/>
      <c r="B47" s="587"/>
      <c r="C47" s="588"/>
      <c r="D47" s="588"/>
      <c r="E47" s="588"/>
      <c r="F47" s="588"/>
      <c r="G47" s="588"/>
      <c r="H47" s="588"/>
      <c r="I47" s="588"/>
      <c r="J47" s="588"/>
      <c r="K47" s="588"/>
      <c r="L47" s="588"/>
      <c r="M47" s="588"/>
      <c r="N47" s="588"/>
      <c r="O47" s="588"/>
      <c r="P47" s="588"/>
      <c r="Q47" s="588"/>
      <c r="R47" s="588"/>
      <c r="S47" s="588"/>
      <c r="T47" s="588"/>
      <c r="U47" s="588"/>
      <c r="V47" s="588"/>
      <c r="W47" s="588"/>
      <c r="X47" s="588"/>
      <c r="Y47" s="588"/>
      <c r="Z47" s="588"/>
      <c r="AA47" s="588"/>
      <c r="AB47" s="588"/>
      <c r="AC47" s="588"/>
      <c r="AD47" s="588"/>
      <c r="AE47" s="588"/>
      <c r="AF47" s="588"/>
      <c r="AG47" s="588"/>
      <c r="AH47" s="588"/>
      <c r="AI47" s="588"/>
      <c r="AJ47" s="588"/>
      <c r="AK47" s="588"/>
      <c r="AL47" s="588"/>
      <c r="AM47" s="588"/>
      <c r="AN47" s="588"/>
      <c r="AO47" s="588"/>
      <c r="AP47" s="588"/>
      <c r="AQ47" s="588"/>
      <c r="AR47" s="588"/>
      <c r="AS47" s="588"/>
      <c r="AT47" s="588"/>
      <c r="AU47" s="588"/>
      <c r="AV47" s="588"/>
      <c r="AW47" s="588"/>
      <c r="AX47" s="588"/>
      <c r="AY47" s="588"/>
      <c r="AZ47" s="588"/>
      <c r="BA47" s="588"/>
      <c r="BB47" s="588"/>
      <c r="BC47" s="588"/>
      <c r="BD47" s="588"/>
      <c r="BE47" s="588"/>
      <c r="BF47" s="588"/>
      <c r="BG47" s="589"/>
      <c r="BH47" s="589"/>
      <c r="BI47" s="589"/>
      <c r="BJ47" s="589"/>
      <c r="BK47" s="589"/>
      <c r="BL47" s="589"/>
      <c r="BM47" s="589"/>
      <c r="BN47" s="589"/>
      <c r="BO47" s="589"/>
      <c r="BP47" s="589"/>
      <c r="BQ47" s="589"/>
      <c r="BR47" s="589"/>
      <c r="BS47" s="589"/>
      <c r="BT47" s="589"/>
      <c r="BU47" s="589"/>
      <c r="BV47" s="589"/>
    </row>
    <row r="48" customFormat="false" ht="12" hidden="false" customHeight="true" outlineLevel="0" collapsed="false">
      <c r="A48" s="66"/>
      <c r="B48" s="88" t="s">
        <v>101</v>
      </c>
      <c r="C48" s="88"/>
      <c r="D48" s="88"/>
      <c r="E48" s="88"/>
      <c r="F48" s="88"/>
      <c r="G48" s="88"/>
      <c r="H48" s="88"/>
      <c r="I48" s="88"/>
      <c r="J48" s="88"/>
      <c r="K48" s="88"/>
      <c r="L48" s="88"/>
      <c r="M48" s="88"/>
      <c r="N48" s="88"/>
      <c r="O48" s="88"/>
      <c r="P48" s="88"/>
      <c r="Q48" s="88"/>
    </row>
    <row r="49" s="562" customFormat="true" ht="12" hidden="false" customHeight="true" outlineLevel="0" collapsed="false">
      <c r="A49" s="136"/>
      <c r="B49" s="590" t="s">
        <v>1161</v>
      </c>
      <c r="C49" s="590"/>
      <c r="D49" s="590"/>
      <c r="E49" s="590"/>
      <c r="F49" s="590"/>
      <c r="G49" s="590"/>
      <c r="H49" s="590"/>
      <c r="I49" s="590"/>
      <c r="J49" s="590"/>
      <c r="K49" s="590"/>
      <c r="L49" s="590"/>
      <c r="M49" s="590"/>
      <c r="N49" s="590"/>
      <c r="O49" s="590"/>
      <c r="P49" s="590"/>
      <c r="Q49" s="590"/>
    </row>
    <row r="50" s="562" customFormat="true" ht="22.15" hidden="false" customHeight="true" outlineLevel="0" collapsed="false">
      <c r="A50" s="136"/>
      <c r="B50" s="590" t="s">
        <v>1162</v>
      </c>
      <c r="C50" s="590"/>
      <c r="D50" s="590"/>
      <c r="E50" s="590"/>
      <c r="F50" s="590"/>
      <c r="G50" s="590"/>
      <c r="H50" s="590"/>
      <c r="I50" s="590"/>
      <c r="J50" s="590"/>
      <c r="K50" s="590"/>
      <c r="L50" s="590"/>
      <c r="M50" s="590"/>
      <c r="N50" s="590"/>
      <c r="O50" s="590"/>
      <c r="P50" s="590"/>
      <c r="Q50" s="590"/>
    </row>
    <row r="51" s="562" customFormat="true" ht="12" hidden="false" customHeight="true" outlineLevel="0" collapsed="false">
      <c r="A51" s="136"/>
      <c r="B51" s="94" t="s">
        <v>110</v>
      </c>
      <c r="C51" s="94"/>
      <c r="D51" s="94"/>
      <c r="E51" s="94"/>
      <c r="F51" s="94"/>
      <c r="G51" s="94"/>
      <c r="H51" s="94"/>
      <c r="I51" s="94"/>
      <c r="J51" s="94"/>
      <c r="K51" s="94"/>
      <c r="L51" s="94"/>
      <c r="M51" s="94"/>
      <c r="N51" s="94"/>
      <c r="O51" s="94"/>
      <c r="P51" s="94"/>
      <c r="Q51" s="94"/>
    </row>
    <row r="52" s="562" customFormat="true" ht="22.15" hidden="false" customHeight="true" outlineLevel="0" collapsed="false">
      <c r="A52" s="136"/>
      <c r="B52" s="591" t="s">
        <v>1163</v>
      </c>
      <c r="C52" s="591"/>
      <c r="D52" s="591"/>
      <c r="E52" s="591"/>
      <c r="F52" s="591"/>
      <c r="G52" s="591"/>
      <c r="H52" s="591"/>
      <c r="I52" s="591"/>
      <c r="J52" s="591"/>
      <c r="K52" s="591"/>
      <c r="L52" s="591"/>
      <c r="M52" s="591"/>
      <c r="N52" s="591"/>
      <c r="O52" s="591"/>
      <c r="P52" s="591"/>
      <c r="Q52" s="591"/>
    </row>
    <row r="53" s="562" customFormat="true" ht="12" hidden="false" customHeight="true" outlineLevel="0" collapsed="false">
      <c r="A53" s="136"/>
      <c r="B53" s="96" t="s">
        <v>114</v>
      </c>
      <c r="C53" s="96"/>
      <c r="D53" s="96"/>
      <c r="E53" s="96"/>
      <c r="F53" s="96"/>
      <c r="G53" s="96"/>
      <c r="H53" s="96"/>
      <c r="I53" s="96"/>
      <c r="J53" s="96"/>
      <c r="K53" s="96"/>
      <c r="L53" s="96"/>
      <c r="M53" s="96"/>
      <c r="N53" s="96"/>
      <c r="O53" s="96"/>
      <c r="P53" s="96"/>
      <c r="Q53" s="96"/>
    </row>
    <row r="54" s="562"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row>
    <row r="55" customFormat="false" ht="11.25" hidden="false" customHeight="false" outlineLevel="0" collapsed="false">
      <c r="BG55" s="592"/>
      <c r="BH55" s="592"/>
      <c r="BI55" s="592"/>
      <c r="BJ55" s="592"/>
      <c r="BK55" s="592"/>
      <c r="BL55" s="592"/>
      <c r="BM55" s="592"/>
      <c r="BN55" s="592"/>
      <c r="BO55" s="592"/>
      <c r="BP55" s="592"/>
      <c r="BQ55" s="592"/>
      <c r="BR55" s="592"/>
      <c r="BS55" s="592"/>
      <c r="BT55" s="592"/>
      <c r="BU55" s="592"/>
      <c r="BV55" s="592"/>
    </row>
    <row r="56" customFormat="false" ht="11.25" hidden="false" customHeight="false" outlineLevel="0" collapsed="false">
      <c r="BG56" s="592"/>
      <c r="BH56" s="592"/>
      <c r="BI56" s="592"/>
      <c r="BJ56" s="592"/>
      <c r="BK56" s="592"/>
      <c r="BL56" s="592"/>
      <c r="BM56" s="592"/>
      <c r="BN56" s="592"/>
      <c r="BO56" s="592"/>
      <c r="BP56" s="592"/>
      <c r="BQ56" s="592"/>
      <c r="BR56" s="592"/>
      <c r="BS56" s="592"/>
      <c r="BT56" s="592"/>
      <c r="BU56" s="592"/>
      <c r="BV56" s="592"/>
    </row>
    <row r="57" customFormat="false" ht="11.25" hidden="false" customHeight="false" outlineLevel="0" collapsed="false">
      <c r="BG57" s="592"/>
      <c r="BH57" s="592"/>
      <c r="BI57" s="592"/>
      <c r="BJ57" s="592"/>
      <c r="BK57" s="592"/>
      <c r="BL57" s="592"/>
      <c r="BM57" s="592"/>
      <c r="BN57" s="592"/>
      <c r="BO57" s="592"/>
      <c r="BP57" s="592"/>
      <c r="BQ57" s="592"/>
      <c r="BR57" s="592"/>
      <c r="BS57" s="592"/>
      <c r="BT57" s="592"/>
      <c r="BU57" s="592"/>
      <c r="BV57" s="592"/>
    </row>
    <row r="58" customFormat="false" ht="11.25" hidden="false" customHeight="false" outlineLevel="0" collapsed="false">
      <c r="BG58" s="592"/>
      <c r="BH58" s="592"/>
      <c r="BI58" s="592"/>
      <c r="BJ58" s="592"/>
      <c r="BK58" s="592"/>
      <c r="BL58" s="592"/>
      <c r="BM58" s="592"/>
      <c r="BN58" s="592"/>
      <c r="BO58" s="592"/>
      <c r="BP58" s="592"/>
      <c r="BQ58" s="592"/>
      <c r="BR58" s="592"/>
      <c r="BS58" s="592"/>
      <c r="BT58" s="592"/>
      <c r="BU58" s="592"/>
      <c r="BV58" s="592"/>
    </row>
    <row r="59" customFormat="false" ht="11.25" hidden="false" customHeight="false" outlineLevel="0" collapsed="false">
      <c r="BG59" s="592"/>
      <c r="BH59" s="592"/>
      <c r="BI59" s="592"/>
      <c r="BJ59" s="592"/>
      <c r="BK59" s="592"/>
      <c r="BL59" s="592"/>
      <c r="BM59" s="592"/>
      <c r="BN59" s="592"/>
      <c r="BO59" s="592"/>
      <c r="BP59" s="592"/>
      <c r="BQ59" s="592"/>
      <c r="BR59" s="592"/>
      <c r="BS59" s="592"/>
      <c r="BT59" s="592"/>
      <c r="BU59" s="592"/>
      <c r="BV59" s="592"/>
    </row>
    <row r="60" customFormat="false" ht="11.25" hidden="false" customHeight="false" outlineLevel="0" collapsed="false">
      <c r="BG60" s="592"/>
      <c r="BH60" s="592"/>
      <c r="BI60" s="592"/>
      <c r="BJ60" s="592"/>
      <c r="BK60" s="592"/>
      <c r="BL60" s="592"/>
      <c r="BM60" s="592"/>
      <c r="BN60" s="592"/>
      <c r="BO60" s="592"/>
      <c r="BP60" s="592"/>
      <c r="BQ60" s="592"/>
      <c r="BR60" s="592"/>
      <c r="BS60" s="592"/>
      <c r="BT60" s="592"/>
      <c r="BU60" s="592"/>
      <c r="BV60" s="592"/>
    </row>
    <row r="61" customFormat="false" ht="11.25" hidden="false" customHeight="false" outlineLevel="0" collapsed="false">
      <c r="BG61" s="592"/>
      <c r="BH61" s="592"/>
      <c r="BI61" s="592"/>
      <c r="BJ61" s="592"/>
      <c r="BK61" s="592"/>
      <c r="BL61" s="592"/>
      <c r="BM61" s="592"/>
      <c r="BN61" s="592"/>
      <c r="BO61" s="592"/>
      <c r="BP61" s="592"/>
      <c r="BQ61" s="592"/>
      <c r="BR61" s="592"/>
      <c r="BS61" s="592"/>
      <c r="BT61" s="592"/>
      <c r="BU61" s="592"/>
      <c r="BV61" s="592"/>
    </row>
    <row r="62" customFormat="false" ht="11.25" hidden="false" customHeight="false" outlineLevel="0" collapsed="false">
      <c r="BG62" s="592"/>
      <c r="BH62" s="592"/>
      <c r="BI62" s="592"/>
      <c r="BJ62" s="592"/>
      <c r="BK62" s="592"/>
      <c r="BL62" s="592"/>
      <c r="BM62" s="592"/>
      <c r="BN62" s="592"/>
      <c r="BO62" s="592"/>
      <c r="BP62" s="592"/>
      <c r="BQ62" s="592"/>
      <c r="BR62" s="592"/>
      <c r="BS62" s="592"/>
      <c r="BT62" s="592"/>
      <c r="BU62" s="592"/>
      <c r="BV62" s="592"/>
    </row>
    <row r="63" customFormat="false" ht="11.25" hidden="false" customHeight="false" outlineLevel="0" collapsed="false">
      <c r="BG63" s="592"/>
      <c r="BH63" s="592"/>
      <c r="BI63" s="592"/>
      <c r="BJ63" s="592"/>
      <c r="BK63" s="592"/>
      <c r="BL63" s="592"/>
      <c r="BM63" s="592"/>
      <c r="BN63" s="592"/>
      <c r="BO63" s="592"/>
      <c r="BP63" s="592"/>
      <c r="BQ63" s="592"/>
      <c r="BR63" s="592"/>
      <c r="BS63" s="592"/>
      <c r="BT63" s="592"/>
      <c r="BU63" s="592"/>
      <c r="BV63" s="592"/>
    </row>
    <row r="64" customFormat="false" ht="11.25" hidden="false" customHeight="false" outlineLevel="0" collapsed="false">
      <c r="BG64" s="592"/>
      <c r="BH64" s="592"/>
      <c r="BI64" s="592"/>
      <c r="BJ64" s="592"/>
      <c r="BK64" s="592"/>
      <c r="BL64" s="592"/>
      <c r="BM64" s="592"/>
      <c r="BN64" s="592"/>
      <c r="BO64" s="592"/>
      <c r="BP64" s="592"/>
      <c r="BQ64" s="592"/>
      <c r="BR64" s="592"/>
      <c r="BS64" s="592"/>
      <c r="BT64" s="592"/>
      <c r="BU64" s="592"/>
      <c r="BV64" s="592"/>
    </row>
    <row r="65" customFormat="false" ht="11.25" hidden="false" customHeight="false" outlineLevel="0" collapsed="false">
      <c r="BG65" s="592"/>
      <c r="BH65" s="592"/>
      <c r="BI65" s="592"/>
      <c r="BJ65" s="592"/>
      <c r="BK65" s="592"/>
      <c r="BL65" s="592"/>
      <c r="BM65" s="592"/>
      <c r="BN65" s="592"/>
      <c r="BO65" s="592"/>
      <c r="BP65" s="592"/>
      <c r="BQ65" s="592"/>
      <c r="BR65" s="592"/>
      <c r="BS65" s="592"/>
      <c r="BT65" s="592"/>
      <c r="BU65" s="592"/>
      <c r="BV65" s="592"/>
    </row>
    <row r="66" customFormat="false" ht="11.25" hidden="false" customHeight="false" outlineLevel="0" collapsed="false">
      <c r="BG66" s="592"/>
      <c r="BH66" s="592"/>
      <c r="BI66" s="592"/>
      <c r="BJ66" s="592"/>
      <c r="BK66" s="592"/>
      <c r="BL66" s="592"/>
      <c r="BM66" s="592"/>
      <c r="BN66" s="592"/>
      <c r="BO66" s="592"/>
      <c r="BP66" s="592"/>
      <c r="BQ66" s="592"/>
      <c r="BR66" s="592"/>
      <c r="BS66" s="592"/>
      <c r="BT66" s="592"/>
      <c r="BU66" s="592"/>
      <c r="BV66" s="592"/>
    </row>
    <row r="67" customFormat="false" ht="11.25" hidden="false" customHeight="false" outlineLevel="0" collapsed="false">
      <c r="BG67" s="592"/>
      <c r="BH67" s="592"/>
      <c r="BI67" s="592"/>
      <c r="BJ67" s="592"/>
      <c r="BK67" s="592"/>
      <c r="BL67" s="592"/>
      <c r="BM67" s="592"/>
      <c r="BN67" s="592"/>
      <c r="BO67" s="592"/>
      <c r="BP67" s="592"/>
      <c r="BQ67" s="592"/>
      <c r="BR67" s="592"/>
      <c r="BS67" s="592"/>
      <c r="BT67" s="592"/>
      <c r="BU67" s="592"/>
      <c r="BV67" s="592"/>
    </row>
    <row r="68" customFormat="false" ht="11.25" hidden="false" customHeight="false" outlineLevel="0" collapsed="false">
      <c r="BG68" s="592"/>
      <c r="BH68" s="592"/>
      <c r="BI68" s="592"/>
      <c r="BJ68" s="592"/>
      <c r="BK68" s="592"/>
      <c r="BL68" s="592"/>
      <c r="BM68" s="592"/>
      <c r="BN68" s="592"/>
      <c r="BO68" s="592"/>
      <c r="BP68" s="592"/>
      <c r="BQ68" s="592"/>
      <c r="BR68" s="592"/>
      <c r="BS68" s="592"/>
      <c r="BT68" s="592"/>
      <c r="BU68" s="592"/>
      <c r="BV68" s="592"/>
    </row>
    <row r="69" customFormat="false" ht="11.25" hidden="false" customHeight="false" outlineLevel="0" collapsed="false">
      <c r="BG69" s="592"/>
      <c r="BH69" s="592"/>
      <c r="BI69" s="592"/>
      <c r="BJ69" s="592"/>
      <c r="BK69" s="592"/>
      <c r="BL69" s="592"/>
      <c r="BM69" s="592"/>
      <c r="BN69" s="592"/>
      <c r="BO69" s="592"/>
      <c r="BP69" s="592"/>
      <c r="BQ69" s="592"/>
      <c r="BR69" s="592"/>
      <c r="BS69" s="592"/>
      <c r="BT69" s="592"/>
      <c r="BU69" s="592"/>
      <c r="BV69" s="592"/>
    </row>
    <row r="70" customFormat="false" ht="11.25" hidden="false" customHeight="false" outlineLevel="0" collapsed="false">
      <c r="BG70" s="592"/>
      <c r="BH70" s="592"/>
      <c r="BI70" s="592"/>
      <c r="BJ70" s="592"/>
      <c r="BK70" s="592"/>
      <c r="BL70" s="592"/>
      <c r="BM70" s="592"/>
      <c r="BN70" s="592"/>
      <c r="BO70" s="592"/>
      <c r="BP70" s="592"/>
      <c r="BQ70" s="592"/>
      <c r="BR70" s="592"/>
      <c r="BS70" s="592"/>
      <c r="BT70" s="592"/>
      <c r="BU70" s="592"/>
      <c r="BV70" s="592"/>
    </row>
    <row r="71" customFormat="false" ht="11.25" hidden="false" customHeight="false" outlineLevel="0" collapsed="false">
      <c r="BG71" s="592"/>
      <c r="BH71" s="592"/>
      <c r="BI71" s="592"/>
      <c r="BJ71" s="592"/>
      <c r="BK71" s="592"/>
      <c r="BL71" s="592"/>
      <c r="BM71" s="592"/>
      <c r="BN71" s="592"/>
      <c r="BO71" s="592"/>
      <c r="BP71" s="592"/>
      <c r="BQ71" s="592"/>
      <c r="BR71" s="592"/>
      <c r="BS71" s="592"/>
      <c r="BT71" s="592"/>
      <c r="BU71" s="592"/>
      <c r="BV71" s="592"/>
    </row>
    <row r="72" customFormat="false" ht="11.25" hidden="false" customHeight="false" outlineLevel="0" collapsed="false">
      <c r="BG72" s="592"/>
      <c r="BH72" s="592"/>
      <c r="BI72" s="592"/>
      <c r="BJ72" s="592"/>
      <c r="BK72" s="592"/>
      <c r="BL72" s="592"/>
      <c r="BM72" s="592"/>
      <c r="BN72" s="592"/>
      <c r="BO72" s="592"/>
      <c r="BP72" s="592"/>
      <c r="BQ72" s="592"/>
      <c r="BR72" s="592"/>
      <c r="BS72" s="592"/>
      <c r="BT72" s="592"/>
      <c r="BU72" s="592"/>
      <c r="BV72" s="592"/>
    </row>
    <row r="73" customFormat="false" ht="11.25" hidden="false" customHeight="false" outlineLevel="0" collapsed="false">
      <c r="BG73" s="592"/>
      <c r="BH73" s="592"/>
      <c r="BI73" s="592"/>
      <c r="BJ73" s="592"/>
      <c r="BK73" s="592"/>
      <c r="BL73" s="592"/>
      <c r="BM73" s="592"/>
      <c r="BN73" s="592"/>
      <c r="BO73" s="592"/>
      <c r="BP73" s="592"/>
      <c r="BQ73" s="592"/>
      <c r="BR73" s="592"/>
      <c r="BS73" s="592"/>
      <c r="BT73" s="592"/>
      <c r="BU73" s="592"/>
      <c r="BV73" s="592"/>
    </row>
    <row r="74" customFormat="false" ht="11.25" hidden="false" customHeight="false" outlineLevel="0" collapsed="false">
      <c r="BG74" s="592"/>
      <c r="BH74" s="592"/>
      <c r="BI74" s="592"/>
      <c r="BJ74" s="592"/>
      <c r="BK74" s="592"/>
      <c r="BL74" s="592"/>
      <c r="BM74" s="592"/>
      <c r="BN74" s="592"/>
      <c r="BO74" s="592"/>
      <c r="BP74" s="592"/>
      <c r="BQ74" s="592"/>
      <c r="BR74" s="592"/>
      <c r="BS74" s="592"/>
      <c r="BT74" s="592"/>
      <c r="BU74" s="592"/>
      <c r="BV74" s="592"/>
    </row>
    <row r="75" customFormat="false" ht="11.25" hidden="false" customHeight="false" outlineLevel="0" collapsed="false">
      <c r="BG75" s="592"/>
      <c r="BH75" s="592"/>
      <c r="BI75" s="592"/>
      <c r="BJ75" s="592"/>
      <c r="BK75" s="592"/>
      <c r="BL75" s="592"/>
      <c r="BM75" s="592"/>
      <c r="BN75" s="592"/>
      <c r="BO75" s="592"/>
      <c r="BP75" s="592"/>
      <c r="BQ75" s="592"/>
      <c r="BR75" s="592"/>
      <c r="BS75" s="592"/>
      <c r="BT75" s="592"/>
      <c r="BU75" s="592"/>
      <c r="BV75" s="592"/>
    </row>
    <row r="76" customFormat="false" ht="11.25" hidden="false" customHeight="false" outlineLevel="0" collapsed="false">
      <c r="BG76" s="592"/>
      <c r="BH76" s="592"/>
      <c r="BI76" s="592"/>
      <c r="BJ76" s="592"/>
      <c r="BK76" s="592"/>
      <c r="BL76" s="592"/>
      <c r="BM76" s="592"/>
      <c r="BN76" s="592"/>
      <c r="BO76" s="592"/>
      <c r="BP76" s="592"/>
      <c r="BQ76" s="592"/>
      <c r="BR76" s="592"/>
      <c r="BS76" s="592"/>
      <c r="BT76" s="592"/>
      <c r="BU76" s="592"/>
      <c r="BV76" s="592"/>
    </row>
    <row r="77" customFormat="false" ht="11.25" hidden="false" customHeight="false" outlineLevel="0" collapsed="false">
      <c r="BG77" s="592"/>
      <c r="BH77" s="592"/>
      <c r="BI77" s="592"/>
      <c r="BJ77" s="592"/>
      <c r="BK77" s="592"/>
      <c r="BL77" s="592"/>
      <c r="BM77" s="592"/>
      <c r="BN77" s="592"/>
      <c r="BO77" s="592"/>
      <c r="BP77" s="592"/>
      <c r="BQ77" s="592"/>
      <c r="BR77" s="592"/>
      <c r="BS77" s="592"/>
      <c r="BT77" s="592"/>
      <c r="BU77" s="592"/>
      <c r="BV77" s="592"/>
    </row>
    <row r="78" customFormat="false" ht="11.25" hidden="false" customHeight="false" outlineLevel="0" collapsed="false">
      <c r="BG78" s="592"/>
      <c r="BH78" s="592"/>
      <c r="BI78" s="592"/>
      <c r="BJ78" s="592"/>
      <c r="BK78" s="592"/>
      <c r="BL78" s="592"/>
      <c r="BM78" s="592"/>
      <c r="BN78" s="592"/>
      <c r="BO78" s="592"/>
      <c r="BP78" s="592"/>
      <c r="BQ78" s="592"/>
      <c r="BR78" s="592"/>
      <c r="BS78" s="592"/>
      <c r="BT78" s="592"/>
      <c r="BU78" s="592"/>
      <c r="BV78" s="592"/>
    </row>
    <row r="79" customFormat="false" ht="11.25" hidden="false" customHeight="false" outlineLevel="0" collapsed="false">
      <c r="BG79" s="592"/>
      <c r="BH79" s="592"/>
      <c r="BI79" s="592"/>
      <c r="BJ79" s="592"/>
      <c r="BK79" s="592"/>
      <c r="BL79" s="592"/>
      <c r="BM79" s="592"/>
      <c r="BN79" s="592"/>
      <c r="BO79" s="592"/>
      <c r="BP79" s="592"/>
      <c r="BQ79" s="592"/>
      <c r="BR79" s="592"/>
      <c r="BS79" s="592"/>
      <c r="BT79" s="592"/>
      <c r="BU79" s="592"/>
      <c r="BV79" s="592"/>
    </row>
    <row r="80" customFormat="false" ht="11.25" hidden="false" customHeight="false" outlineLevel="0" collapsed="false">
      <c r="BG80" s="592"/>
      <c r="BH80" s="592"/>
      <c r="BI80" s="592"/>
      <c r="BJ80" s="592"/>
      <c r="BK80" s="592"/>
      <c r="BL80" s="592"/>
      <c r="BM80" s="592"/>
      <c r="BN80" s="592"/>
      <c r="BO80" s="592"/>
      <c r="BP80" s="592"/>
      <c r="BQ80" s="592"/>
      <c r="BR80" s="592"/>
      <c r="BS80" s="592"/>
      <c r="BT80" s="592"/>
      <c r="BU80" s="592"/>
      <c r="BV80" s="592"/>
    </row>
    <row r="81" customFormat="false" ht="11.25" hidden="false" customHeight="false" outlineLevel="0" collapsed="false">
      <c r="BG81" s="592"/>
      <c r="BH81" s="592"/>
      <c r="BI81" s="592"/>
      <c r="BJ81" s="592"/>
      <c r="BK81" s="592"/>
      <c r="BL81" s="592"/>
      <c r="BM81" s="592"/>
      <c r="BN81" s="592"/>
      <c r="BO81" s="592"/>
      <c r="BP81" s="592"/>
      <c r="BQ81" s="592"/>
      <c r="BR81" s="592"/>
      <c r="BS81" s="592"/>
      <c r="BT81" s="592"/>
      <c r="BU81" s="592"/>
      <c r="BV81" s="592"/>
    </row>
    <row r="82" customFormat="false" ht="11.25" hidden="false" customHeight="false" outlineLevel="0" collapsed="false">
      <c r="BG82" s="592"/>
      <c r="BH82" s="592"/>
      <c r="BI82" s="592"/>
      <c r="BJ82" s="592"/>
      <c r="BK82" s="592"/>
      <c r="BL82" s="592"/>
      <c r="BM82" s="592"/>
      <c r="BN82" s="592"/>
      <c r="BO82" s="592"/>
      <c r="BP82" s="592"/>
      <c r="BQ82" s="592"/>
      <c r="BR82" s="592"/>
      <c r="BS82" s="592"/>
      <c r="BT82" s="592"/>
      <c r="BU82" s="592"/>
      <c r="BV82" s="592"/>
    </row>
    <row r="83" customFormat="false" ht="11.25" hidden="false" customHeight="false" outlineLevel="0" collapsed="false">
      <c r="BG83" s="592"/>
      <c r="BH83" s="592"/>
      <c r="BI83" s="592"/>
      <c r="BJ83" s="592"/>
      <c r="BK83" s="592"/>
      <c r="BL83" s="592"/>
      <c r="BM83" s="592"/>
      <c r="BN83" s="592"/>
      <c r="BO83" s="592"/>
      <c r="BP83" s="592"/>
      <c r="BQ83" s="592"/>
      <c r="BR83" s="592"/>
      <c r="BS83" s="592"/>
      <c r="BT83" s="592"/>
      <c r="BU83" s="592"/>
      <c r="BV83" s="592"/>
    </row>
    <row r="84" customFormat="false" ht="11.25" hidden="false" customHeight="false" outlineLevel="0" collapsed="false">
      <c r="BG84" s="592"/>
      <c r="BH84" s="592"/>
      <c r="BI84" s="592"/>
      <c r="BJ84" s="592"/>
      <c r="BK84" s="592"/>
      <c r="BL84" s="592"/>
      <c r="BM84" s="592"/>
      <c r="BN84" s="592"/>
      <c r="BO84" s="592"/>
      <c r="BP84" s="592"/>
      <c r="BQ84" s="592"/>
      <c r="BR84" s="592"/>
      <c r="BS84" s="592"/>
      <c r="BT84" s="592"/>
      <c r="BU84" s="592"/>
      <c r="BV84" s="592"/>
    </row>
    <row r="85" customFormat="false" ht="11.25" hidden="false" customHeight="false" outlineLevel="0" collapsed="false">
      <c r="BG85" s="592"/>
      <c r="BH85" s="592"/>
      <c r="BI85" s="592"/>
      <c r="BJ85" s="592"/>
      <c r="BK85" s="592"/>
      <c r="BL85" s="592"/>
      <c r="BM85" s="592"/>
      <c r="BN85" s="592"/>
      <c r="BO85" s="592"/>
      <c r="BP85" s="592"/>
      <c r="BQ85" s="592"/>
      <c r="BR85" s="592"/>
      <c r="BS85" s="592"/>
      <c r="BT85" s="592"/>
      <c r="BU85" s="592"/>
      <c r="BV85" s="592"/>
    </row>
    <row r="86" customFormat="false" ht="11.25" hidden="false" customHeight="false" outlineLevel="0" collapsed="false">
      <c r="BG86" s="592"/>
      <c r="BH86" s="592"/>
      <c r="BI86" s="592"/>
      <c r="BJ86" s="592"/>
      <c r="BK86" s="592"/>
      <c r="BL86" s="592"/>
      <c r="BM86" s="592"/>
      <c r="BN86" s="592"/>
      <c r="BO86" s="592"/>
      <c r="BP86" s="592"/>
      <c r="BQ86" s="592"/>
      <c r="BR86" s="592"/>
      <c r="BS86" s="592"/>
      <c r="BT86" s="592"/>
      <c r="BU86" s="592"/>
      <c r="BV86" s="592"/>
    </row>
    <row r="87" customFormat="false" ht="11.25" hidden="false" customHeight="false" outlineLevel="0" collapsed="false">
      <c r="BG87" s="592"/>
      <c r="BH87" s="592"/>
      <c r="BI87" s="592"/>
      <c r="BJ87" s="592"/>
      <c r="BK87" s="592"/>
      <c r="BL87" s="592"/>
      <c r="BM87" s="592"/>
      <c r="BN87" s="592"/>
      <c r="BO87" s="592"/>
      <c r="BP87" s="592"/>
      <c r="BQ87" s="592"/>
      <c r="BR87" s="592"/>
      <c r="BS87" s="592"/>
      <c r="BT87" s="592"/>
      <c r="BU87" s="592"/>
      <c r="BV87" s="592"/>
    </row>
    <row r="88" customFormat="false" ht="11.25" hidden="false" customHeight="false" outlineLevel="0" collapsed="false">
      <c r="BG88" s="592"/>
      <c r="BH88" s="592"/>
      <c r="BI88" s="592"/>
      <c r="BJ88" s="592"/>
      <c r="BK88" s="592"/>
      <c r="BL88" s="592"/>
      <c r="BM88" s="592"/>
      <c r="BN88" s="592"/>
      <c r="BO88" s="592"/>
      <c r="BP88" s="592"/>
      <c r="BQ88" s="592"/>
      <c r="BR88" s="592"/>
      <c r="BS88" s="592"/>
      <c r="BT88" s="592"/>
      <c r="BU88" s="592"/>
      <c r="BV88" s="592"/>
    </row>
    <row r="89" customFormat="false" ht="11.25" hidden="false" customHeight="false" outlineLevel="0" collapsed="false">
      <c r="BG89" s="592"/>
      <c r="BH89" s="592"/>
      <c r="BI89" s="592"/>
      <c r="BJ89" s="592"/>
      <c r="BK89" s="592"/>
      <c r="BL89" s="592"/>
      <c r="BM89" s="592"/>
      <c r="BN89" s="592"/>
      <c r="BO89" s="592"/>
      <c r="BP89" s="592"/>
      <c r="BQ89" s="592"/>
      <c r="BR89" s="592"/>
      <c r="BS89" s="592"/>
      <c r="BT89" s="592"/>
      <c r="BU89" s="592"/>
      <c r="BV89" s="592"/>
    </row>
    <row r="90" customFormat="false" ht="11.25" hidden="false" customHeight="false" outlineLevel="0" collapsed="false">
      <c r="BG90" s="592"/>
      <c r="BH90" s="592"/>
      <c r="BI90" s="592"/>
      <c r="BJ90" s="592"/>
      <c r="BK90" s="592"/>
      <c r="BL90" s="592"/>
      <c r="BM90" s="592"/>
      <c r="BN90" s="592"/>
      <c r="BO90" s="592"/>
      <c r="BP90" s="592"/>
      <c r="BQ90" s="592"/>
      <c r="BR90" s="592"/>
      <c r="BS90" s="592"/>
      <c r="BT90" s="592"/>
      <c r="BU90" s="592"/>
      <c r="BV90" s="592"/>
    </row>
    <row r="91" customFormat="false" ht="11.25" hidden="false" customHeight="false" outlineLevel="0" collapsed="false">
      <c r="BG91" s="592"/>
      <c r="BH91" s="592"/>
      <c r="BI91" s="592"/>
      <c r="BJ91" s="592"/>
      <c r="BK91" s="592"/>
      <c r="BL91" s="592"/>
      <c r="BM91" s="592"/>
      <c r="BN91" s="592"/>
      <c r="BO91" s="592"/>
      <c r="BP91" s="592"/>
      <c r="BQ91" s="592"/>
      <c r="BR91" s="592"/>
      <c r="BS91" s="592"/>
      <c r="BT91" s="592"/>
      <c r="BU91" s="592"/>
      <c r="BV91" s="592"/>
    </row>
    <row r="92" customFormat="false" ht="11.25" hidden="false" customHeight="false" outlineLevel="0" collapsed="false">
      <c r="BG92" s="592"/>
      <c r="BH92" s="592"/>
      <c r="BI92" s="592"/>
      <c r="BJ92" s="592"/>
      <c r="BK92" s="592"/>
      <c r="BL92" s="592"/>
      <c r="BM92" s="592"/>
      <c r="BN92" s="592"/>
      <c r="BO92" s="592"/>
      <c r="BP92" s="592"/>
      <c r="BQ92" s="592"/>
      <c r="BR92" s="592"/>
      <c r="BS92" s="592"/>
      <c r="BT92" s="592"/>
      <c r="BU92" s="592"/>
      <c r="BV92" s="592"/>
    </row>
    <row r="93" customFormat="false" ht="11.25" hidden="false" customHeight="false" outlineLevel="0" collapsed="false">
      <c r="BG93" s="592"/>
      <c r="BH93" s="592"/>
      <c r="BI93" s="592"/>
      <c r="BJ93" s="592"/>
      <c r="BK93" s="592"/>
      <c r="BL93" s="592"/>
      <c r="BM93" s="592"/>
      <c r="BN93" s="592"/>
      <c r="BO93" s="592"/>
      <c r="BP93" s="592"/>
      <c r="BQ93" s="592"/>
      <c r="BR93" s="592"/>
      <c r="BS93" s="592"/>
      <c r="BT93" s="592"/>
      <c r="BU93" s="592"/>
      <c r="BV93" s="592"/>
    </row>
    <row r="94" customFormat="false" ht="11.25" hidden="false" customHeight="false" outlineLevel="0" collapsed="false">
      <c r="BG94" s="592"/>
      <c r="BH94" s="592"/>
      <c r="BI94" s="592"/>
      <c r="BJ94" s="592"/>
      <c r="BK94" s="592"/>
      <c r="BL94" s="592"/>
      <c r="BM94" s="592"/>
      <c r="BN94" s="592"/>
      <c r="BO94" s="592"/>
      <c r="BP94" s="592"/>
      <c r="BQ94" s="592"/>
      <c r="BR94" s="592"/>
      <c r="BS94" s="592"/>
      <c r="BT94" s="592"/>
      <c r="BU94" s="592"/>
      <c r="BV94" s="592"/>
    </row>
    <row r="95" customFormat="false" ht="11.25" hidden="false" customHeight="false" outlineLevel="0" collapsed="false">
      <c r="BG95" s="592"/>
      <c r="BH95" s="592"/>
      <c r="BI95" s="592"/>
      <c r="BJ95" s="592"/>
      <c r="BK95" s="592"/>
      <c r="BL95" s="592"/>
      <c r="BM95" s="592"/>
      <c r="BN95" s="592"/>
      <c r="BO95" s="592"/>
      <c r="BP95" s="592"/>
      <c r="BQ95" s="592"/>
      <c r="BR95" s="592"/>
      <c r="BS95" s="592"/>
      <c r="BT95" s="592"/>
      <c r="BU95" s="592"/>
      <c r="BV95" s="592"/>
    </row>
    <row r="96" customFormat="false" ht="11.25" hidden="false" customHeight="false" outlineLevel="0" collapsed="false">
      <c r="BG96" s="592"/>
      <c r="BH96" s="592"/>
      <c r="BI96" s="592"/>
      <c r="BJ96" s="592"/>
      <c r="BK96" s="592"/>
      <c r="BL96" s="592"/>
      <c r="BM96" s="592"/>
      <c r="BN96" s="592"/>
      <c r="BO96" s="592"/>
      <c r="BP96" s="592"/>
      <c r="BQ96" s="592"/>
      <c r="BR96" s="592"/>
      <c r="BS96" s="592"/>
      <c r="BT96" s="592"/>
      <c r="BU96" s="592"/>
      <c r="BV96" s="592"/>
    </row>
    <row r="97" customFormat="false" ht="11.25" hidden="false" customHeight="false" outlineLevel="0" collapsed="false">
      <c r="BG97" s="592"/>
      <c r="BH97" s="592"/>
      <c r="BI97" s="592"/>
      <c r="BJ97" s="592"/>
      <c r="BK97" s="592"/>
      <c r="BL97" s="592"/>
      <c r="BM97" s="592"/>
      <c r="BN97" s="592"/>
      <c r="BO97" s="592"/>
      <c r="BP97" s="592"/>
      <c r="BQ97" s="592"/>
      <c r="BR97" s="592"/>
      <c r="BS97" s="592"/>
      <c r="BT97" s="592"/>
      <c r="BU97" s="592"/>
      <c r="BV97" s="592"/>
    </row>
    <row r="98" customFormat="false" ht="11.25" hidden="false" customHeight="false" outlineLevel="0" collapsed="false">
      <c r="BG98" s="592"/>
      <c r="BH98" s="592"/>
      <c r="BI98" s="592"/>
      <c r="BJ98" s="592"/>
      <c r="BK98" s="592"/>
      <c r="BL98" s="592"/>
      <c r="BM98" s="592"/>
      <c r="BN98" s="592"/>
      <c r="BO98" s="592"/>
      <c r="BP98" s="592"/>
      <c r="BQ98" s="592"/>
      <c r="BR98" s="592"/>
      <c r="BS98" s="592"/>
      <c r="BT98" s="592"/>
      <c r="BU98" s="592"/>
      <c r="BV98" s="592"/>
    </row>
    <row r="99" customFormat="false" ht="11.25" hidden="false" customHeight="false" outlineLevel="0" collapsed="false">
      <c r="BG99" s="592"/>
      <c r="BH99" s="592"/>
      <c r="BI99" s="592"/>
      <c r="BJ99" s="592"/>
      <c r="BK99" s="592"/>
      <c r="BL99" s="592"/>
      <c r="BM99" s="592"/>
      <c r="BN99" s="592"/>
      <c r="BO99" s="592"/>
      <c r="BP99" s="592"/>
      <c r="BQ99" s="592"/>
      <c r="BR99" s="592"/>
      <c r="BS99" s="592"/>
      <c r="BT99" s="592"/>
      <c r="BU99" s="592"/>
      <c r="BV99" s="592"/>
    </row>
    <row r="100" customFormat="false" ht="11.25" hidden="false" customHeight="false" outlineLevel="0" collapsed="false">
      <c r="BG100" s="592"/>
      <c r="BH100" s="592"/>
      <c r="BI100" s="592"/>
      <c r="BJ100" s="592"/>
      <c r="BK100" s="592"/>
      <c r="BL100" s="592"/>
      <c r="BM100" s="592"/>
      <c r="BN100" s="592"/>
      <c r="BO100" s="592"/>
      <c r="BP100" s="592"/>
      <c r="BQ100" s="592"/>
      <c r="BR100" s="592"/>
      <c r="BS100" s="592"/>
      <c r="BT100" s="592"/>
      <c r="BU100" s="592"/>
      <c r="BV100" s="592"/>
    </row>
    <row r="101" customFormat="false" ht="11.25" hidden="false" customHeight="false" outlineLevel="0" collapsed="false">
      <c r="BG101" s="592"/>
      <c r="BH101" s="592"/>
      <c r="BI101" s="592"/>
      <c r="BJ101" s="592"/>
      <c r="BK101" s="592"/>
      <c r="BL101" s="592"/>
      <c r="BM101" s="592"/>
      <c r="BN101" s="592"/>
      <c r="BO101" s="592"/>
      <c r="BP101" s="592"/>
      <c r="BQ101" s="592"/>
      <c r="BR101" s="592"/>
      <c r="BS101" s="592"/>
      <c r="BT101" s="592"/>
      <c r="BU101" s="592"/>
      <c r="BV101" s="592"/>
    </row>
    <row r="102" customFormat="false" ht="11.25" hidden="false" customHeight="false" outlineLevel="0" collapsed="false">
      <c r="BG102" s="592"/>
      <c r="BH102" s="592"/>
      <c r="BI102" s="592"/>
      <c r="BJ102" s="592"/>
      <c r="BK102" s="592"/>
      <c r="BL102" s="592"/>
      <c r="BM102" s="592"/>
      <c r="BN102" s="592"/>
      <c r="BO102" s="592"/>
      <c r="BP102" s="592"/>
      <c r="BQ102" s="592"/>
      <c r="BR102" s="592"/>
      <c r="BS102" s="592"/>
      <c r="BT102" s="592"/>
      <c r="BU102" s="592"/>
      <c r="BV102" s="592"/>
    </row>
    <row r="103" customFormat="false" ht="11.25" hidden="false" customHeight="false" outlineLevel="0" collapsed="false">
      <c r="BG103" s="592"/>
      <c r="BH103" s="592"/>
      <c r="BI103" s="592"/>
      <c r="BJ103" s="592"/>
      <c r="BK103" s="592"/>
      <c r="BL103" s="592"/>
      <c r="BM103" s="592"/>
      <c r="BN103" s="592"/>
      <c r="BO103" s="592"/>
      <c r="BP103" s="592"/>
      <c r="BQ103" s="592"/>
      <c r="BR103" s="592"/>
      <c r="BS103" s="592"/>
      <c r="BT103" s="592"/>
      <c r="BU103" s="592"/>
      <c r="BV103" s="592"/>
    </row>
    <row r="104" customFormat="false" ht="11.25" hidden="false" customHeight="false" outlineLevel="0" collapsed="false">
      <c r="BG104" s="592"/>
      <c r="BH104" s="592"/>
      <c r="BI104" s="592"/>
      <c r="BJ104" s="592"/>
      <c r="BK104" s="592"/>
      <c r="BL104" s="592"/>
      <c r="BM104" s="592"/>
      <c r="BN104" s="592"/>
      <c r="BO104" s="592"/>
      <c r="BP104" s="592"/>
      <c r="BQ104" s="592"/>
      <c r="BR104" s="592"/>
      <c r="BS104" s="592"/>
      <c r="BT104" s="592"/>
      <c r="BU104" s="592"/>
      <c r="BV104" s="592"/>
    </row>
    <row r="105" customFormat="false" ht="11.25" hidden="false" customHeight="false" outlineLevel="0" collapsed="false">
      <c r="BG105" s="592"/>
      <c r="BH105" s="592"/>
      <c r="BI105" s="592"/>
      <c r="BJ105" s="592"/>
      <c r="BK105" s="592"/>
      <c r="BL105" s="592"/>
      <c r="BM105" s="592"/>
      <c r="BN105" s="592"/>
      <c r="BO105" s="592"/>
      <c r="BP105" s="592"/>
      <c r="BQ105" s="592"/>
      <c r="BR105" s="592"/>
      <c r="BS105" s="592"/>
      <c r="BT105" s="592"/>
      <c r="BU105" s="592"/>
      <c r="BV105" s="592"/>
    </row>
    <row r="106" customFormat="false" ht="11.25" hidden="false" customHeight="false" outlineLevel="0" collapsed="false">
      <c r="BG106" s="592"/>
      <c r="BH106" s="592"/>
      <c r="BI106" s="592"/>
      <c r="BJ106" s="592"/>
      <c r="BK106" s="592"/>
      <c r="BL106" s="592"/>
      <c r="BM106" s="592"/>
      <c r="BN106" s="592"/>
      <c r="BO106" s="592"/>
      <c r="BP106" s="592"/>
      <c r="BQ106" s="592"/>
      <c r="BR106" s="592"/>
      <c r="BS106" s="592"/>
      <c r="BT106" s="592"/>
      <c r="BU106" s="592"/>
      <c r="BV106" s="592"/>
    </row>
    <row r="107" customFormat="false" ht="11.25" hidden="false" customHeight="false" outlineLevel="0" collapsed="false">
      <c r="BG107" s="592"/>
      <c r="BH107" s="592"/>
      <c r="BI107" s="592"/>
      <c r="BJ107" s="592"/>
      <c r="BK107" s="592"/>
      <c r="BL107" s="592"/>
      <c r="BM107" s="592"/>
      <c r="BN107" s="592"/>
      <c r="BO107" s="592"/>
      <c r="BP107" s="592"/>
      <c r="BQ107" s="592"/>
      <c r="BR107" s="592"/>
      <c r="BS107" s="592"/>
      <c r="BT107" s="592"/>
      <c r="BU107" s="592"/>
      <c r="BV107" s="592"/>
    </row>
    <row r="108" customFormat="false" ht="11.25" hidden="false" customHeight="false" outlineLevel="0" collapsed="false">
      <c r="BG108" s="592"/>
      <c r="BH108" s="592"/>
      <c r="BI108" s="592"/>
      <c r="BJ108" s="592"/>
      <c r="BK108" s="592"/>
      <c r="BL108" s="592"/>
      <c r="BM108" s="592"/>
      <c r="BN108" s="592"/>
      <c r="BO108" s="592"/>
      <c r="BP108" s="592"/>
      <c r="BQ108" s="592"/>
      <c r="BR108" s="592"/>
      <c r="BS108" s="592"/>
      <c r="BT108" s="592"/>
      <c r="BU108" s="592"/>
      <c r="BV108" s="592"/>
    </row>
    <row r="109" customFormat="false" ht="11.25" hidden="false" customHeight="false" outlineLevel="0" collapsed="false">
      <c r="BG109" s="592"/>
      <c r="BH109" s="592"/>
      <c r="BI109" s="592"/>
      <c r="BJ109" s="592"/>
      <c r="BK109" s="592"/>
      <c r="BL109" s="592"/>
      <c r="BM109" s="592"/>
      <c r="BN109" s="592"/>
      <c r="BO109" s="592"/>
      <c r="BP109" s="592"/>
      <c r="BQ109" s="592"/>
      <c r="BR109" s="592"/>
      <c r="BS109" s="592"/>
      <c r="BT109" s="592"/>
      <c r="BU109" s="592"/>
      <c r="BV109" s="592"/>
    </row>
    <row r="110" customFormat="false" ht="11.25" hidden="false" customHeight="false" outlineLevel="0" collapsed="false">
      <c r="BG110" s="592"/>
      <c r="BH110" s="592"/>
      <c r="BI110" s="592"/>
      <c r="BJ110" s="592"/>
      <c r="BK110" s="592"/>
      <c r="BL110" s="592"/>
      <c r="BM110" s="592"/>
      <c r="BN110" s="592"/>
      <c r="BO110" s="592"/>
      <c r="BP110" s="592"/>
      <c r="BQ110" s="592"/>
      <c r="BR110" s="592"/>
      <c r="BS110" s="592"/>
      <c r="BT110" s="592"/>
      <c r="BU110" s="592"/>
      <c r="BV110" s="592"/>
    </row>
    <row r="111" customFormat="false" ht="11.25" hidden="false" customHeight="false" outlineLevel="0" collapsed="false">
      <c r="BG111" s="592"/>
      <c r="BH111" s="592"/>
      <c r="BI111" s="592"/>
      <c r="BJ111" s="592"/>
      <c r="BK111" s="592"/>
      <c r="BL111" s="592"/>
      <c r="BM111" s="592"/>
      <c r="BN111" s="592"/>
      <c r="BO111" s="592"/>
      <c r="BP111" s="592"/>
      <c r="BQ111" s="592"/>
      <c r="BR111" s="592"/>
      <c r="BS111" s="592"/>
      <c r="BT111" s="592"/>
      <c r="BU111" s="592"/>
      <c r="BV111" s="592"/>
    </row>
    <row r="112" customFormat="false" ht="11.25" hidden="false" customHeight="false" outlineLevel="0" collapsed="false">
      <c r="BG112" s="592"/>
      <c r="BH112" s="592"/>
      <c r="BI112" s="592"/>
      <c r="BJ112" s="592"/>
      <c r="BK112" s="592"/>
      <c r="BL112" s="592"/>
      <c r="BM112" s="592"/>
      <c r="BN112" s="592"/>
      <c r="BO112" s="592"/>
      <c r="BP112" s="592"/>
      <c r="BQ112" s="592"/>
      <c r="BR112" s="592"/>
      <c r="BS112" s="592"/>
      <c r="BT112" s="592"/>
      <c r="BU112" s="592"/>
      <c r="BV112" s="592"/>
    </row>
    <row r="113" customFormat="false" ht="11.25" hidden="false" customHeight="false" outlineLevel="0" collapsed="false">
      <c r="BG113" s="592"/>
      <c r="BH113" s="592"/>
      <c r="BI113" s="592"/>
      <c r="BJ113" s="592"/>
      <c r="BK113" s="592"/>
      <c r="BL113" s="592"/>
      <c r="BM113" s="592"/>
      <c r="BN113" s="592"/>
      <c r="BO113" s="592"/>
      <c r="BP113" s="592"/>
      <c r="BQ113" s="592"/>
      <c r="BR113" s="592"/>
      <c r="BS113" s="592"/>
      <c r="BT113" s="592"/>
      <c r="BU113" s="592"/>
      <c r="BV113" s="592"/>
    </row>
    <row r="114" customFormat="false" ht="11.25" hidden="false" customHeight="false" outlineLevel="0" collapsed="false">
      <c r="BG114" s="592"/>
      <c r="BH114" s="592"/>
      <c r="BI114" s="592"/>
      <c r="BJ114" s="592"/>
      <c r="BK114" s="592"/>
      <c r="BL114" s="592"/>
      <c r="BM114" s="592"/>
      <c r="BN114" s="592"/>
      <c r="BO114" s="592"/>
      <c r="BP114" s="592"/>
      <c r="BQ114" s="592"/>
      <c r="BR114" s="592"/>
      <c r="BS114" s="592"/>
      <c r="BT114" s="592"/>
      <c r="BU114" s="592"/>
      <c r="BV114" s="592"/>
    </row>
    <row r="115" customFormat="false" ht="11.25" hidden="false" customHeight="false" outlineLevel="0" collapsed="false">
      <c r="BG115" s="592"/>
      <c r="BH115" s="592"/>
      <c r="BI115" s="592"/>
      <c r="BJ115" s="592"/>
      <c r="BK115" s="592"/>
      <c r="BL115" s="592"/>
      <c r="BM115" s="592"/>
      <c r="BN115" s="592"/>
      <c r="BO115" s="592"/>
      <c r="BP115" s="592"/>
      <c r="BQ115" s="592"/>
      <c r="BR115" s="592"/>
      <c r="BS115" s="592"/>
      <c r="BT115" s="592"/>
      <c r="BU115" s="592"/>
      <c r="BV115" s="592"/>
    </row>
    <row r="116" customFormat="false" ht="11.25" hidden="false" customHeight="false" outlineLevel="0" collapsed="false">
      <c r="BG116" s="592"/>
      <c r="BH116" s="592"/>
      <c r="BI116" s="592"/>
      <c r="BJ116" s="592"/>
      <c r="BK116" s="592"/>
      <c r="BL116" s="592"/>
      <c r="BM116" s="592"/>
      <c r="BN116" s="592"/>
      <c r="BO116" s="592"/>
      <c r="BP116" s="592"/>
      <c r="BQ116" s="592"/>
      <c r="BR116" s="592"/>
      <c r="BS116" s="592"/>
      <c r="BT116" s="592"/>
      <c r="BU116" s="592"/>
      <c r="BV116" s="592"/>
    </row>
    <row r="117" customFormat="false" ht="11.25" hidden="false" customHeight="false" outlineLevel="0" collapsed="false">
      <c r="BG117" s="592"/>
      <c r="BH117" s="592"/>
      <c r="BI117" s="592"/>
      <c r="BJ117" s="592"/>
      <c r="BK117" s="592"/>
      <c r="BL117" s="592"/>
      <c r="BM117" s="592"/>
      <c r="BN117" s="592"/>
      <c r="BO117" s="592"/>
      <c r="BP117" s="592"/>
      <c r="BQ117" s="592"/>
      <c r="BR117" s="592"/>
      <c r="BS117" s="592"/>
      <c r="BT117" s="592"/>
      <c r="BU117" s="592"/>
      <c r="BV117" s="592"/>
    </row>
    <row r="118" customFormat="false" ht="11.25" hidden="false" customHeight="false" outlineLevel="0" collapsed="false">
      <c r="BG118" s="592"/>
      <c r="BH118" s="592"/>
      <c r="BI118" s="592"/>
      <c r="BJ118" s="592"/>
      <c r="BK118" s="592"/>
      <c r="BL118" s="592"/>
      <c r="BM118" s="592"/>
      <c r="BN118" s="592"/>
      <c r="BO118" s="592"/>
      <c r="BP118" s="592"/>
      <c r="BQ118" s="592"/>
      <c r="BR118" s="592"/>
      <c r="BS118" s="592"/>
      <c r="BT118" s="592"/>
      <c r="BU118" s="592"/>
      <c r="BV118" s="592"/>
    </row>
    <row r="119" customFormat="false" ht="11.25" hidden="false" customHeight="false" outlineLevel="0" collapsed="false">
      <c r="BG119" s="592"/>
      <c r="BH119" s="592"/>
      <c r="BI119" s="592"/>
      <c r="BJ119" s="592"/>
      <c r="BK119" s="592"/>
      <c r="BL119" s="592"/>
      <c r="BM119" s="592"/>
      <c r="BN119" s="592"/>
      <c r="BO119" s="592"/>
      <c r="BP119" s="592"/>
      <c r="BQ119" s="592"/>
      <c r="BR119" s="592"/>
      <c r="BS119" s="592"/>
      <c r="BT119" s="592"/>
      <c r="BU119" s="592"/>
      <c r="BV119" s="592"/>
    </row>
    <row r="120" customFormat="false" ht="11.25" hidden="false" customHeight="false" outlineLevel="0" collapsed="false">
      <c r="BG120" s="592"/>
      <c r="BH120" s="592"/>
      <c r="BI120" s="592"/>
      <c r="BJ120" s="592"/>
      <c r="BK120" s="592"/>
      <c r="BL120" s="592"/>
      <c r="BM120" s="592"/>
      <c r="BN120" s="592"/>
      <c r="BO120" s="592"/>
      <c r="BP120" s="592"/>
      <c r="BQ120" s="592"/>
      <c r="BR120" s="592"/>
      <c r="BS120" s="592"/>
      <c r="BT120" s="592"/>
      <c r="BU120" s="592"/>
      <c r="BV120" s="592"/>
    </row>
    <row r="121" customFormat="false" ht="11.25" hidden="false" customHeight="false" outlineLevel="0" collapsed="false">
      <c r="BG121" s="592"/>
      <c r="BH121" s="592"/>
      <c r="BI121" s="592"/>
      <c r="BJ121" s="592"/>
      <c r="BK121" s="592"/>
      <c r="BL121" s="592"/>
      <c r="BM121" s="592"/>
      <c r="BN121" s="592"/>
      <c r="BO121" s="592"/>
      <c r="BP121" s="592"/>
      <c r="BQ121" s="592"/>
      <c r="BR121" s="592"/>
      <c r="BS121" s="592"/>
      <c r="BT121" s="592"/>
      <c r="BU121" s="592"/>
      <c r="BV121" s="592"/>
    </row>
    <row r="122" customFormat="false" ht="11.25" hidden="false" customHeight="false" outlineLevel="0" collapsed="false">
      <c r="BG122" s="592"/>
      <c r="BH122" s="592"/>
      <c r="BI122" s="592"/>
      <c r="BJ122" s="592"/>
      <c r="BK122" s="592"/>
      <c r="BL122" s="592"/>
      <c r="BM122" s="592"/>
      <c r="BN122" s="592"/>
      <c r="BO122" s="592"/>
      <c r="BP122" s="592"/>
      <c r="BQ122" s="592"/>
      <c r="BR122" s="592"/>
      <c r="BS122" s="592"/>
      <c r="BT122" s="592"/>
      <c r="BU122" s="592"/>
      <c r="BV122" s="592"/>
    </row>
    <row r="123" customFormat="false" ht="11.25" hidden="false" customHeight="false" outlineLevel="0" collapsed="false">
      <c r="BG123" s="592"/>
      <c r="BH123" s="592"/>
      <c r="BI123" s="592"/>
      <c r="BJ123" s="592"/>
      <c r="BK123" s="592"/>
      <c r="BL123" s="592"/>
      <c r="BM123" s="592"/>
      <c r="BN123" s="592"/>
      <c r="BO123" s="592"/>
      <c r="BP123" s="592"/>
      <c r="BQ123" s="592"/>
      <c r="BR123" s="592"/>
      <c r="BS123" s="592"/>
      <c r="BT123" s="592"/>
      <c r="BU123" s="592"/>
      <c r="BV123" s="592"/>
    </row>
    <row r="124" customFormat="false" ht="11.25" hidden="false" customHeight="false" outlineLevel="0" collapsed="false">
      <c r="BG124" s="592"/>
      <c r="BH124" s="592"/>
      <c r="BI124" s="592"/>
      <c r="BJ124" s="592"/>
      <c r="BK124" s="592"/>
      <c r="BL124" s="592"/>
      <c r="BM124" s="592"/>
      <c r="BN124" s="592"/>
      <c r="BO124" s="592"/>
      <c r="BP124" s="592"/>
      <c r="BQ124" s="592"/>
      <c r="BR124" s="592"/>
      <c r="BS124" s="592"/>
      <c r="BT124" s="592"/>
      <c r="BU124" s="592"/>
      <c r="BV124" s="592"/>
    </row>
    <row r="125" customFormat="false" ht="11.25" hidden="false" customHeight="false" outlineLevel="0" collapsed="false">
      <c r="BG125" s="592"/>
      <c r="BH125" s="592"/>
      <c r="BI125" s="592"/>
      <c r="BJ125" s="592"/>
      <c r="BK125" s="592"/>
      <c r="BL125" s="592"/>
      <c r="BM125" s="592"/>
      <c r="BN125" s="592"/>
      <c r="BO125" s="592"/>
      <c r="BP125" s="592"/>
      <c r="BQ125" s="592"/>
      <c r="BR125" s="592"/>
      <c r="BS125" s="592"/>
      <c r="BT125" s="592"/>
      <c r="BU125" s="592"/>
      <c r="BV125" s="592"/>
    </row>
    <row r="126" customFormat="false" ht="11.25" hidden="false" customHeight="false" outlineLevel="0" collapsed="false">
      <c r="BG126" s="592"/>
      <c r="BH126" s="592"/>
      <c r="BI126" s="592"/>
      <c r="BJ126" s="592"/>
      <c r="BK126" s="592"/>
      <c r="BL126" s="592"/>
      <c r="BM126" s="592"/>
      <c r="BN126" s="592"/>
      <c r="BO126" s="592"/>
      <c r="BP126" s="592"/>
      <c r="BQ126" s="592"/>
      <c r="BR126" s="592"/>
      <c r="BS126" s="592"/>
      <c r="BT126" s="592"/>
      <c r="BU126" s="592"/>
      <c r="BV126" s="592"/>
    </row>
    <row r="127" customFormat="false" ht="11.25" hidden="false" customHeight="false" outlineLevel="0" collapsed="false">
      <c r="BG127" s="592"/>
      <c r="BH127" s="592"/>
      <c r="BI127" s="592"/>
      <c r="BJ127" s="592"/>
      <c r="BK127" s="592"/>
      <c r="BL127" s="592"/>
      <c r="BM127" s="592"/>
      <c r="BN127" s="592"/>
      <c r="BO127" s="592"/>
      <c r="BP127" s="592"/>
      <c r="BQ127" s="592"/>
      <c r="BR127" s="592"/>
      <c r="BS127" s="592"/>
      <c r="BT127" s="592"/>
      <c r="BU127" s="592"/>
      <c r="BV127" s="592"/>
    </row>
    <row r="128" customFormat="false" ht="11.25" hidden="false" customHeight="false" outlineLevel="0" collapsed="false">
      <c r="BG128" s="592"/>
      <c r="BH128" s="592"/>
      <c r="BI128" s="592"/>
      <c r="BJ128" s="592"/>
      <c r="BK128" s="592"/>
      <c r="BL128" s="592"/>
      <c r="BM128" s="592"/>
      <c r="BN128" s="592"/>
      <c r="BO128" s="592"/>
      <c r="BP128" s="592"/>
      <c r="BQ128" s="592"/>
      <c r="BR128" s="592"/>
      <c r="BS128" s="592"/>
      <c r="BT128" s="592"/>
      <c r="BU128" s="592"/>
      <c r="BV128" s="592"/>
    </row>
    <row r="129" customFormat="false" ht="11.25" hidden="false" customHeight="false" outlineLevel="0" collapsed="false">
      <c r="BG129" s="592"/>
      <c r="BH129" s="592"/>
      <c r="BI129" s="592"/>
      <c r="BJ129" s="592"/>
      <c r="BK129" s="592"/>
      <c r="BL129" s="592"/>
      <c r="BM129" s="592"/>
      <c r="BN129" s="592"/>
      <c r="BO129" s="592"/>
      <c r="BP129" s="592"/>
      <c r="BQ129" s="592"/>
      <c r="BR129" s="592"/>
      <c r="BS129" s="592"/>
      <c r="BT129" s="592"/>
      <c r="BU129" s="592"/>
      <c r="BV129" s="592"/>
    </row>
    <row r="130" customFormat="false" ht="11.25" hidden="false" customHeight="false" outlineLevel="0" collapsed="false">
      <c r="BG130" s="592"/>
      <c r="BH130" s="592"/>
      <c r="BI130" s="592"/>
      <c r="BJ130" s="592"/>
      <c r="BK130" s="592"/>
      <c r="BL130" s="592"/>
      <c r="BM130" s="592"/>
      <c r="BN130" s="592"/>
      <c r="BO130" s="592"/>
      <c r="BP130" s="592"/>
      <c r="BQ130" s="592"/>
      <c r="BR130" s="592"/>
      <c r="BS130" s="592"/>
      <c r="BT130" s="592"/>
      <c r="BU130" s="592"/>
      <c r="BV130" s="592"/>
    </row>
    <row r="131" customFormat="false" ht="11.25" hidden="false" customHeight="false" outlineLevel="0" collapsed="false">
      <c r="BG131" s="592"/>
      <c r="BH131" s="592"/>
      <c r="BI131" s="592"/>
      <c r="BJ131" s="592"/>
      <c r="BK131" s="592"/>
      <c r="BL131" s="592"/>
      <c r="BM131" s="592"/>
      <c r="BN131" s="592"/>
      <c r="BO131" s="592"/>
      <c r="BP131" s="592"/>
      <c r="BQ131" s="592"/>
      <c r="BR131" s="592"/>
      <c r="BS131" s="592"/>
      <c r="BT131" s="592"/>
      <c r="BU131" s="592"/>
      <c r="BV131" s="592"/>
    </row>
    <row r="132" customFormat="false" ht="11.25" hidden="false" customHeight="false" outlineLevel="0" collapsed="false">
      <c r="BG132" s="592"/>
      <c r="BH132" s="592"/>
      <c r="BI132" s="592"/>
      <c r="BJ132" s="592"/>
      <c r="BK132" s="592"/>
      <c r="BL132" s="592"/>
      <c r="BM132" s="592"/>
      <c r="BN132" s="592"/>
      <c r="BO132" s="592"/>
      <c r="BP132" s="592"/>
      <c r="BQ132" s="592"/>
      <c r="BR132" s="592"/>
      <c r="BS132" s="592"/>
      <c r="BT132" s="592"/>
      <c r="BU132" s="592"/>
      <c r="BV132" s="592"/>
    </row>
    <row r="133" customFormat="false" ht="11.25" hidden="false" customHeight="false" outlineLevel="0" collapsed="false">
      <c r="BG133" s="592"/>
      <c r="BH133" s="592"/>
      <c r="BI133" s="592"/>
      <c r="BJ133" s="592"/>
      <c r="BK133" s="592"/>
      <c r="BL133" s="592"/>
      <c r="BM133" s="592"/>
      <c r="BN133" s="592"/>
      <c r="BO133" s="592"/>
      <c r="BP133" s="592"/>
      <c r="BQ133" s="592"/>
      <c r="BR133" s="592"/>
      <c r="BS133" s="592"/>
      <c r="BT133" s="592"/>
      <c r="BU133" s="592"/>
      <c r="BV133" s="592"/>
    </row>
    <row r="134" customFormat="false" ht="11.25" hidden="false" customHeight="false" outlineLevel="0" collapsed="false">
      <c r="BG134" s="592"/>
      <c r="BH134" s="592"/>
      <c r="BI134" s="592"/>
      <c r="BJ134" s="592"/>
      <c r="BK134" s="592"/>
      <c r="BL134" s="592"/>
      <c r="BM134" s="592"/>
      <c r="BN134" s="592"/>
      <c r="BO134" s="592"/>
      <c r="BP134" s="592"/>
      <c r="BQ134" s="592"/>
      <c r="BR134" s="592"/>
      <c r="BS134" s="592"/>
      <c r="BT134" s="592"/>
      <c r="BU134" s="592"/>
      <c r="BV134" s="592"/>
    </row>
    <row r="135" customFormat="false" ht="11.25" hidden="false" customHeight="false" outlineLevel="0" collapsed="false">
      <c r="BG135" s="592"/>
      <c r="BH135" s="592"/>
      <c r="BI135" s="592"/>
      <c r="BJ135" s="592"/>
      <c r="BK135" s="592"/>
      <c r="BL135" s="592"/>
      <c r="BM135" s="592"/>
      <c r="BN135" s="592"/>
      <c r="BO135" s="592"/>
      <c r="BP135" s="592"/>
      <c r="BQ135" s="592"/>
      <c r="BR135" s="592"/>
      <c r="BS135" s="592"/>
      <c r="BT135" s="592"/>
      <c r="BU135" s="592"/>
      <c r="BV135" s="592"/>
    </row>
    <row r="136" customFormat="false" ht="11.25" hidden="false" customHeight="false" outlineLevel="0" collapsed="false">
      <c r="BG136" s="592"/>
      <c r="BH136" s="592"/>
      <c r="BI136" s="592"/>
      <c r="BJ136" s="592"/>
      <c r="BK136" s="592"/>
      <c r="BL136" s="592"/>
      <c r="BM136" s="592"/>
      <c r="BN136" s="592"/>
      <c r="BO136" s="592"/>
      <c r="BP136" s="592"/>
      <c r="BQ136" s="592"/>
      <c r="BR136" s="592"/>
      <c r="BS136" s="592"/>
      <c r="BT136" s="592"/>
      <c r="BU136" s="592"/>
      <c r="BV136" s="592"/>
    </row>
    <row r="137" customFormat="false" ht="11.25" hidden="false" customHeight="false" outlineLevel="0" collapsed="false">
      <c r="BG137" s="592"/>
      <c r="BH137" s="592"/>
      <c r="BI137" s="592"/>
      <c r="BJ137" s="592"/>
      <c r="BK137" s="592"/>
      <c r="BL137" s="592"/>
      <c r="BM137" s="592"/>
      <c r="BN137" s="592"/>
      <c r="BO137" s="592"/>
      <c r="BP137" s="592"/>
      <c r="BQ137" s="592"/>
      <c r="BR137" s="592"/>
      <c r="BS137" s="592"/>
      <c r="BT137" s="592"/>
      <c r="BU137" s="592"/>
      <c r="BV137" s="592"/>
    </row>
    <row r="138" customFormat="false" ht="11.25" hidden="false" customHeight="false" outlineLevel="0" collapsed="false">
      <c r="BG138" s="592"/>
      <c r="BH138" s="592"/>
      <c r="BI138" s="592"/>
      <c r="BJ138" s="592"/>
      <c r="BK138" s="592"/>
      <c r="BL138" s="592"/>
      <c r="BM138" s="592"/>
      <c r="BN138" s="592"/>
      <c r="BO138" s="592"/>
      <c r="BP138" s="592"/>
      <c r="BQ138" s="592"/>
      <c r="BR138" s="592"/>
      <c r="BS138" s="592"/>
      <c r="BT138" s="592"/>
      <c r="BU138" s="592"/>
      <c r="BV138" s="592"/>
    </row>
    <row r="139" customFormat="false" ht="11.25" hidden="false" customHeight="false" outlineLevel="0" collapsed="false">
      <c r="BG139" s="592"/>
      <c r="BH139" s="592"/>
      <c r="BI139" s="592"/>
      <c r="BJ139" s="592"/>
      <c r="BK139" s="592"/>
      <c r="BL139" s="592"/>
      <c r="BM139" s="592"/>
      <c r="BN139" s="592"/>
      <c r="BO139" s="592"/>
      <c r="BP139" s="592"/>
      <c r="BQ139" s="592"/>
      <c r="BR139" s="592"/>
      <c r="BS139" s="592"/>
      <c r="BT139" s="592"/>
      <c r="BU139" s="592"/>
      <c r="BV139" s="592"/>
    </row>
    <row r="140" customFormat="false" ht="11.25" hidden="false" customHeight="false" outlineLevel="0" collapsed="false">
      <c r="BG140" s="592"/>
      <c r="BH140" s="592"/>
      <c r="BI140" s="592"/>
      <c r="BJ140" s="592"/>
      <c r="BK140" s="592"/>
      <c r="BL140" s="592"/>
      <c r="BM140" s="592"/>
      <c r="BN140" s="592"/>
      <c r="BO140" s="592"/>
      <c r="BP140" s="592"/>
      <c r="BQ140" s="592"/>
      <c r="BR140" s="592"/>
      <c r="BS140" s="592"/>
      <c r="BT140" s="592"/>
      <c r="BU140" s="592"/>
      <c r="BV140" s="592"/>
    </row>
    <row r="141" customFormat="false" ht="11.25" hidden="false" customHeight="false" outlineLevel="0" collapsed="false">
      <c r="BG141" s="592"/>
      <c r="BH141" s="592"/>
      <c r="BI141" s="592"/>
      <c r="BJ141" s="592"/>
      <c r="BK141" s="592"/>
      <c r="BL141" s="592"/>
      <c r="BM141" s="592"/>
      <c r="BN141" s="592"/>
      <c r="BO141" s="592"/>
      <c r="BP141" s="592"/>
      <c r="BQ141" s="592"/>
      <c r="BR141" s="592"/>
      <c r="BS141" s="592"/>
      <c r="BT141" s="592"/>
      <c r="BU141" s="592"/>
      <c r="BV141" s="592"/>
    </row>
    <row r="142" customFormat="false" ht="11.25" hidden="false" customHeight="false" outlineLevel="0" collapsed="false">
      <c r="BG142" s="592"/>
      <c r="BH142" s="592"/>
      <c r="BI142" s="592"/>
      <c r="BJ142" s="592"/>
      <c r="BK142" s="592"/>
      <c r="BL142" s="592"/>
      <c r="BM142" s="592"/>
      <c r="BN142" s="592"/>
      <c r="BO142" s="592"/>
      <c r="BP142" s="592"/>
      <c r="BQ142" s="592"/>
      <c r="BR142" s="592"/>
      <c r="BS142" s="592"/>
      <c r="BT142" s="592"/>
      <c r="BU142" s="592"/>
      <c r="BV142" s="592"/>
    </row>
    <row r="143" customFormat="false" ht="11.25" hidden="false" customHeight="false" outlineLevel="0" collapsed="false">
      <c r="BG143" s="592"/>
      <c r="BH143" s="592"/>
      <c r="BI143" s="592"/>
      <c r="BJ143" s="592"/>
      <c r="BK143" s="592"/>
      <c r="BL143" s="592"/>
      <c r="BM143" s="592"/>
      <c r="BN143" s="592"/>
      <c r="BO143" s="592"/>
      <c r="BP143" s="592"/>
      <c r="BQ143" s="592"/>
      <c r="BR143" s="592"/>
      <c r="BS143" s="592"/>
      <c r="BT143" s="592"/>
      <c r="BU143" s="592"/>
      <c r="BV143" s="592"/>
    </row>
    <row r="144" customFormat="false" ht="11.25" hidden="false" customHeight="false" outlineLevel="0" collapsed="false">
      <c r="BG144" s="592"/>
      <c r="BH144" s="592"/>
      <c r="BI144" s="592"/>
      <c r="BJ144" s="592"/>
      <c r="BK144" s="592"/>
      <c r="BL144" s="592"/>
      <c r="BM144" s="592"/>
      <c r="BN144" s="592"/>
      <c r="BO144" s="592"/>
      <c r="BP144" s="592"/>
      <c r="BQ144" s="592"/>
      <c r="BR144" s="592"/>
      <c r="BS144" s="592"/>
      <c r="BT144" s="592"/>
      <c r="BU144" s="592"/>
      <c r="BV144" s="592"/>
    </row>
    <row r="145" customFormat="false" ht="11.25" hidden="false" customHeight="false" outlineLevel="0" collapsed="false">
      <c r="BG145" s="592"/>
      <c r="BH145" s="592"/>
      <c r="BI145" s="592"/>
      <c r="BJ145" s="592"/>
      <c r="BK145" s="592"/>
      <c r="BL145" s="592"/>
      <c r="BM145" s="592"/>
      <c r="BN145" s="592"/>
      <c r="BO145" s="592"/>
      <c r="BP145" s="592"/>
      <c r="BQ145" s="592"/>
      <c r="BR145" s="592"/>
      <c r="BS145" s="592"/>
      <c r="BT145" s="592"/>
      <c r="BU145" s="592"/>
      <c r="BV145" s="592"/>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N11" activePane="bottomRight" state="frozen"/>
      <selection pane="topLeft" activeCell="A1" activeCellId="0" sqref="A1"/>
      <selection pane="topRight" activeCell="AN1" activeCellId="0" sqref="AN1"/>
      <selection pane="bottomLeft" activeCell="A11" activeCellId="0" sqref="A11"/>
      <selection pane="bottomRight" activeCell="BD62" activeCellId="0" sqref="BD62"/>
    </sheetView>
  </sheetViews>
  <sheetFormatPr defaultColWidth="9.84765625" defaultRowHeight="11.25" zeroHeight="false" outlineLevelRow="0" outlineLevelCol="0"/>
  <cols>
    <col collapsed="false" customWidth="true" hidden="false" outlineLevel="0" max="1" min="1" style="593" width="8.28"/>
    <col collapsed="false" customWidth="true" hidden="false" outlineLevel="0" max="2" min="2" style="593" width="42.85"/>
    <col collapsed="false" customWidth="true" hidden="false" outlineLevel="0" max="74" min="3" style="593" width="7.28"/>
    <col collapsed="false" customWidth="false" hidden="false" outlineLevel="0" max="257" min="75" style="593" width="9.85"/>
  </cols>
  <sheetData>
    <row r="1" customFormat="false" ht="13.15" hidden="false" customHeight="true" outlineLevel="0" collapsed="false">
      <c r="A1" s="29" t="s">
        <v>31</v>
      </c>
      <c r="B1" s="594" t="s">
        <v>1164</v>
      </c>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c r="AD1" s="594"/>
      <c r="AE1" s="594"/>
      <c r="AF1" s="594"/>
      <c r="AG1" s="594"/>
      <c r="AH1" s="594"/>
      <c r="AI1" s="594"/>
      <c r="AJ1" s="594"/>
      <c r="AK1" s="594"/>
      <c r="AL1" s="594"/>
      <c r="AM1" s="595"/>
    </row>
    <row r="2" s="12"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596"/>
      <c r="B5" s="597" t="s">
        <v>79</v>
      </c>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9"/>
      <c r="BH5" s="599"/>
      <c r="BI5" s="599"/>
      <c r="BJ5" s="599"/>
      <c r="BK5" s="599"/>
      <c r="BL5" s="599"/>
      <c r="BM5" s="599"/>
      <c r="BN5" s="599"/>
      <c r="BO5" s="599"/>
      <c r="BP5" s="599"/>
      <c r="BQ5" s="599"/>
      <c r="BR5" s="599"/>
      <c r="BS5" s="599"/>
      <c r="BT5" s="599"/>
      <c r="BU5" s="599"/>
      <c r="BV5" s="599"/>
    </row>
    <row r="6" customFormat="false" ht="11.1" hidden="false" customHeight="true" outlineLevel="0" collapsed="false">
      <c r="A6" s="73"/>
      <c r="B6" s="74" t="s">
        <v>80</v>
      </c>
      <c r="C6" s="600"/>
      <c r="D6" s="600"/>
      <c r="E6" s="600"/>
      <c r="F6" s="600"/>
      <c r="G6" s="600"/>
      <c r="H6" s="600"/>
      <c r="I6" s="600"/>
      <c r="J6" s="600"/>
      <c r="K6" s="600"/>
      <c r="L6" s="600"/>
      <c r="M6" s="600"/>
      <c r="N6" s="600"/>
      <c r="O6" s="600"/>
      <c r="P6" s="600"/>
      <c r="Q6" s="600"/>
      <c r="R6" s="600"/>
      <c r="S6" s="600"/>
      <c r="T6" s="600"/>
      <c r="U6" s="600"/>
      <c r="V6" s="600"/>
      <c r="W6" s="600"/>
      <c r="X6" s="600"/>
      <c r="Y6" s="600"/>
      <c r="Z6" s="600"/>
      <c r="AA6" s="600"/>
      <c r="AB6" s="600"/>
      <c r="AC6" s="600"/>
      <c r="AD6" s="600"/>
      <c r="AE6" s="600"/>
      <c r="AF6" s="600"/>
      <c r="AG6" s="600"/>
      <c r="AH6" s="600"/>
      <c r="AI6" s="600"/>
      <c r="AJ6" s="600"/>
      <c r="AK6" s="600"/>
      <c r="AL6" s="600"/>
      <c r="AM6" s="600"/>
      <c r="AN6" s="600"/>
      <c r="AO6" s="600"/>
      <c r="AP6" s="600"/>
      <c r="AQ6" s="600"/>
      <c r="AR6" s="600"/>
      <c r="AS6" s="600"/>
      <c r="AT6" s="600"/>
      <c r="AU6" s="600"/>
      <c r="AV6" s="600"/>
      <c r="AW6" s="600"/>
      <c r="AX6" s="600"/>
      <c r="AY6" s="600"/>
      <c r="AZ6" s="600"/>
      <c r="BA6" s="600"/>
      <c r="BB6" s="600"/>
      <c r="BC6" s="600"/>
      <c r="BD6" s="600"/>
      <c r="BE6" s="600"/>
      <c r="BF6" s="600"/>
      <c r="BG6" s="601"/>
      <c r="BH6" s="601"/>
      <c r="BI6" s="601"/>
      <c r="BJ6" s="601"/>
      <c r="BK6" s="601"/>
      <c r="BL6" s="601"/>
      <c r="BM6" s="601"/>
      <c r="BN6" s="601"/>
      <c r="BO6" s="601"/>
      <c r="BP6" s="601"/>
      <c r="BQ6" s="601"/>
      <c r="BR6" s="601"/>
      <c r="BS6" s="601"/>
      <c r="BT6" s="601"/>
      <c r="BU6" s="601"/>
      <c r="BV6" s="601"/>
    </row>
    <row r="7" customFormat="false" ht="11.1" hidden="false" customHeight="true" outlineLevel="0" collapsed="false">
      <c r="A7" s="75" t="s">
        <v>81</v>
      </c>
      <c r="B7" s="76" t="s">
        <v>1165</v>
      </c>
      <c r="C7" s="77" t="n">
        <v>12878.0333333333</v>
      </c>
      <c r="D7" s="77" t="n">
        <v>12920.3666666667</v>
      </c>
      <c r="E7" s="77" t="n">
        <v>12949.3</v>
      </c>
      <c r="F7" s="77" t="n">
        <v>12953.3666666667</v>
      </c>
      <c r="G7" s="77" t="n">
        <v>12964.1</v>
      </c>
      <c r="H7" s="77" t="n">
        <v>12970.0333333333</v>
      </c>
      <c r="I7" s="77" t="n">
        <v>12951.2259259259</v>
      </c>
      <c r="J7" s="77" t="n">
        <v>12962.5148148148</v>
      </c>
      <c r="K7" s="77" t="n">
        <v>12983.9592592593</v>
      </c>
      <c r="L7" s="77" t="n">
        <v>13038.9074074074</v>
      </c>
      <c r="M7" s="77" t="n">
        <v>13063.1518518519</v>
      </c>
      <c r="N7" s="77" t="n">
        <v>13080.0407407407</v>
      </c>
      <c r="O7" s="77" t="n">
        <v>13068.4777777778</v>
      </c>
      <c r="P7" s="77" t="n">
        <v>13086.4777777778</v>
      </c>
      <c r="Q7" s="77" t="n">
        <v>13112.9444444444</v>
      </c>
      <c r="R7" s="77" t="n">
        <v>13163.6703703704</v>
      </c>
      <c r="S7" s="77" t="n">
        <v>13195.2259259259</v>
      </c>
      <c r="T7" s="77" t="n">
        <v>13223.4037037037</v>
      </c>
      <c r="U7" s="77" t="n">
        <v>13240.6481481481</v>
      </c>
      <c r="V7" s="77" t="n">
        <v>13267.737037037</v>
      </c>
      <c r="W7" s="77" t="n">
        <v>13297.1148148148</v>
      </c>
      <c r="X7" s="77" t="n">
        <v>13349.5074074074</v>
      </c>
      <c r="Y7" s="77" t="n">
        <v>13367.9185185185</v>
      </c>
      <c r="Z7" s="77" t="n">
        <v>13373.0740740741</v>
      </c>
      <c r="AA7" s="77" t="n">
        <v>13340.7666666667</v>
      </c>
      <c r="AB7" s="77" t="n">
        <v>13337.5666666667</v>
      </c>
      <c r="AC7" s="77" t="n">
        <v>13339.2666666667</v>
      </c>
      <c r="AD7" s="77" t="n">
        <v>13375.4074074074</v>
      </c>
      <c r="AE7" s="77" t="n">
        <v>13364.7518518519</v>
      </c>
      <c r="AF7" s="77" t="n">
        <v>13336.8407407407</v>
      </c>
      <c r="AG7" s="77" t="n">
        <v>13282.637037037</v>
      </c>
      <c r="AH7" s="77" t="n">
        <v>13226.9925925926</v>
      </c>
      <c r="AI7" s="77" t="n">
        <v>13160.8703703704</v>
      </c>
      <c r="AJ7" s="77" t="n">
        <v>13060.1222222222</v>
      </c>
      <c r="AK7" s="77" t="n">
        <v>12991.1555555556</v>
      </c>
      <c r="AL7" s="77" t="n">
        <v>12929.8222222222</v>
      </c>
      <c r="AM7" s="77" t="n">
        <v>12865.7814814815</v>
      </c>
      <c r="AN7" s="77" t="n">
        <v>12827.4703703704</v>
      </c>
      <c r="AO7" s="77" t="n">
        <v>12804.5481481481</v>
      </c>
      <c r="AP7" s="77" t="n">
        <v>12806.6592592593</v>
      </c>
      <c r="AQ7" s="77" t="n">
        <v>12807.2814814815</v>
      </c>
      <c r="AR7" s="77" t="n">
        <v>12816.0592592593</v>
      </c>
      <c r="AS7" s="77" t="n">
        <v>12827.9555555556</v>
      </c>
      <c r="AT7" s="77" t="n">
        <v>12856.8222222222</v>
      </c>
      <c r="AU7" s="77" t="n">
        <v>12897.6222222222</v>
      </c>
      <c r="AV7" s="77" t="n">
        <v>12971.9555555556</v>
      </c>
      <c r="AW7" s="77" t="n">
        <v>13020.4222222222</v>
      </c>
      <c r="AX7" s="77" t="n">
        <v>13064.6222222222</v>
      </c>
      <c r="AY7" s="77" t="n">
        <v>13105.1037037037</v>
      </c>
      <c r="AZ7" s="77" t="n">
        <v>13140.3592592593</v>
      </c>
      <c r="BA7" s="77" t="n">
        <v>13170.937037037</v>
      </c>
      <c r="BB7" s="77" t="n">
        <v>13194.277037037</v>
      </c>
      <c r="BC7" s="77" t="n">
        <v>13217.4192592593</v>
      </c>
      <c r="BD7" s="77" t="n">
        <v>13237.8037037037</v>
      </c>
      <c r="BE7" s="77" t="n">
        <v>13249.6659259259</v>
      </c>
      <c r="BF7" s="77" t="n">
        <v>13268.8581481481</v>
      </c>
      <c r="BG7" s="78" t="n">
        <v>13289.62</v>
      </c>
      <c r="BH7" s="78" t="n">
        <v>13311.07</v>
      </c>
      <c r="BI7" s="78" t="n">
        <v>13335.61</v>
      </c>
      <c r="BJ7" s="78" t="n">
        <v>13362.37</v>
      </c>
      <c r="BK7" s="78" t="n">
        <v>13396.49</v>
      </c>
      <c r="BL7" s="78" t="n">
        <v>13423.81</v>
      </c>
      <c r="BM7" s="78" t="n">
        <v>13449.48</v>
      </c>
      <c r="BN7" s="78" t="n">
        <v>13470.3</v>
      </c>
      <c r="BO7" s="78" t="n">
        <v>13495.06</v>
      </c>
      <c r="BP7" s="78" t="n">
        <v>13520.56</v>
      </c>
      <c r="BQ7" s="78" t="n">
        <v>13542.24</v>
      </c>
      <c r="BR7" s="78" t="n">
        <v>13572.65</v>
      </c>
      <c r="BS7" s="78" t="n">
        <v>13607.23</v>
      </c>
      <c r="BT7" s="78" t="n">
        <v>13645.97</v>
      </c>
      <c r="BU7" s="78" t="n">
        <v>13688.88</v>
      </c>
      <c r="BV7" s="78" t="n">
        <v>13735.96</v>
      </c>
    </row>
    <row r="8" customFormat="false" ht="11.1" hidden="false" customHeight="true" outlineLevel="0" collapsed="false">
      <c r="A8" s="73"/>
      <c r="B8" s="74" t="s">
        <v>89</v>
      </c>
      <c r="C8" s="602"/>
      <c r="D8" s="602"/>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3"/>
      <c r="AZ8" s="603"/>
      <c r="BA8" s="603"/>
      <c r="BB8" s="603"/>
      <c r="BC8" s="603"/>
      <c r="BD8" s="603"/>
      <c r="BE8" s="603"/>
      <c r="BF8" s="603"/>
      <c r="BG8" s="604"/>
      <c r="BH8" s="604"/>
      <c r="BI8" s="604"/>
      <c r="BJ8" s="604"/>
      <c r="BK8" s="604"/>
      <c r="BL8" s="604"/>
      <c r="BM8" s="604"/>
      <c r="BN8" s="604"/>
      <c r="BO8" s="604"/>
      <c r="BP8" s="604"/>
      <c r="BQ8" s="604"/>
      <c r="BR8" s="604"/>
      <c r="BS8" s="604"/>
      <c r="BT8" s="604"/>
      <c r="BU8" s="604"/>
      <c r="BV8" s="604"/>
    </row>
    <row r="9" customFormat="false" ht="11.1" hidden="false" customHeight="true" outlineLevel="0" collapsed="false">
      <c r="A9" s="75" t="s">
        <v>90</v>
      </c>
      <c r="B9" s="76" t="s">
        <v>1166</v>
      </c>
      <c r="C9" s="77" t="n">
        <v>9489.0037037037</v>
      </c>
      <c r="D9" s="77" t="n">
        <v>9537.19259259259</v>
      </c>
      <c r="E9" s="77" t="n">
        <v>9575.2037037037</v>
      </c>
      <c r="F9" s="77" t="n">
        <v>9595.14074074074</v>
      </c>
      <c r="G9" s="77" t="n">
        <v>9618.71851851852</v>
      </c>
      <c r="H9" s="77" t="n">
        <v>9638.04074074074</v>
      </c>
      <c r="I9" s="77" t="n">
        <v>9635.41851851852</v>
      </c>
      <c r="J9" s="77" t="n">
        <v>9659.49629629629</v>
      </c>
      <c r="K9" s="77" t="n">
        <v>9692.58518518518</v>
      </c>
      <c r="L9" s="77" t="n">
        <v>9758.9962962963</v>
      </c>
      <c r="M9" s="77" t="n">
        <v>9791.87407407408</v>
      </c>
      <c r="N9" s="77" t="n">
        <v>9815.52962962963</v>
      </c>
      <c r="O9" s="77" t="n">
        <v>9822.03703703704</v>
      </c>
      <c r="P9" s="77" t="n">
        <v>9833.19259259259</v>
      </c>
      <c r="Q9" s="77" t="n">
        <v>9841.07037037037</v>
      </c>
      <c r="R9" s="77" t="n">
        <v>9837.87777777778</v>
      </c>
      <c r="S9" s="77" t="n">
        <v>9845.04444444444</v>
      </c>
      <c r="T9" s="77" t="n">
        <v>9854.77777777777</v>
      </c>
      <c r="U9" s="77" t="n">
        <v>9868.07037037037</v>
      </c>
      <c r="V9" s="77" t="n">
        <v>9882.1925925926</v>
      </c>
      <c r="W9" s="77" t="n">
        <v>9898.13703703704</v>
      </c>
      <c r="X9" s="77" t="n">
        <v>9921</v>
      </c>
      <c r="Y9" s="77" t="n">
        <v>9936.76666666667</v>
      </c>
      <c r="Z9" s="77" t="n">
        <v>9950.53333333333</v>
      </c>
      <c r="AA9" s="77" t="n">
        <v>9932.06296296296</v>
      </c>
      <c r="AB9" s="77" t="n">
        <v>9964.50740740741</v>
      </c>
      <c r="AC9" s="77" t="n">
        <v>10017.6296296296</v>
      </c>
      <c r="AD9" s="77" t="n">
        <v>10184.6888888889</v>
      </c>
      <c r="AE9" s="77" t="n">
        <v>10209.2222222222</v>
      </c>
      <c r="AF9" s="77" t="n">
        <v>10184.4888888889</v>
      </c>
      <c r="AG9" s="77" t="n">
        <v>10002.2074074074</v>
      </c>
      <c r="AH9" s="77" t="n">
        <v>9960.15185185185</v>
      </c>
      <c r="AI9" s="77" t="n">
        <v>9950.04074074074</v>
      </c>
      <c r="AJ9" s="77" t="n">
        <v>10022.6</v>
      </c>
      <c r="AK9" s="77" t="n">
        <v>10038.3333333333</v>
      </c>
      <c r="AL9" s="77" t="n">
        <v>10047.9666666667</v>
      </c>
      <c r="AM9" s="77" t="n">
        <v>10023.2925925926</v>
      </c>
      <c r="AN9" s="77" t="n">
        <v>10041.8814814815</v>
      </c>
      <c r="AO9" s="77" t="n">
        <v>10075.5259259259</v>
      </c>
      <c r="AP9" s="77" t="n">
        <v>10182.7296296296</v>
      </c>
      <c r="AQ9" s="77" t="n">
        <v>10202.6074074074</v>
      </c>
      <c r="AR9" s="77" t="n">
        <v>10193.662962963</v>
      </c>
      <c r="AS9" s="77" t="n">
        <v>10100.5777777778</v>
      </c>
      <c r="AT9" s="77" t="n">
        <v>10075.4777777778</v>
      </c>
      <c r="AU9" s="77" t="n">
        <v>10063.0444444445</v>
      </c>
      <c r="AV9" s="77" t="n">
        <v>10074.137037037</v>
      </c>
      <c r="AW9" s="77" t="n">
        <v>10078.8925925926</v>
      </c>
      <c r="AX9" s="77" t="n">
        <v>10088.1703703704</v>
      </c>
      <c r="AY9" s="77" t="n">
        <v>10097.9407407407</v>
      </c>
      <c r="AZ9" s="77" t="n">
        <v>10119.2851851852</v>
      </c>
      <c r="BA9" s="77" t="n">
        <v>10148.1740740741</v>
      </c>
      <c r="BB9" s="77" t="n">
        <v>10203.2207407407</v>
      </c>
      <c r="BC9" s="77" t="n">
        <v>10233.2385185185</v>
      </c>
      <c r="BD9" s="77" t="n">
        <v>10256.8407407407</v>
      </c>
      <c r="BE9" s="77" t="n">
        <v>10269.7962962963</v>
      </c>
      <c r="BF9" s="77" t="n">
        <v>10283.7407407407</v>
      </c>
      <c r="BG9" s="78" t="n">
        <v>10294.44</v>
      </c>
      <c r="BH9" s="78" t="n">
        <v>10302.05</v>
      </c>
      <c r="BI9" s="78" t="n">
        <v>10306.16</v>
      </c>
      <c r="BJ9" s="78" t="n">
        <v>10306.92</v>
      </c>
      <c r="BK9" s="78" t="n">
        <v>10288.13</v>
      </c>
      <c r="BL9" s="78" t="n">
        <v>10294.35</v>
      </c>
      <c r="BM9" s="78" t="n">
        <v>10309.36</v>
      </c>
      <c r="BN9" s="78" t="n">
        <v>10348.01</v>
      </c>
      <c r="BO9" s="78" t="n">
        <v>10369.49</v>
      </c>
      <c r="BP9" s="78" t="n">
        <v>10388.63</v>
      </c>
      <c r="BQ9" s="78" t="n">
        <v>10402.81</v>
      </c>
      <c r="BR9" s="78" t="n">
        <v>10419.25</v>
      </c>
      <c r="BS9" s="78" t="n">
        <v>10435.33</v>
      </c>
      <c r="BT9" s="78" t="n">
        <v>10451.03</v>
      </c>
      <c r="BU9" s="78" t="n">
        <v>10466.37</v>
      </c>
      <c r="BV9" s="78" t="n">
        <v>10481.35</v>
      </c>
    </row>
    <row r="10" customFormat="false" ht="11.1" hidden="false" customHeight="true" outlineLevel="0" collapsed="false">
      <c r="A10" s="596"/>
      <c r="B10" s="605" t="s">
        <v>1167</v>
      </c>
      <c r="C10" s="606"/>
      <c r="D10" s="606"/>
      <c r="E10" s="606"/>
      <c r="F10" s="606"/>
      <c r="G10" s="606"/>
      <c r="H10" s="606"/>
      <c r="I10" s="606"/>
      <c r="J10" s="606"/>
      <c r="K10" s="606"/>
      <c r="L10" s="606"/>
      <c r="M10" s="606"/>
      <c r="N10" s="606"/>
      <c r="O10" s="606"/>
      <c r="P10" s="606"/>
      <c r="Q10" s="606"/>
      <c r="R10" s="606"/>
      <c r="S10" s="606"/>
      <c r="T10" s="606"/>
      <c r="U10" s="606"/>
      <c r="V10" s="606"/>
      <c r="W10" s="606"/>
      <c r="X10" s="606"/>
      <c r="Y10" s="606"/>
      <c r="Z10" s="606"/>
      <c r="AA10" s="606"/>
      <c r="AB10" s="606"/>
      <c r="AC10" s="606"/>
      <c r="AD10" s="606"/>
      <c r="AE10" s="606"/>
      <c r="AF10" s="606"/>
      <c r="AG10" s="606"/>
      <c r="AH10" s="606"/>
      <c r="AI10" s="606"/>
      <c r="AJ10" s="606"/>
      <c r="AK10" s="606"/>
      <c r="AL10" s="606"/>
      <c r="AM10" s="606"/>
      <c r="AN10" s="606"/>
      <c r="AO10" s="606"/>
      <c r="AP10" s="606"/>
      <c r="AQ10" s="606"/>
      <c r="AR10" s="606"/>
      <c r="AS10" s="606"/>
      <c r="AT10" s="606"/>
      <c r="AU10" s="606"/>
      <c r="AV10" s="606"/>
      <c r="AW10" s="606"/>
      <c r="AX10" s="606"/>
      <c r="AY10" s="606"/>
      <c r="AZ10" s="606"/>
      <c r="BA10" s="606"/>
      <c r="BB10" s="606"/>
      <c r="BC10" s="606"/>
      <c r="BD10" s="606"/>
      <c r="BE10" s="606"/>
      <c r="BF10" s="606"/>
      <c r="BG10" s="607"/>
      <c r="BH10" s="607"/>
      <c r="BI10" s="607"/>
      <c r="BJ10" s="607"/>
      <c r="BK10" s="607"/>
      <c r="BL10" s="607"/>
      <c r="BM10" s="607"/>
      <c r="BN10" s="607"/>
      <c r="BO10" s="607"/>
      <c r="BP10" s="607"/>
      <c r="BQ10" s="607"/>
      <c r="BR10" s="607"/>
      <c r="BS10" s="607"/>
      <c r="BT10" s="607"/>
      <c r="BU10" s="607"/>
      <c r="BV10" s="607"/>
    </row>
    <row r="11" customFormat="false" ht="11.1" hidden="false" customHeight="true" outlineLevel="0" collapsed="false">
      <c r="A11" s="608" t="s">
        <v>1168</v>
      </c>
      <c r="B11" s="609" t="s">
        <v>1169</v>
      </c>
      <c r="C11" s="77" t="n">
        <v>2192.61481481482</v>
      </c>
      <c r="D11" s="77" t="n">
        <v>2202.4037037037</v>
      </c>
      <c r="E11" s="77" t="n">
        <v>2205.58148148148</v>
      </c>
      <c r="F11" s="77" t="n">
        <v>2195.91111111111</v>
      </c>
      <c r="G11" s="77" t="n">
        <v>2190.54444444445</v>
      </c>
      <c r="H11" s="77" t="n">
        <v>2183.24444444445</v>
      </c>
      <c r="I11" s="77" t="n">
        <v>2171.67037037037</v>
      </c>
      <c r="J11" s="77" t="n">
        <v>2162.25925925926</v>
      </c>
      <c r="K11" s="77" t="n">
        <v>2152.67037037037</v>
      </c>
      <c r="L11" s="77" t="n">
        <v>2139.0962962963</v>
      </c>
      <c r="M11" s="77" t="n">
        <v>2132.00740740741</v>
      </c>
      <c r="N11" s="77" t="n">
        <v>2127.5962962963</v>
      </c>
      <c r="O11" s="77" t="n">
        <v>2125.77407407407</v>
      </c>
      <c r="P11" s="77" t="n">
        <v>2126.78518518518</v>
      </c>
      <c r="Q11" s="77" t="n">
        <v>2130.54074074074</v>
      </c>
      <c r="R11" s="77" t="n">
        <v>2144.53703703704</v>
      </c>
      <c r="S11" s="77" t="n">
        <v>2148.15925925926</v>
      </c>
      <c r="T11" s="77" t="n">
        <v>2148.90370370371</v>
      </c>
      <c r="U11" s="77" t="n">
        <v>2145.82222222222</v>
      </c>
      <c r="V11" s="77" t="n">
        <v>2141.52222222222</v>
      </c>
      <c r="W11" s="77" t="n">
        <v>2135.05555555556</v>
      </c>
      <c r="X11" s="77" t="n">
        <v>2124.62962962963</v>
      </c>
      <c r="Y11" s="77" t="n">
        <v>2115.17407407408</v>
      </c>
      <c r="Z11" s="77" t="n">
        <v>2104.8962962963</v>
      </c>
      <c r="AA11" s="77" t="n">
        <v>2091.36666666667</v>
      </c>
      <c r="AB11" s="77" t="n">
        <v>2081.26666666667</v>
      </c>
      <c r="AC11" s="77" t="n">
        <v>2072.16666666667</v>
      </c>
      <c r="AD11" s="77" t="n">
        <v>2071.28148148148</v>
      </c>
      <c r="AE11" s="77" t="n">
        <v>2058.77037037037</v>
      </c>
      <c r="AF11" s="77" t="n">
        <v>2041.84814814815</v>
      </c>
      <c r="AG11" s="77" t="n">
        <v>2025.55185185185</v>
      </c>
      <c r="AH11" s="77" t="n">
        <v>1996.02962962963</v>
      </c>
      <c r="AI11" s="77" t="n">
        <v>1958.31851851852</v>
      </c>
      <c r="AJ11" s="77" t="n">
        <v>1909.57407407407</v>
      </c>
      <c r="AK11" s="77" t="n">
        <v>1857.61851851852</v>
      </c>
      <c r="AL11" s="77" t="n">
        <v>1799.60740740741</v>
      </c>
      <c r="AM11" s="77" t="n">
        <v>1705.48148148148</v>
      </c>
      <c r="AN11" s="77" t="n">
        <v>1657.9037037037</v>
      </c>
      <c r="AO11" s="77" t="n">
        <v>1626.81481481481</v>
      </c>
      <c r="AP11" s="77" t="n">
        <v>1627.2962962963</v>
      </c>
      <c r="AQ11" s="77" t="n">
        <v>1617.87407407407</v>
      </c>
      <c r="AR11" s="77" t="n">
        <v>1613.62962962963</v>
      </c>
      <c r="AS11" s="77" t="n">
        <v>1622.66666666667</v>
      </c>
      <c r="AT11" s="77" t="n">
        <v>1622.7</v>
      </c>
      <c r="AU11" s="77" t="n">
        <v>1621.83333333333</v>
      </c>
      <c r="AV11" s="77" t="n">
        <v>1616.0962962963</v>
      </c>
      <c r="AW11" s="77" t="n">
        <v>1616.40740740741</v>
      </c>
      <c r="AX11" s="77" t="n">
        <v>1618.7962962963</v>
      </c>
      <c r="AY11" s="77" t="n">
        <v>1617.23333333333</v>
      </c>
      <c r="AZ11" s="77" t="n">
        <v>1628.3</v>
      </c>
      <c r="BA11" s="77" t="n">
        <v>1645.96666666667</v>
      </c>
      <c r="BB11" s="77" t="n">
        <v>1691.43585185185</v>
      </c>
      <c r="BC11" s="77" t="n">
        <v>1706.40062962963</v>
      </c>
      <c r="BD11" s="77" t="n">
        <v>1712.06351851852</v>
      </c>
      <c r="BE11" s="77" t="n">
        <v>1690.28674074074</v>
      </c>
      <c r="BF11" s="77" t="n">
        <v>1690.94918518519</v>
      </c>
      <c r="BG11" s="78" t="n">
        <v>1695.913</v>
      </c>
      <c r="BH11" s="78" t="n">
        <v>1709.675</v>
      </c>
      <c r="BI11" s="78" t="n">
        <v>1719.869</v>
      </c>
      <c r="BJ11" s="78" t="n">
        <v>1730.993</v>
      </c>
      <c r="BK11" s="78" t="n">
        <v>1743.892</v>
      </c>
      <c r="BL11" s="78" t="n">
        <v>1756.24</v>
      </c>
      <c r="BM11" s="78" t="n">
        <v>1768.882</v>
      </c>
      <c r="BN11" s="78" t="n">
        <v>1781.911</v>
      </c>
      <c r="BO11" s="78" t="n">
        <v>1795.074</v>
      </c>
      <c r="BP11" s="78" t="n">
        <v>1808.462</v>
      </c>
      <c r="BQ11" s="78" t="n">
        <v>1821.695</v>
      </c>
      <c r="BR11" s="78" t="n">
        <v>1835.82</v>
      </c>
      <c r="BS11" s="78" t="n">
        <v>1850.458</v>
      </c>
      <c r="BT11" s="78" t="n">
        <v>1865.607</v>
      </c>
      <c r="BU11" s="78" t="n">
        <v>1881.268</v>
      </c>
      <c r="BV11" s="78" t="n">
        <v>1897.441</v>
      </c>
    </row>
    <row r="12" customFormat="false" ht="11.1" hidden="false" customHeight="true" outlineLevel="0" collapsed="false">
      <c r="A12" s="596"/>
      <c r="B12" s="610" t="s">
        <v>1170</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608" t="s">
        <v>1171</v>
      </c>
      <c r="B13" s="609" t="s">
        <v>1169</v>
      </c>
      <c r="C13" s="219" t="n">
        <v>19.762962962963</v>
      </c>
      <c r="D13" s="219" t="n">
        <v>18.1567407407407</v>
      </c>
      <c r="E13" s="219" t="n">
        <v>18.1082962962963</v>
      </c>
      <c r="F13" s="219" t="n">
        <v>22.9687407407407</v>
      </c>
      <c r="G13" s="219" t="n">
        <v>23.5225185185185</v>
      </c>
      <c r="H13" s="219" t="n">
        <v>23.1207407407407</v>
      </c>
      <c r="I13" s="219" t="n">
        <v>21.6905185185185</v>
      </c>
      <c r="J13" s="219" t="n">
        <v>19.4322962962963</v>
      </c>
      <c r="K13" s="219" t="n">
        <v>16.2731851851852</v>
      </c>
      <c r="L13" s="219" t="n">
        <v>9.11333333333334</v>
      </c>
      <c r="M13" s="219" t="n">
        <v>6.47733333333334</v>
      </c>
      <c r="N13" s="219" t="n">
        <v>5.26533333333335</v>
      </c>
      <c r="O13" s="219" t="n">
        <v>5.41629629629629</v>
      </c>
      <c r="P13" s="219" t="n">
        <v>7.09807407407407</v>
      </c>
      <c r="Q13" s="219" t="n">
        <v>10.2496296296296</v>
      </c>
      <c r="R13" s="219" t="n">
        <v>20.2416296296296</v>
      </c>
      <c r="S13" s="219" t="n">
        <v>22.3047407407407</v>
      </c>
      <c r="T13" s="219" t="n">
        <v>21.8096296296296</v>
      </c>
      <c r="U13" s="219" t="n">
        <v>12.8232592592593</v>
      </c>
      <c r="V13" s="219" t="n">
        <v>11.6614814814815</v>
      </c>
      <c r="W13" s="219" t="n">
        <v>12.3912592592592</v>
      </c>
      <c r="X13" s="219" t="n">
        <v>17.4285925925926</v>
      </c>
      <c r="Y13" s="219" t="n">
        <v>20.1294814814815</v>
      </c>
      <c r="Z13" s="219" t="n">
        <v>22.9099259259259</v>
      </c>
      <c r="AA13" s="219" t="n">
        <v>34.7565925925926</v>
      </c>
      <c r="AB13" s="219" t="n">
        <v>30.9561481481482</v>
      </c>
      <c r="AC13" s="219" t="n">
        <v>20.4952592592593</v>
      </c>
      <c r="AD13" s="219" t="n">
        <v>-12.9620740740741</v>
      </c>
      <c r="AE13" s="219" t="n">
        <v>-24.4918518518518</v>
      </c>
      <c r="AF13" s="219" t="n">
        <v>-30.4300740740741</v>
      </c>
      <c r="AG13" s="219" t="n">
        <v>-22.3121481481481</v>
      </c>
      <c r="AH13" s="219" t="n">
        <v>-23.4157037037037</v>
      </c>
      <c r="AI13" s="219" t="n">
        <v>-25.2761481481481</v>
      </c>
      <c r="AJ13" s="219" t="n">
        <v>-30.1447407407407</v>
      </c>
      <c r="AK13" s="219" t="n">
        <v>-31.8305185185185</v>
      </c>
      <c r="AL13" s="219" t="n">
        <v>-32.5847407407408</v>
      </c>
      <c r="AM13" s="219" t="n">
        <v>-30.0305185185185</v>
      </c>
      <c r="AN13" s="219" t="n">
        <v>-30.7042962962963</v>
      </c>
      <c r="AO13" s="219" t="n">
        <v>-32.2291851851852</v>
      </c>
      <c r="AP13" s="219" t="n">
        <v>-37.6096296296296</v>
      </c>
      <c r="AQ13" s="219" t="n">
        <v>-38.5834074074074</v>
      </c>
      <c r="AR13" s="219" t="n">
        <v>-38.154962962963</v>
      </c>
      <c r="AS13" s="219" t="n">
        <v>-37.7951111111111</v>
      </c>
      <c r="AT13" s="219" t="n">
        <v>-33.4591111111111</v>
      </c>
      <c r="AU13" s="219" t="n">
        <v>-26.6177777777778</v>
      </c>
      <c r="AV13" s="219" t="n">
        <v>-13.5733333333334</v>
      </c>
      <c r="AW13" s="219" t="n">
        <v>-4.49466666666669</v>
      </c>
      <c r="AX13" s="219" t="n">
        <v>4.31599999999998</v>
      </c>
      <c r="AY13" s="219" t="n">
        <v>17.8103703703704</v>
      </c>
      <c r="AZ13" s="219" t="n">
        <v>22.3712592592593</v>
      </c>
      <c r="BA13" s="219" t="n">
        <v>22.9503703703704</v>
      </c>
      <c r="BB13" s="219" t="n">
        <v>11.8413851851852</v>
      </c>
      <c r="BC13" s="219" t="n">
        <v>10.2366796296296</v>
      </c>
      <c r="BD13" s="219" t="n">
        <v>10.4299351851852</v>
      </c>
      <c r="BE13" s="219" t="n">
        <v>15.2107977777778</v>
      </c>
      <c r="BF13" s="219" t="n">
        <v>16.9077411111111</v>
      </c>
      <c r="BG13" s="220" t="n">
        <v>18.3104111111111</v>
      </c>
      <c r="BH13" s="220" t="n">
        <v>20.7693648148148</v>
      </c>
      <c r="BI13" s="220" t="n">
        <v>20.5705703703704</v>
      </c>
      <c r="BJ13" s="220" t="n">
        <v>19.0645848148148</v>
      </c>
      <c r="BK13" s="220" t="n">
        <v>13.774568</v>
      </c>
      <c r="BL13" s="220" t="n">
        <v>11.5118303333333</v>
      </c>
      <c r="BM13" s="220" t="n">
        <v>9.79953166666668</v>
      </c>
      <c r="BN13" s="220" t="n">
        <v>8.6911797037037</v>
      </c>
      <c r="BO13" s="220" t="n">
        <v>8.03962825925926</v>
      </c>
      <c r="BP13" s="220" t="n">
        <v>7.89838503703704</v>
      </c>
      <c r="BQ13" s="220" t="n">
        <v>9.11314662962964</v>
      </c>
      <c r="BR13" s="220" t="n">
        <v>9.35824740740741</v>
      </c>
      <c r="BS13" s="220" t="n">
        <v>9.47938396296297</v>
      </c>
      <c r="BT13" s="220" t="n">
        <v>9.4765562962963</v>
      </c>
      <c r="BU13" s="220" t="n">
        <v>9.34976440740741</v>
      </c>
      <c r="BV13" s="220" t="n">
        <v>9.0990082962963</v>
      </c>
    </row>
    <row r="14" customFormat="false" ht="11.1" hidden="false" customHeight="true" outlineLevel="0" collapsed="false">
      <c r="A14" s="596"/>
      <c r="B14" s="605" t="s">
        <v>1172</v>
      </c>
      <c r="C14" s="611"/>
      <c r="D14" s="611"/>
      <c r="E14" s="611"/>
      <c r="F14" s="611"/>
      <c r="G14" s="611"/>
      <c r="H14" s="611"/>
      <c r="I14" s="611"/>
      <c r="J14" s="611"/>
      <c r="K14" s="611"/>
      <c r="L14" s="611"/>
      <c r="M14" s="611"/>
      <c r="N14" s="611"/>
      <c r="O14" s="611"/>
      <c r="P14" s="611"/>
      <c r="Q14" s="611"/>
      <c r="R14" s="611"/>
      <c r="S14" s="611"/>
      <c r="T14" s="611"/>
      <c r="U14" s="611"/>
      <c r="V14" s="611"/>
      <c r="W14" s="611"/>
      <c r="X14" s="611"/>
      <c r="Y14" s="611"/>
      <c r="Z14" s="611"/>
      <c r="AA14" s="611"/>
      <c r="AB14" s="611"/>
      <c r="AC14" s="611"/>
      <c r="AD14" s="611"/>
      <c r="AE14" s="611"/>
      <c r="AF14" s="611"/>
      <c r="AG14" s="611"/>
      <c r="AH14" s="611"/>
      <c r="AI14" s="611"/>
      <c r="AJ14" s="611"/>
      <c r="AK14" s="611"/>
      <c r="AL14" s="611"/>
      <c r="AM14" s="611"/>
      <c r="AN14" s="611"/>
      <c r="AO14" s="611"/>
      <c r="AP14" s="611"/>
      <c r="AQ14" s="611"/>
      <c r="AR14" s="611"/>
      <c r="AS14" s="611"/>
      <c r="AT14" s="611"/>
      <c r="AU14" s="611"/>
      <c r="AV14" s="611"/>
      <c r="AW14" s="611"/>
      <c r="AX14" s="611"/>
      <c r="AY14" s="611"/>
      <c r="AZ14" s="611"/>
      <c r="BA14" s="611"/>
      <c r="BB14" s="611"/>
      <c r="BC14" s="611"/>
      <c r="BD14" s="611"/>
      <c r="BE14" s="611"/>
      <c r="BF14" s="611"/>
      <c r="BG14" s="612"/>
      <c r="BH14" s="612"/>
      <c r="BI14" s="612"/>
      <c r="BJ14" s="612"/>
      <c r="BK14" s="612"/>
      <c r="BL14" s="612"/>
      <c r="BM14" s="612"/>
      <c r="BN14" s="612"/>
      <c r="BO14" s="612"/>
      <c r="BP14" s="612"/>
      <c r="BQ14" s="612"/>
      <c r="BR14" s="612"/>
      <c r="BS14" s="612"/>
      <c r="BT14" s="612"/>
      <c r="BU14" s="612"/>
      <c r="BV14" s="612"/>
    </row>
    <row r="15" customFormat="false" ht="11.1" hidden="false" customHeight="true" outlineLevel="0" collapsed="false">
      <c r="A15" s="608" t="s">
        <v>1173</v>
      </c>
      <c r="B15" s="609" t="s">
        <v>1174</v>
      </c>
      <c r="C15" s="251" t="n">
        <v>120.630895134427</v>
      </c>
      <c r="D15" s="251" t="n">
        <v>120.758244475596</v>
      </c>
      <c r="E15" s="251" t="n">
        <v>120.882973712546</v>
      </c>
      <c r="F15" s="251" t="n">
        <v>121.009880145399</v>
      </c>
      <c r="G15" s="251" t="n">
        <v>121.136864194283</v>
      </c>
      <c r="H15" s="251" t="n">
        <v>121.262125349514</v>
      </c>
      <c r="I15" s="251" t="n">
        <v>121.383122829028</v>
      </c>
      <c r="J15" s="251" t="n">
        <v>121.500386751477</v>
      </c>
      <c r="K15" s="251" t="n">
        <v>121.613706963129</v>
      </c>
      <c r="L15" s="251" t="n">
        <v>121.722854625386</v>
      </c>
      <c r="M15" s="251" t="n">
        <v>121.82792547268</v>
      </c>
      <c r="N15" s="251" t="n">
        <v>121.928996554576</v>
      </c>
      <c r="O15" s="251" t="n">
        <v>122.02629107153</v>
      </c>
      <c r="P15" s="251" t="n">
        <v>122.119843574207</v>
      </c>
      <c r="Q15" s="251" t="n">
        <v>122.209834764166</v>
      </c>
      <c r="R15" s="251" t="n">
        <v>122.296895498513</v>
      </c>
      <c r="S15" s="251" t="n">
        <v>122.381160504242</v>
      </c>
      <c r="T15" s="251" t="n">
        <v>122.463214663898</v>
      </c>
      <c r="U15" s="251" t="n">
        <v>122.543426490546</v>
      </c>
      <c r="V15" s="251" t="n">
        <v>122.621395358179</v>
      </c>
      <c r="W15" s="251" t="n">
        <v>122.696504271312</v>
      </c>
      <c r="X15" s="251" t="n">
        <v>122.767932423191</v>
      </c>
      <c r="Y15" s="251" t="n">
        <v>122.835886405923</v>
      </c>
      <c r="Z15" s="251" t="n">
        <v>122.900369000347</v>
      </c>
      <c r="AA15" s="251" t="n">
        <v>122.961429050255</v>
      </c>
      <c r="AB15" s="251" t="n">
        <v>123.019088196704</v>
      </c>
      <c r="AC15" s="251" t="n">
        <v>123.073414143706</v>
      </c>
      <c r="AD15" s="251" t="n">
        <v>123.124687569977</v>
      </c>
      <c r="AE15" s="251" t="n">
        <v>123.172981110862</v>
      </c>
      <c r="AF15" s="251" t="n">
        <v>123.218580376411</v>
      </c>
      <c r="AG15" s="251" t="n">
        <v>123.26186040219</v>
      </c>
      <c r="AH15" s="251" t="n">
        <v>123.302723095931</v>
      </c>
      <c r="AI15" s="251" t="n">
        <v>123.341159790882</v>
      </c>
      <c r="AJ15" s="251" t="n">
        <v>123.376841763589</v>
      </c>
      <c r="AK15" s="251" t="n">
        <v>123.409613319078</v>
      </c>
      <c r="AL15" s="251" t="n">
        <v>123.438998705673</v>
      </c>
      <c r="AM15" s="251" t="n">
        <v>123.464150244409</v>
      </c>
      <c r="AN15" s="251" t="n">
        <v>123.485119847481</v>
      </c>
      <c r="AO15" s="251" t="n">
        <v>123.501587499798</v>
      </c>
      <c r="AP15" s="251" t="n">
        <v>123.513759224614</v>
      </c>
      <c r="AQ15" s="251" t="n">
        <v>123.52205804865</v>
      </c>
      <c r="AR15" s="251" t="n">
        <v>123.527433036973</v>
      </c>
      <c r="AS15" s="251" t="n">
        <v>123.531622173726</v>
      </c>
      <c r="AT15" s="251" t="n">
        <v>123.534545385912</v>
      </c>
      <c r="AU15" s="251" t="n">
        <v>123.536911519607</v>
      </c>
      <c r="AV15" s="251" t="n">
        <v>123.539496736305</v>
      </c>
      <c r="AW15" s="251" t="n">
        <v>123.541980270674</v>
      </c>
      <c r="AX15" s="251" t="n">
        <v>123.544108672801</v>
      </c>
      <c r="AY15" s="251" t="n">
        <v>123.545702988386</v>
      </c>
      <c r="AZ15" s="251" t="n">
        <v>123.546927190195</v>
      </c>
      <c r="BA15" s="251" t="n">
        <v>123.548019746608</v>
      </c>
      <c r="BB15" s="251" t="n">
        <v>123.549290641203</v>
      </c>
      <c r="BC15" s="251" t="n">
        <v>123.550656397391</v>
      </c>
      <c r="BD15" s="251" t="n">
        <v>123.55210505378</v>
      </c>
      <c r="BE15" s="251" t="n">
        <v>123.553502362468</v>
      </c>
      <c r="BF15" s="251" t="n">
        <v>123.554793160897</v>
      </c>
      <c r="BG15" s="252" t="n">
        <v>123.5558</v>
      </c>
      <c r="BH15" s="252" t="n">
        <v>123.5565</v>
      </c>
      <c r="BI15" s="252" t="n">
        <v>123.557</v>
      </c>
      <c r="BJ15" s="252" t="n">
        <v>123.5576</v>
      </c>
      <c r="BK15" s="252" t="n">
        <v>123.559</v>
      </c>
      <c r="BL15" s="252" t="n">
        <v>123.5612</v>
      </c>
      <c r="BM15" s="252" t="n">
        <v>123.5647</v>
      </c>
      <c r="BN15" s="252" t="n">
        <v>123.5699</v>
      </c>
      <c r="BO15" s="252" t="n">
        <v>123.5766</v>
      </c>
      <c r="BP15" s="252" t="n">
        <v>123.5848</v>
      </c>
      <c r="BQ15" s="252" t="n">
        <v>123.5947</v>
      </c>
      <c r="BR15" s="252" t="n">
        <v>123.6066</v>
      </c>
      <c r="BS15" s="252" t="n">
        <v>123.6213</v>
      </c>
      <c r="BT15" s="252" t="n">
        <v>123.639</v>
      </c>
      <c r="BU15" s="252" t="n">
        <v>123.6591</v>
      </c>
      <c r="BV15" s="252" t="n">
        <v>123.6804</v>
      </c>
    </row>
    <row r="16" customFormat="false" ht="11.1" hidden="false" customHeight="true" outlineLevel="0" collapsed="false">
      <c r="A16" s="596"/>
      <c r="B16" s="605" t="s">
        <v>1175</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608" t="s">
        <v>1176</v>
      </c>
      <c r="B17" s="609" t="s">
        <v>1177</v>
      </c>
      <c r="C17" s="251" t="n">
        <v>135.167641975309</v>
      </c>
      <c r="D17" s="251" t="n">
        <v>135.403604938272</v>
      </c>
      <c r="E17" s="251" t="n">
        <v>135.60975308642</v>
      </c>
      <c r="F17" s="251" t="n">
        <v>135.76312345679</v>
      </c>
      <c r="G17" s="251" t="n">
        <v>135.926864197531</v>
      </c>
      <c r="H17" s="251" t="n">
        <v>136.078012345679</v>
      </c>
      <c r="I17" s="251" t="n">
        <v>136.209555555556</v>
      </c>
      <c r="J17" s="251" t="n">
        <v>136.340777777778</v>
      </c>
      <c r="K17" s="251" t="n">
        <v>136.464666666667</v>
      </c>
      <c r="L17" s="251" t="n">
        <v>136.545024691358</v>
      </c>
      <c r="M17" s="251" t="n">
        <v>136.681395061728</v>
      </c>
      <c r="N17" s="251" t="n">
        <v>136.837580246914</v>
      </c>
      <c r="O17" s="251" t="n">
        <v>137.058419753086</v>
      </c>
      <c r="P17" s="251" t="n">
        <v>137.220604938272</v>
      </c>
      <c r="Q17" s="251" t="n">
        <v>137.368975308642</v>
      </c>
      <c r="R17" s="251" t="n">
        <v>137.539530864198</v>
      </c>
      <c r="S17" s="251" t="n">
        <v>137.633271604938</v>
      </c>
      <c r="T17" s="251" t="n">
        <v>137.686197530864</v>
      </c>
      <c r="U17" s="251" t="n">
        <v>137.618802469136</v>
      </c>
      <c r="V17" s="251" t="n">
        <v>137.649728395062</v>
      </c>
      <c r="W17" s="251" t="n">
        <v>137.699469135802</v>
      </c>
      <c r="X17" s="251" t="n">
        <v>137.818395061728</v>
      </c>
      <c r="Y17" s="251" t="n">
        <v>137.867987654321</v>
      </c>
      <c r="Z17" s="251" t="n">
        <v>137.898617283951</v>
      </c>
      <c r="AA17" s="251" t="n">
        <v>137.950333333333</v>
      </c>
      <c r="AB17" s="251" t="n">
        <v>137.913</v>
      </c>
      <c r="AC17" s="251" t="n">
        <v>137.826666666667</v>
      </c>
      <c r="AD17" s="251" t="n">
        <v>137.683037037037</v>
      </c>
      <c r="AE17" s="251" t="n">
        <v>137.504925925926</v>
      </c>
      <c r="AF17" s="251" t="n">
        <v>137.284037037037</v>
      </c>
      <c r="AG17" s="251" t="n">
        <v>137.095086419753</v>
      </c>
      <c r="AH17" s="251" t="n">
        <v>136.732604938272</v>
      </c>
      <c r="AI17" s="251" t="n">
        <v>136.271308641975</v>
      </c>
      <c r="AJ17" s="251" t="n">
        <v>135.657222222222</v>
      </c>
      <c r="AK17" s="251" t="n">
        <v>135.038777777778</v>
      </c>
      <c r="AL17" s="251" t="n">
        <v>134.362</v>
      </c>
      <c r="AM17" s="251" t="n">
        <v>133.474493827161</v>
      </c>
      <c r="AN17" s="251" t="n">
        <v>132.795345679012</v>
      </c>
      <c r="AO17" s="251" t="n">
        <v>132.172160493827</v>
      </c>
      <c r="AP17" s="251" t="n">
        <v>131.580740740741</v>
      </c>
      <c r="AQ17" s="251" t="n">
        <v>131.08762962963</v>
      </c>
      <c r="AR17" s="251" t="n">
        <v>130.66862962963</v>
      </c>
      <c r="AS17" s="251" t="n">
        <v>130.334209876543</v>
      </c>
      <c r="AT17" s="251" t="n">
        <v>130.055580246914</v>
      </c>
      <c r="AU17" s="251" t="n">
        <v>129.843209876543</v>
      </c>
      <c r="AV17" s="251" t="n">
        <v>129.711913580247</v>
      </c>
      <c r="AW17" s="251" t="n">
        <v>129.620950617284</v>
      </c>
      <c r="AX17" s="251" t="n">
        <v>129.585135802469</v>
      </c>
      <c r="AY17" s="251" t="n">
        <v>129.586</v>
      </c>
      <c r="AZ17" s="251" t="n">
        <v>129.674333333333</v>
      </c>
      <c r="BA17" s="251" t="n">
        <v>129.831666666667</v>
      </c>
      <c r="BB17" s="251" t="n">
        <v>130.27375308642</v>
      </c>
      <c r="BC17" s="251" t="n">
        <v>130.407271604938</v>
      </c>
      <c r="BD17" s="251" t="n">
        <v>130.447975308642</v>
      </c>
      <c r="BE17" s="251" t="n">
        <v>130.237780246914</v>
      </c>
      <c r="BF17" s="251" t="n">
        <v>130.211417283951</v>
      </c>
      <c r="BG17" s="252" t="n">
        <v>130.2108</v>
      </c>
      <c r="BH17" s="252" t="n">
        <v>130.2447</v>
      </c>
      <c r="BI17" s="252" t="n">
        <v>130.289</v>
      </c>
      <c r="BJ17" s="252" t="n">
        <v>130.3526</v>
      </c>
      <c r="BK17" s="252" t="n">
        <v>130.437</v>
      </c>
      <c r="BL17" s="252" t="n">
        <v>130.5377</v>
      </c>
      <c r="BM17" s="252" t="n">
        <v>130.6564</v>
      </c>
      <c r="BN17" s="252" t="n">
        <v>130.8028</v>
      </c>
      <c r="BO17" s="252" t="n">
        <v>130.9501</v>
      </c>
      <c r="BP17" s="252" t="n">
        <v>131.1079</v>
      </c>
      <c r="BQ17" s="252" t="n">
        <v>131.2557</v>
      </c>
      <c r="BR17" s="252" t="n">
        <v>131.4503</v>
      </c>
      <c r="BS17" s="252" t="n">
        <v>131.671</v>
      </c>
      <c r="BT17" s="252" t="n">
        <v>131.9177</v>
      </c>
      <c r="BU17" s="252" t="n">
        <v>132.1906</v>
      </c>
      <c r="BV17" s="252" t="n">
        <v>132.4896</v>
      </c>
    </row>
    <row r="18" customFormat="false" ht="11.1" hidden="false" customHeight="true" outlineLevel="0" collapsed="false">
      <c r="A18" s="596"/>
      <c r="B18" s="605" t="s">
        <v>1178</v>
      </c>
      <c r="C18" s="613"/>
      <c r="D18" s="613"/>
      <c r="E18" s="613"/>
      <c r="F18" s="613"/>
      <c r="G18" s="613"/>
      <c r="H18" s="613"/>
      <c r="I18" s="613"/>
      <c r="J18" s="613"/>
      <c r="K18" s="613"/>
      <c r="L18" s="613"/>
      <c r="M18" s="613"/>
      <c r="N18" s="613"/>
      <c r="O18" s="613"/>
      <c r="P18" s="613"/>
      <c r="Q18" s="613"/>
      <c r="R18" s="613"/>
      <c r="S18" s="613"/>
      <c r="T18" s="613"/>
      <c r="U18" s="613"/>
      <c r="V18" s="613"/>
      <c r="W18" s="613"/>
      <c r="X18" s="613"/>
      <c r="Y18" s="613"/>
      <c r="Z18" s="613"/>
      <c r="AA18" s="613"/>
      <c r="AB18" s="613"/>
      <c r="AC18" s="613"/>
      <c r="AD18" s="613"/>
      <c r="AE18" s="613"/>
      <c r="AF18" s="613"/>
      <c r="AG18" s="613"/>
      <c r="AH18" s="613"/>
      <c r="AI18" s="613"/>
      <c r="AJ18" s="613"/>
      <c r="AK18" s="613"/>
      <c r="AL18" s="613"/>
      <c r="AM18" s="613"/>
      <c r="AN18" s="613"/>
      <c r="AO18" s="613"/>
      <c r="AP18" s="613"/>
      <c r="AQ18" s="613"/>
      <c r="AR18" s="613"/>
      <c r="AS18" s="613"/>
      <c r="AT18" s="613"/>
      <c r="AU18" s="613"/>
      <c r="AV18" s="613"/>
      <c r="AW18" s="613"/>
      <c r="AX18" s="613"/>
      <c r="AY18" s="613"/>
      <c r="AZ18" s="613"/>
      <c r="BA18" s="613"/>
      <c r="BB18" s="613"/>
      <c r="BC18" s="613"/>
      <c r="BD18" s="613"/>
      <c r="BE18" s="613"/>
      <c r="BF18" s="613"/>
      <c r="BG18" s="614"/>
      <c r="BH18" s="614"/>
      <c r="BI18" s="614"/>
      <c r="BJ18" s="614"/>
      <c r="BK18" s="614"/>
      <c r="BL18" s="614"/>
      <c r="BM18" s="614"/>
      <c r="BN18" s="614"/>
      <c r="BO18" s="614"/>
      <c r="BP18" s="614"/>
      <c r="BQ18" s="614"/>
      <c r="BR18" s="614"/>
      <c r="BS18" s="614"/>
      <c r="BT18" s="614"/>
      <c r="BU18" s="614"/>
      <c r="BV18" s="614"/>
    </row>
    <row r="19" s="616" customFormat="true" ht="11.1" hidden="false" customHeight="true" outlineLevel="0" collapsed="false">
      <c r="A19" s="615" t="s">
        <v>1179</v>
      </c>
      <c r="B19" s="609" t="s">
        <v>1177</v>
      </c>
      <c r="C19" s="251" t="n">
        <v>89.0983567901235</v>
      </c>
      <c r="D19" s="251" t="n">
        <v>89.265475308642</v>
      </c>
      <c r="E19" s="251" t="n">
        <v>89.4133679012346</v>
      </c>
      <c r="F19" s="251" t="n">
        <v>89.5211802469136</v>
      </c>
      <c r="G19" s="251" t="n">
        <v>89.6462617283951</v>
      </c>
      <c r="H19" s="251" t="n">
        <v>89.7677580246914</v>
      </c>
      <c r="I19" s="251" t="n">
        <v>89.8685185185186</v>
      </c>
      <c r="J19" s="251" t="n">
        <v>89.9957074074075</v>
      </c>
      <c r="K19" s="251" t="n">
        <v>90.1321740740741</v>
      </c>
      <c r="L19" s="251" t="n">
        <v>90.2819086419753</v>
      </c>
      <c r="M19" s="251" t="n">
        <v>90.4339382716049</v>
      </c>
      <c r="N19" s="251" t="n">
        <v>90.5922530864197</v>
      </c>
      <c r="O19" s="251" t="n">
        <v>90.7860086419753</v>
      </c>
      <c r="P19" s="251" t="n">
        <v>90.9350271604939</v>
      </c>
      <c r="Q19" s="251" t="n">
        <v>91.0684641975309</v>
      </c>
      <c r="R19" s="251" t="n">
        <v>91.1954901234568</v>
      </c>
      <c r="S19" s="251" t="n">
        <v>91.2908864197531</v>
      </c>
      <c r="T19" s="251" t="n">
        <v>91.3638234567901</v>
      </c>
      <c r="U19" s="251" t="n">
        <v>91.3693185185185</v>
      </c>
      <c r="V19" s="251" t="n">
        <v>91.4310740740741</v>
      </c>
      <c r="W19" s="251" t="n">
        <v>91.5041074074074</v>
      </c>
      <c r="X19" s="251" t="n">
        <v>91.6288728395062</v>
      </c>
      <c r="Y19" s="251" t="n">
        <v>91.6941209876543</v>
      </c>
      <c r="Z19" s="251" t="n">
        <v>91.7403061728395</v>
      </c>
      <c r="AA19" s="251" t="n">
        <v>91.7870728395061</v>
      </c>
      <c r="AB19" s="251" t="n">
        <v>91.7803987654321</v>
      </c>
      <c r="AC19" s="251" t="n">
        <v>91.7399283950617</v>
      </c>
      <c r="AD19" s="251" t="n">
        <v>91.6633802469136</v>
      </c>
      <c r="AE19" s="251" t="n">
        <v>91.5570283950617</v>
      </c>
      <c r="AF19" s="251" t="n">
        <v>91.4185913580247</v>
      </c>
      <c r="AG19" s="251" t="n">
        <v>91.2771456790123</v>
      </c>
      <c r="AH19" s="251" t="n">
        <v>91.0527308641975</v>
      </c>
      <c r="AI19" s="251" t="n">
        <v>90.7744234567901</v>
      </c>
      <c r="AJ19" s="251" t="n">
        <v>90.3981888888889</v>
      </c>
      <c r="AK19" s="251" t="n">
        <v>90.0451222222223</v>
      </c>
      <c r="AL19" s="251" t="n">
        <v>89.6711888888889</v>
      </c>
      <c r="AM19" s="251" t="n">
        <v>89.2080333333333</v>
      </c>
      <c r="AN19" s="251" t="n">
        <v>88.8436333333333</v>
      </c>
      <c r="AO19" s="251" t="n">
        <v>88.5096333333333</v>
      </c>
      <c r="AP19" s="251" t="n">
        <v>88.1727148148148</v>
      </c>
      <c r="AQ19" s="251" t="n">
        <v>87.9245037037037</v>
      </c>
      <c r="AR19" s="251" t="n">
        <v>87.7316814814815</v>
      </c>
      <c r="AS19" s="251" t="n">
        <v>87.6253543209877</v>
      </c>
      <c r="AT19" s="251" t="n">
        <v>87.5199802469136</v>
      </c>
      <c r="AU19" s="251" t="n">
        <v>87.4466654320988</v>
      </c>
      <c r="AV19" s="251" t="n">
        <v>87.4061703703704</v>
      </c>
      <c r="AW19" s="251" t="n">
        <v>87.3964037037037</v>
      </c>
      <c r="AX19" s="251" t="n">
        <v>87.418125925926</v>
      </c>
      <c r="AY19" s="251" t="n">
        <v>87.4925617283951</v>
      </c>
      <c r="AZ19" s="251" t="n">
        <v>87.5613432098766</v>
      </c>
      <c r="BA19" s="251" t="n">
        <v>87.6456950617284</v>
      </c>
      <c r="BB19" s="251" t="n">
        <v>87.7907497432099</v>
      </c>
      <c r="BC19" s="251" t="n">
        <v>87.872392991358</v>
      </c>
      <c r="BD19" s="251" t="n">
        <v>87.9357572654321</v>
      </c>
      <c r="BE19" s="251" t="n">
        <v>87.9468971185185</v>
      </c>
      <c r="BF19" s="251" t="n">
        <v>87.9991625296296</v>
      </c>
      <c r="BG19" s="252" t="n">
        <v>88.0586080518519</v>
      </c>
      <c r="BH19" s="252" t="n">
        <v>88.1347697148148</v>
      </c>
      <c r="BI19" s="252" t="n">
        <v>88.2014234370371</v>
      </c>
      <c r="BJ19" s="252" t="n">
        <v>88.2681052481482</v>
      </c>
      <c r="BK19" s="252" t="n">
        <v>88.3113002</v>
      </c>
      <c r="BL19" s="252" t="n">
        <v>88.3956744</v>
      </c>
      <c r="BM19" s="252" t="n">
        <v>88.4977129</v>
      </c>
      <c r="BN19" s="252" t="n">
        <v>88.6236700407407</v>
      </c>
      <c r="BO19" s="252" t="n">
        <v>88.7563463851852</v>
      </c>
      <c r="BP19" s="252" t="n">
        <v>88.9019962740741</v>
      </c>
      <c r="BQ19" s="252" t="n">
        <v>89.0543883</v>
      </c>
      <c r="BR19" s="252" t="n">
        <v>89.2306588333334</v>
      </c>
      <c r="BS19" s="252" t="n">
        <v>89.4245764666667</v>
      </c>
      <c r="BT19" s="252" t="n">
        <v>89.6361412</v>
      </c>
      <c r="BU19" s="252" t="n">
        <v>89.8653530333333</v>
      </c>
      <c r="BV19" s="252" t="n">
        <v>90.1122119666667</v>
      </c>
    </row>
    <row r="20" s="616" customFormat="true" ht="11.1" hidden="false" customHeight="true" outlineLevel="0" collapsed="false">
      <c r="A20" s="615"/>
      <c r="B20" s="609"/>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c r="AW20" s="251"/>
      <c r="AX20" s="251"/>
      <c r="AY20" s="251"/>
      <c r="AZ20" s="251"/>
      <c r="BA20" s="251"/>
      <c r="BB20" s="251"/>
      <c r="BC20" s="251"/>
      <c r="BD20" s="251"/>
      <c r="BE20" s="251"/>
      <c r="BF20" s="251"/>
      <c r="BG20" s="252"/>
      <c r="BH20" s="252"/>
      <c r="BI20" s="252"/>
      <c r="BJ20" s="252"/>
      <c r="BK20" s="252"/>
      <c r="BL20" s="252"/>
      <c r="BM20" s="252"/>
      <c r="BN20" s="252"/>
      <c r="BO20" s="252"/>
      <c r="BP20" s="252"/>
      <c r="BQ20" s="252"/>
      <c r="BR20" s="252"/>
      <c r="BS20" s="252"/>
      <c r="BT20" s="252"/>
      <c r="BU20" s="252"/>
      <c r="BV20" s="252"/>
    </row>
    <row r="21" customFormat="false" ht="11.1" hidden="false" customHeight="true" outlineLevel="0" collapsed="false">
      <c r="A21" s="596"/>
      <c r="B21" s="617" t="s">
        <v>1180</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608" t="s">
        <v>1181</v>
      </c>
      <c r="B22" s="609" t="s">
        <v>1182</v>
      </c>
      <c r="C22" s="251" t="n">
        <v>96.2866592592593</v>
      </c>
      <c r="D22" s="251" t="n">
        <v>96.5481148148148</v>
      </c>
      <c r="E22" s="251" t="n">
        <v>96.7829259259259</v>
      </c>
      <c r="F22" s="251" t="n">
        <v>96.9504061728395</v>
      </c>
      <c r="G22" s="251" t="n">
        <v>97.1624432098765</v>
      </c>
      <c r="H22" s="251" t="n">
        <v>97.3783506172839</v>
      </c>
      <c r="I22" s="251" t="n">
        <v>97.6691555555556</v>
      </c>
      <c r="J22" s="251" t="n">
        <v>97.8395333333333</v>
      </c>
      <c r="K22" s="251" t="n">
        <v>97.9605111111111</v>
      </c>
      <c r="L22" s="251" t="n">
        <v>97.8431456790123</v>
      </c>
      <c r="M22" s="251" t="n">
        <v>98.0070308641975</v>
      </c>
      <c r="N22" s="251" t="n">
        <v>98.2632234567901</v>
      </c>
      <c r="O22" s="251" t="n">
        <v>98.7258320987655</v>
      </c>
      <c r="P22" s="251" t="n">
        <v>99.0810580246914</v>
      </c>
      <c r="Q22" s="251" t="n">
        <v>99.4430098765432</v>
      </c>
      <c r="R22" s="251" t="n">
        <v>99.9463148148148</v>
      </c>
      <c r="S22" s="251" t="n">
        <v>100.220748148148</v>
      </c>
      <c r="T22" s="251" t="n">
        <v>100.400937037037</v>
      </c>
      <c r="U22" s="251" t="n">
        <v>100.424150617284</v>
      </c>
      <c r="V22" s="251" t="n">
        <v>100.462898765432</v>
      </c>
      <c r="W22" s="251" t="n">
        <v>100.454450617284</v>
      </c>
      <c r="X22" s="251" t="n">
        <v>100.370727160494</v>
      </c>
      <c r="Y22" s="251" t="n">
        <v>100.288945679012</v>
      </c>
      <c r="Z22" s="251" t="n">
        <v>100.181027160494</v>
      </c>
      <c r="AA22" s="251" t="n">
        <v>100.175786419753</v>
      </c>
      <c r="AB22" s="251" t="n">
        <v>99.9189827160494</v>
      </c>
      <c r="AC22" s="251" t="n">
        <v>99.5394308641975</v>
      </c>
      <c r="AD22" s="251" t="n">
        <v>99.0158814814815</v>
      </c>
      <c r="AE22" s="251" t="n">
        <v>98.4067703703704</v>
      </c>
      <c r="AF22" s="251" t="n">
        <v>97.6908481481482</v>
      </c>
      <c r="AG22" s="251" t="n">
        <v>96.8471913580247</v>
      </c>
      <c r="AH22" s="251" t="n">
        <v>95.9333395061729</v>
      </c>
      <c r="AI22" s="251" t="n">
        <v>94.9283691358025</v>
      </c>
      <c r="AJ22" s="251" t="n">
        <v>93.8703839506173</v>
      </c>
      <c r="AK22" s="251" t="n">
        <v>92.6545987654321</v>
      </c>
      <c r="AL22" s="251" t="n">
        <v>91.3191172839506</v>
      </c>
      <c r="AM22" s="251" t="n">
        <v>89.406724691358</v>
      </c>
      <c r="AN22" s="251" t="n">
        <v>88.1747617283951</v>
      </c>
      <c r="AO22" s="251" t="n">
        <v>87.1660135802469</v>
      </c>
      <c r="AP22" s="251" t="n">
        <v>86.073887654321</v>
      </c>
      <c r="AQ22" s="251" t="n">
        <v>85.7415135802469</v>
      </c>
      <c r="AR22" s="251" t="n">
        <v>85.8622987654321</v>
      </c>
      <c r="AS22" s="251" t="n">
        <v>87.0743222222222</v>
      </c>
      <c r="AT22" s="251" t="n">
        <v>87.6228666666667</v>
      </c>
      <c r="AU22" s="251" t="n">
        <v>88.1460111111111</v>
      </c>
      <c r="AV22" s="251" t="n">
        <v>88.6055037037037</v>
      </c>
      <c r="AW22" s="251" t="n">
        <v>89.1065370370371</v>
      </c>
      <c r="AX22" s="251" t="n">
        <v>89.6108592592593</v>
      </c>
      <c r="AY22" s="251" t="n">
        <v>90.1336604938272</v>
      </c>
      <c r="AZ22" s="251" t="n">
        <v>90.6331679012346</v>
      </c>
      <c r="BA22" s="251" t="n">
        <v>91.1245716049383</v>
      </c>
      <c r="BB22" s="251" t="n">
        <v>91.6768054320988</v>
      </c>
      <c r="BC22" s="251" t="n">
        <v>92.1003013580247</v>
      </c>
      <c r="BD22" s="251" t="n">
        <v>92.4639932098765</v>
      </c>
      <c r="BE22" s="251" t="n">
        <v>92.7703338271605</v>
      </c>
      <c r="BF22" s="251" t="n">
        <v>93.0125779012346</v>
      </c>
      <c r="BG22" s="252" t="n">
        <v>93.19318</v>
      </c>
      <c r="BH22" s="252" t="n">
        <v>93.20937</v>
      </c>
      <c r="BI22" s="252" t="n">
        <v>93.34376</v>
      </c>
      <c r="BJ22" s="252" t="n">
        <v>93.49357</v>
      </c>
      <c r="BK22" s="252" t="n">
        <v>93.65527</v>
      </c>
      <c r="BL22" s="252" t="n">
        <v>93.83858</v>
      </c>
      <c r="BM22" s="252" t="n">
        <v>94.03998</v>
      </c>
      <c r="BN22" s="252" t="n">
        <v>94.27144</v>
      </c>
      <c r="BO22" s="252" t="n">
        <v>94.49999</v>
      </c>
      <c r="BP22" s="252" t="n">
        <v>94.73762</v>
      </c>
      <c r="BQ22" s="252" t="n">
        <v>94.99621</v>
      </c>
      <c r="BR22" s="252" t="n">
        <v>95.24309</v>
      </c>
      <c r="BS22" s="252" t="n">
        <v>95.49015</v>
      </c>
      <c r="BT22" s="252" t="n">
        <v>95.73737</v>
      </c>
      <c r="BU22" s="252" t="n">
        <v>95.98476</v>
      </c>
      <c r="BV22" s="252" t="n">
        <v>96.23233</v>
      </c>
    </row>
    <row r="23" customFormat="false" ht="11.1" hidden="false" customHeight="true" outlineLevel="0" collapsed="false">
      <c r="A23" s="618" t="s">
        <v>93</v>
      </c>
      <c r="B23" s="81" t="s">
        <v>1183</v>
      </c>
      <c r="C23" s="251" t="n">
        <v>96.110062962963</v>
      </c>
      <c r="D23" s="251" t="n">
        <v>96.312862962963</v>
      </c>
      <c r="E23" s="251" t="n">
        <v>96.4656740740741</v>
      </c>
      <c r="F23" s="251" t="n">
        <v>96.4576271604939</v>
      </c>
      <c r="G23" s="251" t="n">
        <v>96.593612345679</v>
      </c>
      <c r="H23" s="251" t="n">
        <v>96.7627604938272</v>
      </c>
      <c r="I23" s="251" t="n">
        <v>97.0444</v>
      </c>
      <c r="J23" s="251" t="n">
        <v>97.2203777777778</v>
      </c>
      <c r="K23" s="251" t="n">
        <v>97.3700222222222</v>
      </c>
      <c r="L23" s="251" t="n">
        <v>97.3197283950617</v>
      </c>
      <c r="M23" s="251" t="n">
        <v>97.5469098765432</v>
      </c>
      <c r="N23" s="251" t="n">
        <v>97.8779617283951</v>
      </c>
      <c r="O23" s="251" t="n">
        <v>98.4394222222223</v>
      </c>
      <c r="P23" s="251" t="n">
        <v>98.8833111111112</v>
      </c>
      <c r="Q23" s="251" t="n">
        <v>99.3361666666667</v>
      </c>
      <c r="R23" s="251" t="n">
        <v>99.9794209876543</v>
      </c>
      <c r="S23" s="251" t="n">
        <v>100.314135802469</v>
      </c>
      <c r="T23" s="251" t="n">
        <v>100.521743209877</v>
      </c>
      <c r="U23" s="251" t="n">
        <v>100.495897530864</v>
      </c>
      <c r="V23" s="251" t="n">
        <v>100.529049382716</v>
      </c>
      <c r="W23" s="251" t="n">
        <v>100.51485308642</v>
      </c>
      <c r="X23" s="251" t="n">
        <v>100.462982716049</v>
      </c>
      <c r="Y23" s="251" t="n">
        <v>100.346834567901</v>
      </c>
      <c r="Z23" s="251" t="n">
        <v>100.176082716049</v>
      </c>
      <c r="AA23" s="251" t="n">
        <v>100.079344444444</v>
      </c>
      <c r="AB23" s="251" t="n">
        <v>99.7029222222223</v>
      </c>
      <c r="AC23" s="251" t="n">
        <v>99.1754333333334</v>
      </c>
      <c r="AD23" s="251" t="n">
        <v>98.3859098765432</v>
      </c>
      <c r="AE23" s="251" t="n">
        <v>97.6395135802469</v>
      </c>
      <c r="AF23" s="251" t="n">
        <v>96.8252765432099</v>
      </c>
      <c r="AG23" s="251" t="n">
        <v>96.1547296296297</v>
      </c>
      <c r="AH23" s="251" t="n">
        <v>95.046162962963</v>
      </c>
      <c r="AI23" s="251" t="n">
        <v>93.7111074074075</v>
      </c>
      <c r="AJ23" s="251" t="n">
        <v>91.9138987654321</v>
      </c>
      <c r="AK23" s="251" t="n">
        <v>90.3026135802469</v>
      </c>
      <c r="AL23" s="251" t="n">
        <v>88.641587654321</v>
      </c>
      <c r="AM23" s="251" t="n">
        <v>86.3795716049383</v>
      </c>
      <c r="AN23" s="251" t="n">
        <v>85.0325012345679</v>
      </c>
      <c r="AO23" s="251" t="n">
        <v>84.0491271604939</v>
      </c>
      <c r="AP23" s="251" t="n">
        <v>83.3149604938272</v>
      </c>
      <c r="AQ23" s="251" t="n">
        <v>83.1448456790124</v>
      </c>
      <c r="AR23" s="251" t="n">
        <v>83.4242938271605</v>
      </c>
      <c r="AS23" s="251" t="n">
        <v>84.854875308642</v>
      </c>
      <c r="AT23" s="251" t="n">
        <v>85.5072716049383</v>
      </c>
      <c r="AU23" s="251" t="n">
        <v>86.0830530864198</v>
      </c>
      <c r="AV23" s="251" t="n">
        <v>86.4826592592593</v>
      </c>
      <c r="AW23" s="251" t="n">
        <v>86.9798814814815</v>
      </c>
      <c r="AX23" s="251" t="n">
        <v>87.4751592592593</v>
      </c>
      <c r="AY23" s="251" t="n">
        <v>87.9201271604939</v>
      </c>
      <c r="AZ23" s="251" t="n">
        <v>88.4477901234568</v>
      </c>
      <c r="BA23" s="251" t="n">
        <v>89.0097827160494</v>
      </c>
      <c r="BB23" s="251" t="n">
        <v>89.7936787654321</v>
      </c>
      <c r="BC23" s="251" t="n">
        <v>90.2836502469136</v>
      </c>
      <c r="BD23" s="251" t="n">
        <v>90.6672709876543</v>
      </c>
      <c r="BE23" s="251" t="n">
        <v>90.8167666666667</v>
      </c>
      <c r="BF23" s="251" t="n">
        <v>91.0835166666667</v>
      </c>
      <c r="BG23" s="252" t="n">
        <v>91.33975</v>
      </c>
      <c r="BH23" s="252" t="n">
        <v>91.54982</v>
      </c>
      <c r="BI23" s="252" t="n">
        <v>91.81174</v>
      </c>
      <c r="BJ23" s="252" t="n">
        <v>92.08987</v>
      </c>
      <c r="BK23" s="252" t="n">
        <v>92.38312</v>
      </c>
      <c r="BL23" s="252" t="n">
        <v>92.69449</v>
      </c>
      <c r="BM23" s="252" t="n">
        <v>93.02289</v>
      </c>
      <c r="BN23" s="252" t="n">
        <v>93.38659</v>
      </c>
      <c r="BO23" s="252" t="n">
        <v>93.73533</v>
      </c>
      <c r="BP23" s="252" t="n">
        <v>94.0874</v>
      </c>
      <c r="BQ23" s="252" t="n">
        <v>94.44539</v>
      </c>
      <c r="BR23" s="252" t="n">
        <v>94.80214</v>
      </c>
      <c r="BS23" s="252" t="n">
        <v>95.16027</v>
      </c>
      <c r="BT23" s="252" t="n">
        <v>95.51977</v>
      </c>
      <c r="BU23" s="252" t="n">
        <v>95.88063</v>
      </c>
      <c r="BV23" s="252" t="n">
        <v>96.24287</v>
      </c>
    </row>
    <row r="24" customFormat="false" ht="10.9" hidden="false" customHeight="true" outlineLevel="0" collapsed="false">
      <c r="A24" s="619" t="s">
        <v>1184</v>
      </c>
      <c r="B24" s="620" t="s">
        <v>1185</v>
      </c>
      <c r="C24" s="251" t="n">
        <v>99.7174197530865</v>
      </c>
      <c r="D24" s="251" t="n">
        <v>99.745638271605</v>
      </c>
      <c r="E24" s="251" t="n">
        <v>99.6496419753086</v>
      </c>
      <c r="F24" s="251" t="n">
        <v>99.1593419753086</v>
      </c>
      <c r="G24" s="251" t="n">
        <v>99.0174827160493</v>
      </c>
      <c r="H24" s="251" t="n">
        <v>98.9539753086419</v>
      </c>
      <c r="I24" s="251" t="n">
        <v>98.9607506172839</v>
      </c>
      <c r="J24" s="251" t="n">
        <v>99.0599987654321</v>
      </c>
      <c r="K24" s="251" t="n">
        <v>99.243650617284</v>
      </c>
      <c r="L24" s="251" t="n">
        <v>99.7404320987654</v>
      </c>
      <c r="M24" s="251" t="n">
        <v>99.9213469135802</v>
      </c>
      <c r="N24" s="251" t="n">
        <v>100.015120987654</v>
      </c>
      <c r="O24" s="251" t="n">
        <v>99.9017049382716</v>
      </c>
      <c r="P24" s="251" t="n">
        <v>99.9112345679013</v>
      </c>
      <c r="Q24" s="251" t="n">
        <v>99.9236604938272</v>
      </c>
      <c r="R24" s="251" t="n">
        <v>99.8615259259259</v>
      </c>
      <c r="S24" s="251" t="n">
        <v>99.937837037037</v>
      </c>
      <c r="T24" s="251" t="n">
        <v>100.075137037037</v>
      </c>
      <c r="U24" s="251" t="n">
        <v>100.587534567901</v>
      </c>
      <c r="V24" s="251" t="n">
        <v>100.611230864198</v>
      </c>
      <c r="W24" s="251" t="n">
        <v>100.460334567901</v>
      </c>
      <c r="X24" s="251" t="n">
        <v>99.7121987654321</v>
      </c>
      <c r="Y24" s="251" t="n">
        <v>99.5291024691358</v>
      </c>
      <c r="Z24" s="251" t="n">
        <v>99.4883987654321</v>
      </c>
      <c r="AA24" s="251" t="n">
        <v>99.9434358024692</v>
      </c>
      <c r="AB24" s="251" t="n">
        <v>99.9225061728395</v>
      </c>
      <c r="AC24" s="251" t="n">
        <v>99.7789580246914</v>
      </c>
      <c r="AD24" s="251" t="n">
        <v>99.4416851851852</v>
      </c>
      <c r="AE24" s="251" t="n">
        <v>99.1062296296296</v>
      </c>
      <c r="AF24" s="251" t="n">
        <v>98.7014851851852</v>
      </c>
      <c r="AG24" s="251" t="n">
        <v>97.9299358024692</v>
      </c>
      <c r="AH24" s="251" t="n">
        <v>97.609750617284</v>
      </c>
      <c r="AI24" s="251" t="n">
        <v>97.4434135802469</v>
      </c>
      <c r="AJ24" s="251" t="n">
        <v>97.8397098765432</v>
      </c>
      <c r="AK24" s="251" t="n">
        <v>97.6744802469136</v>
      </c>
      <c r="AL24" s="251" t="n">
        <v>97.3565098765432</v>
      </c>
      <c r="AM24" s="251" t="n">
        <v>96.3464851851852</v>
      </c>
      <c r="AN24" s="251" t="n">
        <v>96.1275185185185</v>
      </c>
      <c r="AO24" s="251" t="n">
        <v>96.1602962962963</v>
      </c>
      <c r="AP24" s="251" t="n">
        <v>96.8124827160494</v>
      </c>
      <c r="AQ24" s="251" t="n">
        <v>97.0730012345679</v>
      </c>
      <c r="AR24" s="251" t="n">
        <v>97.3095160493828</v>
      </c>
      <c r="AS24" s="251" t="n">
        <v>97.335750617284</v>
      </c>
      <c r="AT24" s="251" t="n">
        <v>97.6639654320988</v>
      </c>
      <c r="AU24" s="251" t="n">
        <v>98.1078839506174</v>
      </c>
      <c r="AV24" s="251" t="n">
        <v>98.8433234567901</v>
      </c>
      <c r="AW24" s="251" t="n">
        <v>99.3867864197531</v>
      </c>
      <c r="AX24" s="251" t="n">
        <v>99.9140901234568</v>
      </c>
      <c r="AY24" s="251" t="n">
        <v>100.504103703704</v>
      </c>
      <c r="AZ24" s="251" t="n">
        <v>100.939937037037</v>
      </c>
      <c r="BA24" s="251" t="n">
        <v>101.300459259259</v>
      </c>
      <c r="BB24" s="251" t="n">
        <v>101.541107407407</v>
      </c>
      <c r="BC24" s="251" t="n">
        <v>101.78442962963</v>
      </c>
      <c r="BD24" s="251" t="n">
        <v>101.985862962963</v>
      </c>
      <c r="BE24" s="251" t="n">
        <v>102.065827160494</v>
      </c>
      <c r="BF24" s="251" t="n">
        <v>102.243167901235</v>
      </c>
      <c r="BG24" s="252" t="n">
        <v>102.4383</v>
      </c>
      <c r="BH24" s="252" t="n">
        <v>102.687</v>
      </c>
      <c r="BI24" s="252" t="n">
        <v>102.8909</v>
      </c>
      <c r="BJ24" s="252" t="n">
        <v>103.0858</v>
      </c>
      <c r="BK24" s="252" t="n">
        <v>103.265</v>
      </c>
      <c r="BL24" s="252" t="n">
        <v>103.4468</v>
      </c>
      <c r="BM24" s="252" t="n">
        <v>103.6247</v>
      </c>
      <c r="BN24" s="252" t="n">
        <v>103.7951</v>
      </c>
      <c r="BO24" s="252" t="n">
        <v>103.9675</v>
      </c>
      <c r="BP24" s="252" t="n">
        <v>104.1384</v>
      </c>
      <c r="BQ24" s="252" t="n">
        <v>104.307</v>
      </c>
      <c r="BR24" s="252" t="n">
        <v>104.4758</v>
      </c>
      <c r="BS24" s="252" t="n">
        <v>104.6437</v>
      </c>
      <c r="BT24" s="252" t="n">
        <v>104.8109</v>
      </c>
      <c r="BU24" s="252" t="n">
        <v>104.9773</v>
      </c>
      <c r="BV24" s="252" t="n">
        <v>105.1429</v>
      </c>
    </row>
    <row r="25" customFormat="false" ht="10.9" hidden="false" customHeight="true" outlineLevel="0" collapsed="false">
      <c r="A25" s="619" t="s">
        <v>1186</v>
      </c>
      <c r="B25" s="620" t="s">
        <v>1187</v>
      </c>
      <c r="C25" s="251" t="n">
        <v>100.381096296296</v>
      </c>
      <c r="D25" s="251" t="n">
        <v>100.219385185185</v>
      </c>
      <c r="E25" s="251" t="n">
        <v>99.9176185185185</v>
      </c>
      <c r="F25" s="251" t="n">
        <v>99.0938358024691</v>
      </c>
      <c r="G25" s="251" t="n">
        <v>98.7984283950617</v>
      </c>
      <c r="H25" s="251" t="n">
        <v>98.6494358024692</v>
      </c>
      <c r="I25" s="251" t="n">
        <v>98.5774802469136</v>
      </c>
      <c r="J25" s="251" t="n">
        <v>98.773350617284</v>
      </c>
      <c r="K25" s="251" t="n">
        <v>99.1676691358025</v>
      </c>
      <c r="L25" s="251" t="n">
        <v>100.313201234568</v>
      </c>
      <c r="M25" s="251" t="n">
        <v>100.689841975309</v>
      </c>
      <c r="N25" s="251" t="n">
        <v>100.850356790123</v>
      </c>
      <c r="O25" s="251" t="n">
        <v>100.558533333333</v>
      </c>
      <c r="P25" s="251" t="n">
        <v>100.463955555556</v>
      </c>
      <c r="Q25" s="251" t="n">
        <v>100.330411111111</v>
      </c>
      <c r="R25" s="251" t="n">
        <v>100.125944444444</v>
      </c>
      <c r="S25" s="251" t="n">
        <v>99.9384333333334</v>
      </c>
      <c r="T25" s="251" t="n">
        <v>99.7359222222223</v>
      </c>
      <c r="U25" s="251" t="n">
        <v>99.245625925926</v>
      </c>
      <c r="V25" s="251" t="n">
        <v>99.2177037037037</v>
      </c>
      <c r="W25" s="251" t="n">
        <v>99.3793703703704</v>
      </c>
      <c r="X25" s="251" t="n">
        <v>100.184448148148</v>
      </c>
      <c r="Y25" s="251" t="n">
        <v>100.384925925926</v>
      </c>
      <c r="Z25" s="251" t="n">
        <v>100.434625925926</v>
      </c>
      <c r="AA25" s="251" t="n">
        <v>100.29690617284</v>
      </c>
      <c r="AB25" s="251" t="n">
        <v>100.072532098765</v>
      </c>
      <c r="AC25" s="251" t="n">
        <v>99.7248617283951</v>
      </c>
      <c r="AD25" s="251" t="n">
        <v>99.3210407407407</v>
      </c>
      <c r="AE25" s="251" t="n">
        <v>98.6764185185185</v>
      </c>
      <c r="AF25" s="251" t="n">
        <v>97.8581407407407</v>
      </c>
      <c r="AG25" s="251" t="n">
        <v>97.4597975308642</v>
      </c>
      <c r="AH25" s="251" t="n">
        <v>95.8490160493827</v>
      </c>
      <c r="AI25" s="251" t="n">
        <v>93.6193864197531</v>
      </c>
      <c r="AJ25" s="251" t="n">
        <v>89.0169679012346</v>
      </c>
      <c r="AK25" s="251" t="n">
        <v>86.8650975308642</v>
      </c>
      <c r="AL25" s="251" t="n">
        <v>85.4098345679012</v>
      </c>
      <c r="AM25" s="251" t="n">
        <v>85.4529814814815</v>
      </c>
      <c r="AN25" s="251" t="n">
        <v>84.7895814814815</v>
      </c>
      <c r="AO25" s="251" t="n">
        <v>84.2214370370371</v>
      </c>
      <c r="AP25" s="251" t="n">
        <v>83.3096493827161</v>
      </c>
      <c r="AQ25" s="251" t="n">
        <v>83.2611901234568</v>
      </c>
      <c r="AR25" s="251" t="n">
        <v>83.6371604938272</v>
      </c>
      <c r="AS25" s="251" t="n">
        <v>85.2089629629629</v>
      </c>
      <c r="AT25" s="251" t="n">
        <v>85.8552407407407</v>
      </c>
      <c r="AU25" s="251" t="n">
        <v>86.3473962962963</v>
      </c>
      <c r="AV25" s="251" t="n">
        <v>86.420950617284</v>
      </c>
      <c r="AW25" s="251" t="n">
        <v>86.8032209876543</v>
      </c>
      <c r="AX25" s="251" t="n">
        <v>87.2297283950618</v>
      </c>
      <c r="AY25" s="251" t="n">
        <v>87.9260086419754</v>
      </c>
      <c r="AZ25" s="251" t="n">
        <v>88.271838271605</v>
      </c>
      <c r="BA25" s="251" t="n">
        <v>88.4927530864198</v>
      </c>
      <c r="BB25" s="251" t="n">
        <v>88.3957111111111</v>
      </c>
      <c r="BC25" s="251" t="n">
        <v>88.5115777777778</v>
      </c>
      <c r="BD25" s="251" t="n">
        <v>88.6473111111111</v>
      </c>
      <c r="BE25" s="251" t="n">
        <v>88.8102488888889</v>
      </c>
      <c r="BF25" s="251" t="n">
        <v>88.9802122222222</v>
      </c>
      <c r="BG25" s="252" t="n">
        <v>89.16454</v>
      </c>
      <c r="BH25" s="252" t="n">
        <v>89.36707</v>
      </c>
      <c r="BI25" s="252" t="n">
        <v>89.57724</v>
      </c>
      <c r="BJ25" s="252" t="n">
        <v>89.79889</v>
      </c>
      <c r="BK25" s="252" t="n">
        <v>90.05024</v>
      </c>
      <c r="BL25" s="252" t="n">
        <v>90.28118</v>
      </c>
      <c r="BM25" s="252" t="n">
        <v>90.50993</v>
      </c>
      <c r="BN25" s="252" t="n">
        <v>90.73561</v>
      </c>
      <c r="BO25" s="252" t="n">
        <v>90.96065</v>
      </c>
      <c r="BP25" s="252" t="n">
        <v>91.18416</v>
      </c>
      <c r="BQ25" s="252" t="n">
        <v>91.38182</v>
      </c>
      <c r="BR25" s="252" t="n">
        <v>91.62054</v>
      </c>
      <c r="BS25" s="252" t="n">
        <v>91.87599</v>
      </c>
      <c r="BT25" s="252" t="n">
        <v>92.14816</v>
      </c>
      <c r="BU25" s="252" t="n">
        <v>92.43706</v>
      </c>
      <c r="BV25" s="252" t="n">
        <v>92.74269</v>
      </c>
    </row>
    <row r="26" customFormat="false" ht="10.9" hidden="false" customHeight="true" outlineLevel="0" collapsed="false">
      <c r="A26" s="619" t="s">
        <v>1188</v>
      </c>
      <c r="B26" s="620" t="s">
        <v>1189</v>
      </c>
      <c r="C26" s="251" t="n">
        <v>92.8259382716049</v>
      </c>
      <c r="D26" s="251" t="n">
        <v>93.4432901234568</v>
      </c>
      <c r="E26" s="251" t="n">
        <v>93.9431716049383</v>
      </c>
      <c r="F26" s="251" t="n">
        <v>94.0703234567902</v>
      </c>
      <c r="G26" s="251" t="n">
        <v>94.5267086419753</v>
      </c>
      <c r="H26" s="251" t="n">
        <v>95.0570679012346</v>
      </c>
      <c r="I26" s="251" t="n">
        <v>95.9188481481482</v>
      </c>
      <c r="J26" s="251" t="n">
        <v>96.4040703703704</v>
      </c>
      <c r="K26" s="251" t="n">
        <v>96.7701814814815</v>
      </c>
      <c r="L26" s="251" t="n">
        <v>96.665487654321</v>
      </c>
      <c r="M26" s="251" t="n">
        <v>97.0571469135802</v>
      </c>
      <c r="N26" s="251" t="n">
        <v>97.5934654320987</v>
      </c>
      <c r="O26" s="251" t="n">
        <v>98.6314061728395</v>
      </c>
      <c r="P26" s="251" t="n">
        <v>99.1893209876543</v>
      </c>
      <c r="Q26" s="251" t="n">
        <v>99.6241728395062</v>
      </c>
      <c r="R26" s="251" t="n">
        <v>99.846875308642</v>
      </c>
      <c r="S26" s="251" t="n">
        <v>100.102416049383</v>
      </c>
      <c r="T26" s="251" t="n">
        <v>100.301708641975</v>
      </c>
      <c r="U26" s="251" t="n">
        <v>100.471498765432</v>
      </c>
      <c r="V26" s="251" t="n">
        <v>100.538235802469</v>
      </c>
      <c r="W26" s="251" t="n">
        <v>100.528665432099</v>
      </c>
      <c r="X26" s="251" t="n">
        <v>100.579044444444</v>
      </c>
      <c r="Y26" s="251" t="n">
        <v>100.314666666667</v>
      </c>
      <c r="Z26" s="251" t="n">
        <v>99.8717888888889</v>
      </c>
      <c r="AA26" s="251" t="n">
        <v>99.1122679012346</v>
      </c>
      <c r="AB26" s="251" t="n">
        <v>98.4159975308643</v>
      </c>
      <c r="AC26" s="251" t="n">
        <v>97.6448345679013</v>
      </c>
      <c r="AD26" s="251" t="n">
        <v>96.8368481481482</v>
      </c>
      <c r="AE26" s="251" t="n">
        <v>95.8873481481482</v>
      </c>
      <c r="AF26" s="251" t="n">
        <v>94.8344037037037</v>
      </c>
      <c r="AG26" s="251" t="n">
        <v>93.4008691358025</v>
      </c>
      <c r="AH26" s="251" t="n">
        <v>92.3488950617284</v>
      </c>
      <c r="AI26" s="251" t="n">
        <v>91.4013358024691</v>
      </c>
      <c r="AJ26" s="251" t="n">
        <v>90.526537037037</v>
      </c>
      <c r="AK26" s="251" t="n">
        <v>89.8115481481482</v>
      </c>
      <c r="AL26" s="251" t="n">
        <v>89.2247148148148</v>
      </c>
      <c r="AM26" s="251" t="n">
        <v>88.5209061728395</v>
      </c>
      <c r="AN26" s="251" t="n">
        <v>88.3742320987654</v>
      </c>
      <c r="AO26" s="251" t="n">
        <v>88.5395617283951</v>
      </c>
      <c r="AP26" s="251" t="n">
        <v>89.383675308642</v>
      </c>
      <c r="AQ26" s="251" t="n">
        <v>89.8979271604939</v>
      </c>
      <c r="AR26" s="251" t="n">
        <v>90.4490975308643</v>
      </c>
      <c r="AS26" s="251" t="n">
        <v>91.0928555555556</v>
      </c>
      <c r="AT26" s="251" t="n">
        <v>91.6761111111111</v>
      </c>
      <c r="AU26" s="251" t="n">
        <v>92.2545333333333</v>
      </c>
      <c r="AV26" s="251" t="n">
        <v>92.9108975308642</v>
      </c>
      <c r="AW26" s="251" t="n">
        <v>93.4175716049383</v>
      </c>
      <c r="AX26" s="251" t="n">
        <v>93.8573308641975</v>
      </c>
      <c r="AY26" s="251" t="n">
        <v>94.5271333333334</v>
      </c>
      <c r="AZ26" s="251" t="n">
        <v>94.6103444444445</v>
      </c>
      <c r="BA26" s="251" t="n">
        <v>94.4039222222223</v>
      </c>
      <c r="BB26" s="251" t="n">
        <v>93.2385372839506</v>
      </c>
      <c r="BC26" s="251" t="n">
        <v>92.9548454320988</v>
      </c>
      <c r="BD26" s="251" t="n">
        <v>92.8835172839506</v>
      </c>
      <c r="BE26" s="251" t="n">
        <v>93.3277424691358</v>
      </c>
      <c r="BF26" s="251" t="n">
        <v>93.4537495061728</v>
      </c>
      <c r="BG26" s="252" t="n">
        <v>93.56473</v>
      </c>
      <c r="BH26" s="252" t="n">
        <v>93.6218</v>
      </c>
      <c r="BI26" s="252" t="n">
        <v>93.73188</v>
      </c>
      <c r="BJ26" s="252" t="n">
        <v>93.85609</v>
      </c>
      <c r="BK26" s="252" t="n">
        <v>93.98552</v>
      </c>
      <c r="BL26" s="252" t="n">
        <v>94.14468</v>
      </c>
      <c r="BM26" s="252" t="n">
        <v>94.32466</v>
      </c>
      <c r="BN26" s="252" t="n">
        <v>94.56075</v>
      </c>
      <c r="BO26" s="252" t="n">
        <v>94.75588</v>
      </c>
      <c r="BP26" s="252" t="n">
        <v>94.94535</v>
      </c>
      <c r="BQ26" s="252" t="n">
        <v>95.09615</v>
      </c>
      <c r="BR26" s="252" t="n">
        <v>95.29906</v>
      </c>
      <c r="BS26" s="252" t="n">
        <v>95.52107</v>
      </c>
      <c r="BT26" s="252" t="n">
        <v>95.76218</v>
      </c>
      <c r="BU26" s="252" t="n">
        <v>96.02239</v>
      </c>
      <c r="BV26" s="252" t="n">
        <v>96.3017</v>
      </c>
    </row>
    <row r="27" customFormat="false" ht="10.9" hidden="false" customHeight="true" outlineLevel="0" collapsed="false">
      <c r="A27" s="619" t="s">
        <v>1190</v>
      </c>
      <c r="B27" s="620" t="s">
        <v>1191</v>
      </c>
      <c r="C27" s="251" t="n">
        <v>95.1718839506173</v>
      </c>
      <c r="D27" s="251" t="n">
        <v>95.7746320987654</v>
      </c>
      <c r="E27" s="251" t="n">
        <v>96.0568839506173</v>
      </c>
      <c r="F27" s="251" t="n">
        <v>94.9886691358025</v>
      </c>
      <c r="G27" s="251" t="n">
        <v>95.4024061728395</v>
      </c>
      <c r="H27" s="251" t="n">
        <v>96.2681246913581</v>
      </c>
      <c r="I27" s="251" t="n">
        <v>98.9044074074074</v>
      </c>
      <c r="J27" s="251" t="n">
        <v>99.6851518518519</v>
      </c>
      <c r="K27" s="251" t="n">
        <v>99.9289407407407</v>
      </c>
      <c r="L27" s="251" t="n">
        <v>98.5381938271605</v>
      </c>
      <c r="M27" s="251" t="n">
        <v>98.5312567901235</v>
      </c>
      <c r="N27" s="251" t="n">
        <v>98.8105493827161</v>
      </c>
      <c r="O27" s="251" t="n">
        <v>100.041271604938</v>
      </c>
      <c r="P27" s="251" t="n">
        <v>100.39412345679</v>
      </c>
      <c r="Q27" s="251" t="n">
        <v>100.534304938272</v>
      </c>
      <c r="R27" s="251" t="n">
        <v>100.121988888889</v>
      </c>
      <c r="S27" s="251" t="n">
        <v>100.0917</v>
      </c>
      <c r="T27" s="251" t="n">
        <v>100.103611111111</v>
      </c>
      <c r="U27" s="251" t="n">
        <v>100.381025925926</v>
      </c>
      <c r="V27" s="251" t="n">
        <v>100.309859259259</v>
      </c>
      <c r="W27" s="251" t="n">
        <v>100.113414814815</v>
      </c>
      <c r="X27" s="251" t="n">
        <v>99.6115493827161</v>
      </c>
      <c r="Y27" s="251" t="n">
        <v>99.2996567901235</v>
      </c>
      <c r="Z27" s="251" t="n">
        <v>98.9975938271605</v>
      </c>
      <c r="AA27" s="251" t="n">
        <v>98.6787679012346</v>
      </c>
      <c r="AB27" s="251" t="n">
        <v>98.4163086419753</v>
      </c>
      <c r="AC27" s="251" t="n">
        <v>98.1836234567901</v>
      </c>
      <c r="AD27" s="251" t="n">
        <v>98.7134925925926</v>
      </c>
      <c r="AE27" s="251" t="n">
        <v>97.9907703703704</v>
      </c>
      <c r="AF27" s="251" t="n">
        <v>96.748237037037</v>
      </c>
      <c r="AG27" s="251" t="n">
        <v>93.1485444444444</v>
      </c>
      <c r="AH27" s="251" t="n">
        <v>92.2444</v>
      </c>
      <c r="AI27" s="251" t="n">
        <v>92.1984555555556</v>
      </c>
      <c r="AJ27" s="251" t="n">
        <v>94.7628888888889</v>
      </c>
      <c r="AK27" s="251" t="n">
        <v>95.1192111111112</v>
      </c>
      <c r="AL27" s="251" t="n">
        <v>95.0196</v>
      </c>
      <c r="AM27" s="251" t="n">
        <v>93.3826580246914</v>
      </c>
      <c r="AN27" s="251" t="n">
        <v>93.1822283950617</v>
      </c>
      <c r="AO27" s="251" t="n">
        <v>93.3369135802469</v>
      </c>
      <c r="AP27" s="251" t="n">
        <v>94.4816814814815</v>
      </c>
      <c r="AQ27" s="251" t="n">
        <v>94.8703703703704</v>
      </c>
      <c r="AR27" s="251" t="n">
        <v>95.1379481481482</v>
      </c>
      <c r="AS27" s="251" t="n">
        <v>95.4401975308642</v>
      </c>
      <c r="AT27" s="251" t="n">
        <v>95.3487160493827</v>
      </c>
      <c r="AU27" s="251" t="n">
        <v>95.0192864197531</v>
      </c>
      <c r="AV27" s="251" t="n">
        <v>94.1282740740741</v>
      </c>
      <c r="AW27" s="251" t="n">
        <v>93.5656740740741</v>
      </c>
      <c r="AX27" s="251" t="n">
        <v>93.0078518518518</v>
      </c>
      <c r="AY27" s="251" t="n">
        <v>91.4613061728395</v>
      </c>
      <c r="AZ27" s="251" t="n">
        <v>91.6581654320988</v>
      </c>
      <c r="BA27" s="251" t="n">
        <v>92.6049283950618</v>
      </c>
      <c r="BB27" s="251" t="n">
        <v>95.9870508641975</v>
      </c>
      <c r="BC27" s="251" t="n">
        <v>97.169529382716</v>
      </c>
      <c r="BD27" s="251" t="n">
        <v>97.8378197530864</v>
      </c>
      <c r="BE27" s="251" t="n">
        <v>97.347627654321</v>
      </c>
      <c r="BF27" s="251" t="n">
        <v>97.4707624691358</v>
      </c>
      <c r="BG27" s="252" t="n">
        <v>97.56293</v>
      </c>
      <c r="BH27" s="252" t="n">
        <v>97.59698</v>
      </c>
      <c r="BI27" s="252" t="n">
        <v>97.64757</v>
      </c>
      <c r="BJ27" s="252" t="n">
        <v>97.68757</v>
      </c>
      <c r="BK27" s="252" t="n">
        <v>97.68526</v>
      </c>
      <c r="BL27" s="252" t="n">
        <v>97.72781</v>
      </c>
      <c r="BM27" s="252" t="n">
        <v>97.78353</v>
      </c>
      <c r="BN27" s="252" t="n">
        <v>97.85345</v>
      </c>
      <c r="BO27" s="252" t="n">
        <v>97.9347</v>
      </c>
      <c r="BP27" s="252" t="n">
        <v>98.02834</v>
      </c>
      <c r="BQ27" s="252" t="n">
        <v>98.15075</v>
      </c>
      <c r="BR27" s="252" t="n">
        <v>98.25685</v>
      </c>
      <c r="BS27" s="252" t="n">
        <v>98.36304</v>
      </c>
      <c r="BT27" s="252" t="n">
        <v>98.46932</v>
      </c>
      <c r="BU27" s="252" t="n">
        <v>98.57568</v>
      </c>
      <c r="BV27" s="252" t="n">
        <v>98.68213</v>
      </c>
    </row>
    <row r="28" customFormat="false" ht="10.9" hidden="false" customHeight="true" outlineLevel="0" collapsed="false">
      <c r="A28" s="619" t="s">
        <v>1192</v>
      </c>
      <c r="B28" s="620" t="s">
        <v>1193</v>
      </c>
      <c r="C28" s="251" t="n">
        <v>103.511659259259</v>
      </c>
      <c r="D28" s="251" t="n">
        <v>103.611037037037</v>
      </c>
      <c r="E28" s="251" t="n">
        <v>103.352403703704</v>
      </c>
      <c r="F28" s="251" t="n">
        <v>102.274174074074</v>
      </c>
      <c r="G28" s="251" t="n">
        <v>101.645707407407</v>
      </c>
      <c r="H28" s="251" t="n">
        <v>101.005418518519</v>
      </c>
      <c r="I28" s="251" t="n">
        <v>100.025490123457</v>
      </c>
      <c r="J28" s="251" t="n">
        <v>99.6074197530864</v>
      </c>
      <c r="K28" s="251" t="n">
        <v>99.4233901234568</v>
      </c>
      <c r="L28" s="251" t="n">
        <v>99.7135395061729</v>
      </c>
      <c r="M28" s="251" t="n">
        <v>99.817487654321</v>
      </c>
      <c r="N28" s="251" t="n">
        <v>99.9753728395062</v>
      </c>
      <c r="O28" s="251" t="n">
        <v>100.23735308642</v>
      </c>
      <c r="P28" s="251" t="n">
        <v>100.465493827161</v>
      </c>
      <c r="Q28" s="251" t="n">
        <v>100.70995308642</v>
      </c>
      <c r="R28" s="251" t="n">
        <v>101.169550617284</v>
      </c>
      <c r="S28" s="251" t="n">
        <v>101.297532098765</v>
      </c>
      <c r="T28" s="251" t="n">
        <v>101.292717283951</v>
      </c>
      <c r="U28" s="251" t="n">
        <v>101.421343209877</v>
      </c>
      <c r="V28" s="251" t="n">
        <v>100.951258024691</v>
      </c>
      <c r="W28" s="251" t="n">
        <v>100.148698765432</v>
      </c>
      <c r="X28" s="251" t="n">
        <v>98.5172703703704</v>
      </c>
      <c r="Y28" s="251" t="n">
        <v>97.4220592592592</v>
      </c>
      <c r="Z28" s="251" t="n">
        <v>96.3666703703704</v>
      </c>
      <c r="AA28" s="251" t="n">
        <v>95.5084567901234</v>
      </c>
      <c r="AB28" s="251" t="n">
        <v>94.4146975308642</v>
      </c>
      <c r="AC28" s="251" t="n">
        <v>93.2427456790123</v>
      </c>
      <c r="AD28" s="251" t="n">
        <v>91.7473864197531</v>
      </c>
      <c r="AE28" s="251" t="n">
        <v>90.6029604938271</v>
      </c>
      <c r="AF28" s="251" t="n">
        <v>89.5642530864197</v>
      </c>
      <c r="AG28" s="251" t="n">
        <v>89.2311061728395</v>
      </c>
      <c r="AH28" s="251" t="n">
        <v>87.9539543209877</v>
      </c>
      <c r="AI28" s="251" t="n">
        <v>86.3326395061728</v>
      </c>
      <c r="AJ28" s="251" t="n">
        <v>84.1131419753086</v>
      </c>
      <c r="AK28" s="251" t="n">
        <v>81.9940160493827</v>
      </c>
      <c r="AL28" s="251" t="n">
        <v>79.7212419753086</v>
      </c>
      <c r="AM28" s="251" t="n">
        <v>76.1976296296296</v>
      </c>
      <c r="AN28" s="251" t="n">
        <v>74.4404518518519</v>
      </c>
      <c r="AO28" s="251" t="n">
        <v>73.3525185185185</v>
      </c>
      <c r="AP28" s="251" t="n">
        <v>73.324575308642</v>
      </c>
      <c r="AQ28" s="251" t="n">
        <v>73.2820716049383</v>
      </c>
      <c r="AR28" s="251" t="n">
        <v>73.6157530864197</v>
      </c>
      <c r="AS28" s="251" t="n">
        <v>75.6203160493827</v>
      </c>
      <c r="AT28" s="251" t="n">
        <v>75.7353456790124</v>
      </c>
      <c r="AU28" s="251" t="n">
        <v>75.255538271605</v>
      </c>
      <c r="AV28" s="251" t="n">
        <v>72.9723111111111</v>
      </c>
      <c r="AW28" s="251" t="n">
        <v>72.2092666666667</v>
      </c>
      <c r="AX28" s="251" t="n">
        <v>71.7578222222223</v>
      </c>
      <c r="AY28" s="251" t="n">
        <v>71.4393950617284</v>
      </c>
      <c r="AZ28" s="251" t="n">
        <v>71.745087654321</v>
      </c>
      <c r="BA28" s="251" t="n">
        <v>72.4963172839506</v>
      </c>
      <c r="BB28" s="251" t="n">
        <v>74.8074755555556</v>
      </c>
      <c r="BC28" s="251" t="n">
        <v>75.6139855555556</v>
      </c>
      <c r="BD28" s="251" t="n">
        <v>76.0302388888889</v>
      </c>
      <c r="BE28" s="251" t="n">
        <v>75.5410133333333</v>
      </c>
      <c r="BF28" s="251" t="n">
        <v>75.56317</v>
      </c>
      <c r="BG28" s="252" t="n">
        <v>75.58149</v>
      </c>
      <c r="BH28" s="252" t="n">
        <v>75.52289</v>
      </c>
      <c r="BI28" s="252" t="n">
        <v>75.58833</v>
      </c>
      <c r="BJ28" s="252" t="n">
        <v>75.70474</v>
      </c>
      <c r="BK28" s="252" t="n">
        <v>75.87453</v>
      </c>
      <c r="BL28" s="252" t="n">
        <v>76.09106</v>
      </c>
      <c r="BM28" s="252" t="n">
        <v>76.35675</v>
      </c>
      <c r="BN28" s="252" t="n">
        <v>76.7141</v>
      </c>
      <c r="BO28" s="252" t="n">
        <v>77.04623</v>
      </c>
      <c r="BP28" s="252" t="n">
        <v>77.39564</v>
      </c>
      <c r="BQ28" s="252" t="n">
        <v>77.70877</v>
      </c>
      <c r="BR28" s="252" t="n">
        <v>78.13293</v>
      </c>
      <c r="BS28" s="252" t="n">
        <v>78.61457</v>
      </c>
      <c r="BT28" s="252" t="n">
        <v>79.15367</v>
      </c>
      <c r="BU28" s="252" t="n">
        <v>79.75023</v>
      </c>
      <c r="BV28" s="252" t="n">
        <v>80.40427</v>
      </c>
    </row>
    <row r="29" customFormat="false" ht="10.9" hidden="false" customHeight="true" outlineLevel="0" collapsed="false">
      <c r="A29" s="619" t="s">
        <v>1194</v>
      </c>
      <c r="B29" s="620" t="s">
        <v>1195</v>
      </c>
      <c r="C29" s="251" t="n">
        <v>99.0677641975309</v>
      </c>
      <c r="D29" s="251" t="n">
        <v>99.5424271604938</v>
      </c>
      <c r="E29" s="251" t="n">
        <v>99.9463086419753</v>
      </c>
      <c r="F29" s="251" t="n">
        <v>100.84527037037</v>
      </c>
      <c r="G29" s="251" t="n">
        <v>100.683192592593</v>
      </c>
      <c r="H29" s="251" t="n">
        <v>100.025937037037</v>
      </c>
      <c r="I29" s="251" t="n">
        <v>98.2430049382716</v>
      </c>
      <c r="J29" s="251" t="n">
        <v>97.0682679012346</v>
      </c>
      <c r="K29" s="251" t="n">
        <v>95.8712271604938</v>
      </c>
      <c r="L29" s="251" t="n">
        <v>93.4012259259259</v>
      </c>
      <c r="M29" s="251" t="n">
        <v>93.0975703703704</v>
      </c>
      <c r="N29" s="251" t="n">
        <v>93.7096037037037</v>
      </c>
      <c r="O29" s="251" t="n">
        <v>96.9224419753086</v>
      </c>
      <c r="P29" s="251" t="n">
        <v>98.1020160493827</v>
      </c>
      <c r="Q29" s="251" t="n">
        <v>98.9334419753086</v>
      </c>
      <c r="R29" s="251" t="n">
        <v>99.229875308642</v>
      </c>
      <c r="S29" s="251" t="n">
        <v>99.505138271605</v>
      </c>
      <c r="T29" s="251" t="n">
        <v>99.5723864197531</v>
      </c>
      <c r="U29" s="251" t="n">
        <v>98.4174518518519</v>
      </c>
      <c r="V29" s="251" t="n">
        <v>98.8292962962963</v>
      </c>
      <c r="W29" s="251" t="n">
        <v>99.7937518518519</v>
      </c>
      <c r="X29" s="251" t="n">
        <v>101.987618518519</v>
      </c>
      <c r="Y29" s="251" t="n">
        <v>103.549696296296</v>
      </c>
      <c r="Z29" s="251" t="n">
        <v>105.156785185185</v>
      </c>
      <c r="AA29" s="251" t="n">
        <v>108.234988888889</v>
      </c>
      <c r="AB29" s="251" t="n">
        <v>108.862522222222</v>
      </c>
      <c r="AC29" s="251" t="n">
        <v>108.465488888889</v>
      </c>
      <c r="AD29" s="251" t="n">
        <v>105.525054320988</v>
      </c>
      <c r="AE29" s="251" t="n">
        <v>104.218013580247</v>
      </c>
      <c r="AF29" s="251" t="n">
        <v>103.025532098765</v>
      </c>
      <c r="AG29" s="251" t="n">
        <v>104.799654320988</v>
      </c>
      <c r="AH29" s="251" t="n">
        <v>101.697258024691</v>
      </c>
      <c r="AI29" s="251" t="n">
        <v>96.570387654321</v>
      </c>
      <c r="AJ29" s="251" t="n">
        <v>85.9630580246914</v>
      </c>
      <c r="AK29" s="251" t="n">
        <v>79.3792283950617</v>
      </c>
      <c r="AL29" s="251" t="n">
        <v>73.3629135802469</v>
      </c>
      <c r="AM29" s="251" t="n">
        <v>66.841362962963</v>
      </c>
      <c r="AN29" s="251" t="n">
        <v>62.7646407407408</v>
      </c>
      <c r="AO29" s="251" t="n">
        <v>60.0599962962964</v>
      </c>
      <c r="AP29" s="251" t="n">
        <v>58.431</v>
      </c>
      <c r="AQ29" s="251" t="n">
        <v>58.6928333333334</v>
      </c>
      <c r="AR29" s="251" t="n">
        <v>60.5490666666667</v>
      </c>
      <c r="AS29" s="251" t="n">
        <v>66.5388555555556</v>
      </c>
      <c r="AT29" s="251" t="n">
        <v>69.6795222222223</v>
      </c>
      <c r="AU29" s="251" t="n">
        <v>72.5102222222223</v>
      </c>
      <c r="AV29" s="251" t="n">
        <v>74.9018888888889</v>
      </c>
      <c r="AW29" s="251" t="n">
        <v>77.2094555555555</v>
      </c>
      <c r="AX29" s="251" t="n">
        <v>79.3038555555555</v>
      </c>
      <c r="AY29" s="251" t="n">
        <v>81.2685802469136</v>
      </c>
      <c r="AZ29" s="251" t="n">
        <v>82.8740283950617</v>
      </c>
      <c r="BA29" s="251" t="n">
        <v>84.2036913580247</v>
      </c>
      <c r="BB29" s="251" t="n">
        <v>84.8833039506173</v>
      </c>
      <c r="BC29" s="251" t="n">
        <v>85.9420954320988</v>
      </c>
      <c r="BD29" s="251" t="n">
        <v>87.005800617284</v>
      </c>
      <c r="BE29" s="251" t="n">
        <v>88.3781320987655</v>
      </c>
      <c r="BF29" s="251" t="n">
        <v>89.2238802469136</v>
      </c>
      <c r="BG29" s="252" t="n">
        <v>89.84676</v>
      </c>
      <c r="BH29" s="252" t="n">
        <v>90.03703</v>
      </c>
      <c r="BI29" s="252" t="n">
        <v>90.37147</v>
      </c>
      <c r="BJ29" s="252" t="n">
        <v>90.64034</v>
      </c>
      <c r="BK29" s="252" t="n">
        <v>90.70808</v>
      </c>
      <c r="BL29" s="252" t="n">
        <v>90.94748</v>
      </c>
      <c r="BM29" s="252" t="n">
        <v>91.22297</v>
      </c>
      <c r="BN29" s="252" t="n">
        <v>91.60044</v>
      </c>
      <c r="BO29" s="252" t="n">
        <v>91.89871</v>
      </c>
      <c r="BP29" s="252" t="n">
        <v>92.18367</v>
      </c>
      <c r="BQ29" s="252" t="n">
        <v>92.38896</v>
      </c>
      <c r="BR29" s="252" t="n">
        <v>92.69705</v>
      </c>
      <c r="BS29" s="252" t="n">
        <v>93.04159</v>
      </c>
      <c r="BT29" s="252" t="n">
        <v>93.42258</v>
      </c>
      <c r="BU29" s="252" t="n">
        <v>93.84001</v>
      </c>
      <c r="BV29" s="252" t="n">
        <v>94.29389</v>
      </c>
    </row>
    <row r="30" customFormat="false" ht="10.9" hidden="false" customHeight="true" outlineLevel="0" collapsed="false">
      <c r="A30" s="619" t="s">
        <v>1196</v>
      </c>
      <c r="B30" s="620" t="s">
        <v>1197</v>
      </c>
      <c r="C30" s="251" t="n">
        <v>97.3884123456791</v>
      </c>
      <c r="D30" s="251" t="n">
        <v>97.318175308642</v>
      </c>
      <c r="E30" s="251" t="n">
        <v>96.9116123456791</v>
      </c>
      <c r="F30" s="251" t="n">
        <v>95.3155283950618</v>
      </c>
      <c r="G30" s="251" t="n">
        <v>94.8762098765432</v>
      </c>
      <c r="H30" s="251" t="n">
        <v>94.7404617283951</v>
      </c>
      <c r="I30" s="251" t="n">
        <v>95.8279975308642</v>
      </c>
      <c r="J30" s="251" t="n">
        <v>95.6096049382716</v>
      </c>
      <c r="K30" s="251" t="n">
        <v>95.0049975308642</v>
      </c>
      <c r="L30" s="251" t="n">
        <v>92.0242148148148</v>
      </c>
      <c r="M30" s="251" t="n">
        <v>92.1396481481482</v>
      </c>
      <c r="N30" s="251" t="n">
        <v>93.361337037037</v>
      </c>
      <c r="O30" s="251" t="n">
        <v>97.9761308641975</v>
      </c>
      <c r="P30" s="251" t="n">
        <v>99.6951938271605</v>
      </c>
      <c r="Q30" s="251" t="n">
        <v>100.805375308642</v>
      </c>
      <c r="R30" s="251" t="n">
        <v>100.853662962963</v>
      </c>
      <c r="S30" s="251" t="n">
        <v>101.085840740741</v>
      </c>
      <c r="T30" s="251" t="n">
        <v>101.048896296296</v>
      </c>
      <c r="U30" s="251" t="n">
        <v>100.343417283951</v>
      </c>
      <c r="V30" s="251" t="n">
        <v>100.067787654321</v>
      </c>
      <c r="W30" s="251" t="n">
        <v>99.8225950617284</v>
      </c>
      <c r="X30" s="251" t="n">
        <v>100.542437037037</v>
      </c>
      <c r="Y30" s="251" t="n">
        <v>99.6571703703704</v>
      </c>
      <c r="Z30" s="251" t="n">
        <v>98.1013925925926</v>
      </c>
      <c r="AA30" s="251" t="n">
        <v>94.3158938271605</v>
      </c>
      <c r="AB30" s="251" t="n">
        <v>92.5885012345679</v>
      </c>
      <c r="AC30" s="251" t="n">
        <v>91.3600049382716</v>
      </c>
      <c r="AD30" s="251" t="n">
        <v>92.3994864197531</v>
      </c>
      <c r="AE30" s="251" t="n">
        <v>90.8419716049383</v>
      </c>
      <c r="AF30" s="251" t="n">
        <v>88.4565419753086</v>
      </c>
      <c r="AG30" s="251" t="n">
        <v>83.5196469135802</v>
      </c>
      <c r="AH30" s="251" t="n">
        <v>80.7710506172839</v>
      </c>
      <c r="AI30" s="251" t="n">
        <v>78.4872024691358</v>
      </c>
      <c r="AJ30" s="251" t="n">
        <v>75.6727691358024</v>
      </c>
      <c r="AK30" s="251" t="n">
        <v>75.0649172839506</v>
      </c>
      <c r="AL30" s="251" t="n">
        <v>75.6683135802469</v>
      </c>
      <c r="AM30" s="251" t="n">
        <v>79.5155802469136</v>
      </c>
      <c r="AN30" s="251" t="n">
        <v>81.0170061728395</v>
      </c>
      <c r="AO30" s="251" t="n">
        <v>82.2052135802469</v>
      </c>
      <c r="AP30" s="251" t="n">
        <v>82.9187901234568</v>
      </c>
      <c r="AQ30" s="251" t="n">
        <v>83.6016197530864</v>
      </c>
      <c r="AR30" s="251" t="n">
        <v>84.0922901234568</v>
      </c>
      <c r="AS30" s="251" t="n">
        <v>84.1182481481482</v>
      </c>
      <c r="AT30" s="251" t="n">
        <v>84.4290148148148</v>
      </c>
      <c r="AU30" s="251" t="n">
        <v>84.752037037037</v>
      </c>
      <c r="AV30" s="251" t="n">
        <v>85.0023320987655</v>
      </c>
      <c r="AW30" s="251" t="n">
        <v>85.4136024691358</v>
      </c>
      <c r="AX30" s="251" t="n">
        <v>85.9008654320988</v>
      </c>
      <c r="AY30" s="251" t="n">
        <v>87.2946296296296</v>
      </c>
      <c r="AZ30" s="251" t="n">
        <v>87.3109962962963</v>
      </c>
      <c r="BA30" s="251" t="n">
        <v>86.7804740740741</v>
      </c>
      <c r="BB30" s="251" t="n">
        <v>84.4208975308642</v>
      </c>
      <c r="BC30" s="251" t="n">
        <v>83.7582216049383</v>
      </c>
      <c r="BD30" s="251" t="n">
        <v>83.5102808641975</v>
      </c>
      <c r="BE30" s="251" t="n">
        <v>84.3071360493827</v>
      </c>
      <c r="BF30" s="251" t="n">
        <v>84.4161201234568</v>
      </c>
      <c r="BG30" s="252" t="n">
        <v>84.46729</v>
      </c>
      <c r="BH30" s="252" t="n">
        <v>84.37405</v>
      </c>
      <c r="BI30" s="252" t="n">
        <v>84.37456</v>
      </c>
      <c r="BJ30" s="252" t="n">
        <v>84.38221</v>
      </c>
      <c r="BK30" s="252" t="n">
        <v>84.35217</v>
      </c>
      <c r="BL30" s="252" t="n">
        <v>84.40775</v>
      </c>
      <c r="BM30" s="252" t="n">
        <v>84.5041</v>
      </c>
      <c r="BN30" s="252" t="n">
        <v>84.72836</v>
      </c>
      <c r="BO30" s="252" t="n">
        <v>84.84094</v>
      </c>
      <c r="BP30" s="252" t="n">
        <v>84.92895</v>
      </c>
      <c r="BQ30" s="252" t="n">
        <v>84.89878</v>
      </c>
      <c r="BR30" s="252" t="n">
        <v>85.00787</v>
      </c>
      <c r="BS30" s="252" t="n">
        <v>85.16261</v>
      </c>
      <c r="BT30" s="252" t="n">
        <v>85.363</v>
      </c>
      <c r="BU30" s="252" t="n">
        <v>85.60903</v>
      </c>
      <c r="BV30" s="252" t="n">
        <v>85.90071</v>
      </c>
    </row>
    <row r="31" customFormat="false" ht="10.9" hidden="false" customHeight="true" outlineLevel="0" collapsed="false">
      <c r="A31" s="619" t="s">
        <v>1198</v>
      </c>
      <c r="B31" s="620" t="s">
        <v>1199</v>
      </c>
      <c r="C31" s="251" t="n">
        <v>106.324897530864</v>
      </c>
      <c r="D31" s="251" t="n">
        <v>107.765449382716</v>
      </c>
      <c r="E31" s="251" t="n">
        <v>109.19215308642</v>
      </c>
      <c r="F31" s="251" t="n">
        <v>111.368712345679</v>
      </c>
      <c r="G31" s="251" t="n">
        <v>112.194941975309</v>
      </c>
      <c r="H31" s="251" t="n">
        <v>112.434545679012</v>
      </c>
      <c r="I31" s="251" t="n">
        <v>112.223128395062</v>
      </c>
      <c r="J31" s="251" t="n">
        <v>111.18777654321</v>
      </c>
      <c r="K31" s="251" t="n">
        <v>109.464095061728</v>
      </c>
      <c r="L31" s="251" t="n">
        <v>105.281437037037</v>
      </c>
      <c r="M31" s="251" t="n">
        <v>103.509081481482</v>
      </c>
      <c r="N31" s="251" t="n">
        <v>102.376381481482</v>
      </c>
      <c r="O31" s="251" t="n">
        <v>103.117564197531</v>
      </c>
      <c r="P31" s="251" t="n">
        <v>102.338504938272</v>
      </c>
      <c r="Q31" s="251" t="n">
        <v>101.273430864198</v>
      </c>
      <c r="R31" s="251" t="n">
        <v>98.660262962963</v>
      </c>
      <c r="S31" s="251" t="n">
        <v>97.9697185185185</v>
      </c>
      <c r="T31" s="251" t="n">
        <v>97.9397185185185</v>
      </c>
      <c r="U31" s="251" t="n">
        <v>99.8195419753086</v>
      </c>
      <c r="V31" s="251" t="n">
        <v>100.173671604938</v>
      </c>
      <c r="W31" s="251" t="n">
        <v>100.251386419753</v>
      </c>
      <c r="X31" s="251" t="n">
        <v>100.177797530864</v>
      </c>
      <c r="Y31" s="251" t="n">
        <v>99.6088493827161</v>
      </c>
      <c r="Z31" s="251" t="n">
        <v>98.6696530864198</v>
      </c>
      <c r="AA31" s="251" t="n">
        <v>96.8619567901235</v>
      </c>
      <c r="AB31" s="251" t="n">
        <v>95.5559530864198</v>
      </c>
      <c r="AC31" s="251" t="n">
        <v>94.2533901234568</v>
      </c>
      <c r="AD31" s="251" t="n">
        <v>92.722524691358</v>
      </c>
      <c r="AE31" s="251" t="n">
        <v>91.600650617284</v>
      </c>
      <c r="AF31" s="251" t="n">
        <v>90.656024691358</v>
      </c>
      <c r="AG31" s="251" t="n">
        <v>91.0820395061728</v>
      </c>
      <c r="AH31" s="251" t="n">
        <v>89.5968654320988</v>
      </c>
      <c r="AI31" s="251" t="n">
        <v>87.3938950617284</v>
      </c>
      <c r="AJ31" s="251" t="n">
        <v>82.5749802469136</v>
      </c>
      <c r="AK31" s="251" t="n">
        <v>80.3600283950617</v>
      </c>
      <c r="AL31" s="251" t="n">
        <v>78.8508913580247</v>
      </c>
      <c r="AM31" s="251" t="n">
        <v>77.4173222222222</v>
      </c>
      <c r="AN31" s="251" t="n">
        <v>77.7925</v>
      </c>
      <c r="AO31" s="251" t="n">
        <v>79.3461777777777</v>
      </c>
      <c r="AP31" s="251" t="n">
        <v>84.9271950617284</v>
      </c>
      <c r="AQ31" s="251" t="n">
        <v>86.7012432098765</v>
      </c>
      <c r="AR31" s="251" t="n">
        <v>87.517161728395</v>
      </c>
      <c r="AS31" s="251" t="n">
        <v>85.3469851851852</v>
      </c>
      <c r="AT31" s="251" t="n">
        <v>85.7676185185185</v>
      </c>
      <c r="AU31" s="251" t="n">
        <v>86.7510962962963</v>
      </c>
      <c r="AV31" s="251" t="n">
        <v>89.0048012345679</v>
      </c>
      <c r="AW31" s="251" t="n">
        <v>90.5834308641975</v>
      </c>
      <c r="AX31" s="251" t="n">
        <v>92.1943679012345</v>
      </c>
      <c r="AY31" s="251" t="n">
        <v>94.7449160493827</v>
      </c>
      <c r="AZ31" s="251" t="n">
        <v>95.7399901234568</v>
      </c>
      <c r="BA31" s="251" t="n">
        <v>96.0868938271605</v>
      </c>
      <c r="BB31" s="251" t="n">
        <v>94.8371604938271</v>
      </c>
      <c r="BC31" s="251" t="n">
        <v>94.5990734567901</v>
      </c>
      <c r="BD31" s="251" t="n">
        <v>94.4241660493827</v>
      </c>
      <c r="BE31" s="251" t="n">
        <v>94.4396787654321</v>
      </c>
      <c r="BF31" s="251" t="n">
        <v>94.2957002469136</v>
      </c>
      <c r="BG31" s="252" t="n">
        <v>94.11947</v>
      </c>
      <c r="BH31" s="252" t="n">
        <v>93.85715</v>
      </c>
      <c r="BI31" s="252" t="n">
        <v>93.6568</v>
      </c>
      <c r="BJ31" s="252" t="n">
        <v>93.46457</v>
      </c>
      <c r="BK31" s="252" t="n">
        <v>93.23546</v>
      </c>
      <c r="BL31" s="252" t="n">
        <v>93.09325</v>
      </c>
      <c r="BM31" s="252" t="n">
        <v>92.99292</v>
      </c>
      <c r="BN31" s="252" t="n">
        <v>92.9813</v>
      </c>
      <c r="BO31" s="252" t="n">
        <v>92.92964</v>
      </c>
      <c r="BP31" s="252" t="n">
        <v>92.88476</v>
      </c>
      <c r="BQ31" s="252" t="n">
        <v>92.82057</v>
      </c>
      <c r="BR31" s="252" t="n">
        <v>92.80883</v>
      </c>
      <c r="BS31" s="252" t="n">
        <v>92.82343</v>
      </c>
      <c r="BT31" s="252" t="n">
        <v>92.86438</v>
      </c>
      <c r="BU31" s="252" t="n">
        <v>92.93169</v>
      </c>
      <c r="BV31" s="252" t="n">
        <v>93.02534</v>
      </c>
    </row>
    <row r="32" customFormat="false" ht="10.9" hidden="false" customHeight="true" outlineLevel="0" collapsed="false">
      <c r="A32" s="618" t="s">
        <v>1200</v>
      </c>
      <c r="B32" s="81" t="s">
        <v>1201</v>
      </c>
      <c r="C32" s="251" t="n">
        <v>97.9243669728403</v>
      </c>
      <c r="D32" s="251" t="n">
        <v>98.4266507945271</v>
      </c>
      <c r="E32" s="251" t="n">
        <v>98.6722807555096</v>
      </c>
      <c r="F32" s="251" t="n">
        <v>98.2530603353038</v>
      </c>
      <c r="G32" s="251" t="n">
        <v>98.2915299652404</v>
      </c>
      <c r="H32" s="251" t="n">
        <v>98.3794931248356</v>
      </c>
      <c r="I32" s="251" t="n">
        <v>98.8488810330187</v>
      </c>
      <c r="J32" s="251" t="n">
        <v>98.7868828377341</v>
      </c>
      <c r="K32" s="251" t="n">
        <v>98.5254297579111</v>
      </c>
      <c r="L32" s="251" t="n">
        <v>97.2500299883443</v>
      </c>
      <c r="M32" s="251" t="n">
        <v>97.2005359933488</v>
      </c>
      <c r="N32" s="251" t="n">
        <v>97.5624559677191</v>
      </c>
      <c r="O32" s="251" t="n">
        <v>99.1761180265618</v>
      </c>
      <c r="P32" s="251" t="n">
        <v>99.7306198533338</v>
      </c>
      <c r="Q32" s="251" t="n">
        <v>100.066289563142</v>
      </c>
      <c r="R32" s="251" t="n">
        <v>99.9252616732145</v>
      </c>
      <c r="S32" s="251" t="n">
        <v>100.016666261172</v>
      </c>
      <c r="T32" s="251" t="n">
        <v>100.082637844245</v>
      </c>
      <c r="U32" s="251" t="n">
        <v>100.11402090431</v>
      </c>
      <c r="V32" s="251" t="n">
        <v>100.135993116201</v>
      </c>
      <c r="W32" s="251" t="n">
        <v>100.139398961798</v>
      </c>
      <c r="X32" s="251" t="n">
        <v>100.313955886466</v>
      </c>
      <c r="Y32" s="251" t="n">
        <v>100.137940915447</v>
      </c>
      <c r="Z32" s="251" t="n">
        <v>99.8010714941095</v>
      </c>
      <c r="AA32" s="251" t="n">
        <v>99.2822629644647</v>
      </c>
      <c r="AB32" s="251" t="n">
        <v>98.6394981359776</v>
      </c>
      <c r="AC32" s="251" t="n">
        <v>97.8516923506611</v>
      </c>
      <c r="AD32" s="251" t="n">
        <v>96.9966884938803</v>
      </c>
      <c r="AE32" s="251" t="n">
        <v>95.8604186308812</v>
      </c>
      <c r="AF32" s="251" t="n">
        <v>94.5207256470288</v>
      </c>
      <c r="AG32" s="251" t="n">
        <v>92.9168614186222</v>
      </c>
      <c r="AH32" s="251" t="n">
        <v>91.2158832858389</v>
      </c>
      <c r="AI32" s="251" t="n">
        <v>89.3570431249781</v>
      </c>
      <c r="AJ32" s="251" t="n">
        <v>86.7701444189168</v>
      </c>
      <c r="AK32" s="251" t="n">
        <v>85.0232275897427</v>
      </c>
      <c r="AL32" s="251" t="n">
        <v>83.5460961203331</v>
      </c>
      <c r="AM32" s="251" t="n">
        <v>81.9558032535351</v>
      </c>
      <c r="AN32" s="251" t="n">
        <v>81.305452571519</v>
      </c>
      <c r="AO32" s="251" t="n">
        <v>81.212097317132</v>
      </c>
      <c r="AP32" s="251" t="n">
        <v>82.2496375252324</v>
      </c>
      <c r="AQ32" s="251" t="n">
        <v>82.8398480999598</v>
      </c>
      <c r="AR32" s="251" t="n">
        <v>83.5566290761725</v>
      </c>
      <c r="AS32" s="251" t="n">
        <v>84.7002336489896</v>
      </c>
      <c r="AT32" s="251" t="n">
        <v>85.4449655318336</v>
      </c>
      <c r="AU32" s="251" t="n">
        <v>86.0910779198235</v>
      </c>
      <c r="AV32" s="251" t="n">
        <v>86.4898314670017</v>
      </c>
      <c r="AW32" s="251" t="n">
        <v>87.050259374752</v>
      </c>
      <c r="AX32" s="251" t="n">
        <v>87.6236222971165</v>
      </c>
      <c r="AY32" s="251" t="n">
        <v>88.3141899233829</v>
      </c>
      <c r="AZ32" s="251" t="n">
        <v>88.8352206080102</v>
      </c>
      <c r="BA32" s="251" t="n">
        <v>89.2909840402861</v>
      </c>
      <c r="BB32" s="251" t="n">
        <v>89.6575131996773</v>
      </c>
      <c r="BC32" s="251" t="n">
        <v>90.0007173926502</v>
      </c>
      <c r="BD32" s="251" t="n">
        <v>90.2966295986715</v>
      </c>
      <c r="BE32" s="251" t="n">
        <v>90.5531814085227</v>
      </c>
      <c r="BF32" s="251" t="n">
        <v>90.748560947555</v>
      </c>
      <c r="BG32" s="252" t="n">
        <v>90.8907</v>
      </c>
      <c r="BH32" s="252" t="n">
        <v>90.91353</v>
      </c>
      <c r="BI32" s="252" t="n">
        <v>90.99874</v>
      </c>
      <c r="BJ32" s="252" t="n">
        <v>91.08026</v>
      </c>
      <c r="BK32" s="252" t="n">
        <v>91.11437</v>
      </c>
      <c r="BL32" s="252" t="n">
        <v>91.22132</v>
      </c>
      <c r="BM32" s="252" t="n">
        <v>91.35738</v>
      </c>
      <c r="BN32" s="252" t="n">
        <v>91.5677</v>
      </c>
      <c r="BO32" s="252" t="n">
        <v>91.7281</v>
      </c>
      <c r="BP32" s="252" t="n">
        <v>91.88374</v>
      </c>
      <c r="BQ32" s="252" t="n">
        <v>91.99502</v>
      </c>
      <c r="BR32" s="252" t="n">
        <v>92.17084</v>
      </c>
      <c r="BS32" s="252" t="n">
        <v>92.37161</v>
      </c>
      <c r="BT32" s="252" t="n">
        <v>92.59731</v>
      </c>
      <c r="BU32" s="252" t="n">
        <v>92.84795</v>
      </c>
      <c r="BV32" s="252" t="n">
        <v>93.12354</v>
      </c>
    </row>
    <row r="33" customFormat="false" ht="10.9" hidden="false" customHeight="true" outlineLevel="0" collapsed="false">
      <c r="A33" s="75"/>
      <c r="B33" s="81"/>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c r="AY33" s="251"/>
      <c r="AZ33" s="251"/>
      <c r="BA33" s="251"/>
      <c r="BB33" s="251"/>
      <c r="BC33" s="251"/>
      <c r="BD33" s="251"/>
      <c r="BE33" s="251"/>
      <c r="BF33" s="251"/>
      <c r="BG33" s="252"/>
      <c r="BH33" s="252"/>
      <c r="BI33" s="252"/>
      <c r="BJ33" s="252"/>
      <c r="BK33" s="252"/>
      <c r="BL33" s="252"/>
      <c r="BM33" s="252"/>
      <c r="BN33" s="252"/>
      <c r="BO33" s="252"/>
      <c r="BP33" s="252"/>
      <c r="BQ33" s="252"/>
      <c r="BR33" s="252"/>
      <c r="BS33" s="252"/>
      <c r="BT33" s="252"/>
      <c r="BU33" s="252"/>
      <c r="BV33" s="252"/>
    </row>
    <row r="34" customFormat="false" ht="11.1" hidden="false" customHeight="true" outlineLevel="0" collapsed="false">
      <c r="A34" s="608"/>
      <c r="B34" s="621" t="s">
        <v>1202</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96"/>
      <c r="B35" s="605" t="s">
        <v>1203</v>
      </c>
      <c r="C35" s="622"/>
      <c r="D35" s="622"/>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c r="AJ35" s="622"/>
      <c r="AK35" s="622"/>
      <c r="AL35" s="622"/>
      <c r="AM35" s="622"/>
      <c r="AN35" s="622"/>
      <c r="AO35" s="622"/>
      <c r="AP35" s="622"/>
      <c r="AQ35" s="622"/>
      <c r="AR35" s="622"/>
      <c r="AS35" s="622"/>
      <c r="AT35" s="622"/>
      <c r="AU35" s="622"/>
      <c r="AV35" s="622"/>
      <c r="AW35" s="622"/>
      <c r="AX35" s="622"/>
      <c r="AY35" s="622"/>
      <c r="AZ35" s="622"/>
      <c r="BA35" s="622"/>
      <c r="BB35" s="622"/>
      <c r="BC35" s="622"/>
      <c r="BD35" s="622"/>
      <c r="BE35" s="622"/>
      <c r="BF35" s="622"/>
      <c r="BG35" s="623"/>
      <c r="BH35" s="623"/>
      <c r="BI35" s="623"/>
      <c r="BJ35" s="623"/>
      <c r="BK35" s="623"/>
      <c r="BL35" s="623"/>
      <c r="BM35" s="623"/>
      <c r="BN35" s="623"/>
      <c r="BO35" s="623"/>
      <c r="BP35" s="623"/>
      <c r="BQ35" s="623"/>
      <c r="BR35" s="623"/>
      <c r="BS35" s="623"/>
      <c r="BT35" s="623"/>
      <c r="BU35" s="623"/>
      <c r="BV35" s="623"/>
    </row>
    <row r="36" customFormat="false" ht="11.1" hidden="false" customHeight="true" outlineLevel="0" collapsed="false">
      <c r="A36" s="608" t="s">
        <v>1204</v>
      </c>
      <c r="B36" s="609" t="s">
        <v>1205</v>
      </c>
      <c r="C36" s="219" t="n">
        <v>1.98971604938272</v>
      </c>
      <c r="D36" s="219" t="n">
        <v>1.99401234567901</v>
      </c>
      <c r="E36" s="219" t="n">
        <v>1.99927160493827</v>
      </c>
      <c r="F36" s="219" t="n">
        <v>2.00677777777778</v>
      </c>
      <c r="G36" s="219" t="n">
        <v>2.013</v>
      </c>
      <c r="H36" s="219" t="n">
        <v>2.01922222222222</v>
      </c>
      <c r="I36" s="219" t="n">
        <v>2.02949382716049</v>
      </c>
      <c r="J36" s="219" t="n">
        <v>2.03267901234568</v>
      </c>
      <c r="K36" s="219" t="n">
        <v>2.03282716049383</v>
      </c>
      <c r="L36" s="219" t="n">
        <v>2.0216212345679</v>
      </c>
      <c r="M36" s="219" t="n">
        <v>2.02193308641975</v>
      </c>
      <c r="N36" s="219" t="n">
        <v>2.02544567901235</v>
      </c>
      <c r="O36" s="219" t="n">
        <v>2.03591950617284</v>
      </c>
      <c r="P36" s="219" t="n">
        <v>2.04301320987654</v>
      </c>
      <c r="Q36" s="219" t="n">
        <v>2.05048728395062</v>
      </c>
      <c r="R36" s="219" t="n">
        <v>2.0604562962963</v>
      </c>
      <c r="S36" s="219" t="n">
        <v>2.06710518518519</v>
      </c>
      <c r="T36" s="219" t="n">
        <v>2.07254851851852</v>
      </c>
      <c r="U36" s="219" t="n">
        <v>2.07339716049383</v>
      </c>
      <c r="V36" s="219" t="n">
        <v>2.0789712345679</v>
      </c>
      <c r="W36" s="219" t="n">
        <v>2.08588160493827</v>
      </c>
      <c r="X36" s="219" t="n">
        <v>2.09600777777778</v>
      </c>
      <c r="Y36" s="219" t="n">
        <v>2.10418111111111</v>
      </c>
      <c r="Z36" s="219" t="n">
        <v>2.11228111111111</v>
      </c>
      <c r="AA36" s="219" t="n">
        <v>2.1197275308642</v>
      </c>
      <c r="AB36" s="219" t="n">
        <v>2.12811604938272</v>
      </c>
      <c r="AC36" s="219" t="n">
        <v>2.13686641975309</v>
      </c>
      <c r="AD36" s="219" t="n">
        <v>2.14554555555556</v>
      </c>
      <c r="AE36" s="219" t="n">
        <v>2.15534444444444</v>
      </c>
      <c r="AF36" s="219" t="n">
        <v>2.16583</v>
      </c>
      <c r="AG36" s="219" t="n">
        <v>2.19060320987654</v>
      </c>
      <c r="AH36" s="219" t="n">
        <v>2.19226135802469</v>
      </c>
      <c r="AI36" s="219" t="n">
        <v>2.18440543209876</v>
      </c>
      <c r="AJ36" s="219" t="n">
        <v>2.14841518518519</v>
      </c>
      <c r="AK36" s="219" t="n">
        <v>2.1354962962963</v>
      </c>
      <c r="AL36" s="219" t="n">
        <v>2.12702851851852</v>
      </c>
      <c r="AM36" s="219" t="n">
        <v>2.12571012345679</v>
      </c>
      <c r="AN36" s="219" t="n">
        <v>2.12412086419753</v>
      </c>
      <c r="AO36" s="219" t="n">
        <v>2.12495901234568</v>
      </c>
      <c r="AP36" s="219" t="n">
        <v>2.13003197530864</v>
      </c>
      <c r="AQ36" s="219" t="n">
        <v>2.13436938271605</v>
      </c>
      <c r="AR36" s="219" t="n">
        <v>2.13977864197531</v>
      </c>
      <c r="AS36" s="219" t="n">
        <v>2.14850074074074</v>
      </c>
      <c r="AT36" s="219" t="n">
        <v>2.15437296296296</v>
      </c>
      <c r="AU36" s="219" t="n">
        <v>2.1596362962963</v>
      </c>
      <c r="AV36" s="219" t="n">
        <v>2.16432925925926</v>
      </c>
      <c r="AW36" s="219" t="n">
        <v>2.16834592592593</v>
      </c>
      <c r="AX36" s="219" t="n">
        <v>2.17172481481481</v>
      </c>
      <c r="AY36" s="219" t="n">
        <v>2.17541407407407</v>
      </c>
      <c r="AZ36" s="219" t="n">
        <v>2.1768062962963</v>
      </c>
      <c r="BA36" s="219" t="n">
        <v>2.17684962962963</v>
      </c>
      <c r="BB36" s="219" t="n">
        <v>2.17242841975308</v>
      </c>
      <c r="BC36" s="219" t="n">
        <v>2.17211071604938</v>
      </c>
      <c r="BD36" s="219" t="n">
        <v>2.17278086419753</v>
      </c>
      <c r="BE36" s="219" t="n">
        <v>2.17439437037037</v>
      </c>
      <c r="BF36" s="219" t="n">
        <v>2.17707359259259</v>
      </c>
      <c r="BG36" s="220" t="n">
        <v>2.180774</v>
      </c>
      <c r="BH36" s="220" t="n">
        <v>2.187346</v>
      </c>
      <c r="BI36" s="220" t="n">
        <v>2.191701</v>
      </c>
      <c r="BJ36" s="220" t="n">
        <v>2.19569</v>
      </c>
      <c r="BK36" s="220" t="n">
        <v>2.200303</v>
      </c>
      <c r="BL36" s="220" t="n">
        <v>2.202815</v>
      </c>
      <c r="BM36" s="220" t="n">
        <v>2.204218</v>
      </c>
      <c r="BN36" s="220" t="n">
        <v>2.201912</v>
      </c>
      <c r="BO36" s="220" t="n">
        <v>2.203044</v>
      </c>
      <c r="BP36" s="220" t="n">
        <v>2.205015</v>
      </c>
      <c r="BQ36" s="220" t="n">
        <v>2.208117</v>
      </c>
      <c r="BR36" s="220" t="n">
        <v>2.211547</v>
      </c>
      <c r="BS36" s="220" t="n">
        <v>2.215598</v>
      </c>
      <c r="BT36" s="220" t="n">
        <v>2.220269</v>
      </c>
      <c r="BU36" s="220" t="n">
        <v>2.225561</v>
      </c>
      <c r="BV36" s="220" t="n">
        <v>2.231473</v>
      </c>
    </row>
    <row r="37" customFormat="false" ht="11.1" hidden="false" customHeight="true" outlineLevel="0" collapsed="false">
      <c r="A37" s="624"/>
      <c r="B37" s="605" t="s">
        <v>1206</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608" t="s">
        <v>1207</v>
      </c>
      <c r="B38" s="609" t="s">
        <v>1208</v>
      </c>
      <c r="C38" s="219" t="n">
        <v>1.64289612497547</v>
      </c>
      <c r="D38" s="219" t="n">
        <v>1.64203857628917</v>
      </c>
      <c r="E38" s="219" t="n">
        <v>1.64195630881167</v>
      </c>
      <c r="F38" s="219" t="n">
        <v>1.64263598999126</v>
      </c>
      <c r="G38" s="219" t="n">
        <v>1.64411428434516</v>
      </c>
      <c r="H38" s="219" t="n">
        <v>1.64637785932167</v>
      </c>
      <c r="I38" s="219" t="n">
        <v>1.65263352775221</v>
      </c>
      <c r="J38" s="219" t="n">
        <v>1.65406255435033</v>
      </c>
      <c r="K38" s="219" t="n">
        <v>1.65387175194747</v>
      </c>
      <c r="L38" s="219" t="n">
        <v>1.64317476744629</v>
      </c>
      <c r="M38" s="219" t="n">
        <v>1.64640907186447</v>
      </c>
      <c r="N38" s="219" t="n">
        <v>1.65468831210468</v>
      </c>
      <c r="O38" s="219" t="n">
        <v>1.67661419634699</v>
      </c>
      <c r="P38" s="219" t="n">
        <v>1.68853202709618</v>
      </c>
      <c r="Q38" s="219" t="n">
        <v>1.69904351253234</v>
      </c>
      <c r="R38" s="219" t="n">
        <v>1.71012310810822</v>
      </c>
      <c r="S38" s="219" t="n">
        <v>1.71634106132874</v>
      </c>
      <c r="T38" s="219" t="n">
        <v>1.71967182764666</v>
      </c>
      <c r="U38" s="219" t="n">
        <v>1.70630346055405</v>
      </c>
      <c r="V38" s="219" t="n">
        <v>1.7142188129477</v>
      </c>
      <c r="W38" s="219" t="n">
        <v>1.72960593831969</v>
      </c>
      <c r="X38" s="219" t="n">
        <v>1.76051596230677</v>
      </c>
      <c r="Y38" s="219" t="n">
        <v>1.78480828940787</v>
      </c>
      <c r="Z38" s="219" t="n">
        <v>1.81053404525975</v>
      </c>
      <c r="AA38" s="219" t="n">
        <v>1.84046994655187</v>
      </c>
      <c r="AB38" s="219" t="n">
        <v>1.86698002238818</v>
      </c>
      <c r="AC38" s="219" t="n">
        <v>1.89284098945816</v>
      </c>
      <c r="AD38" s="219" t="n">
        <v>1.9233190819484</v>
      </c>
      <c r="AE38" s="219" t="n">
        <v>1.94393215584577</v>
      </c>
      <c r="AF38" s="219" t="n">
        <v>1.95994644533688</v>
      </c>
      <c r="AG38" s="219" t="n">
        <v>1.99732827070069</v>
      </c>
      <c r="AH38" s="219" t="n">
        <v>1.98467025117002</v>
      </c>
      <c r="AI38" s="219" t="n">
        <v>1.94793870702384</v>
      </c>
      <c r="AJ38" s="219" t="n">
        <v>1.83848951979458</v>
      </c>
      <c r="AK38" s="219" t="n">
        <v>1.79009401526806</v>
      </c>
      <c r="AL38" s="219" t="n">
        <v>1.75410807497671</v>
      </c>
      <c r="AM38" s="219" t="n">
        <v>1.74058198388805</v>
      </c>
      <c r="AN38" s="219" t="n">
        <v>1.72187745834139</v>
      </c>
      <c r="AO38" s="219" t="n">
        <v>1.70804478330425</v>
      </c>
      <c r="AP38" s="219" t="n">
        <v>1.6992008026843</v>
      </c>
      <c r="AQ38" s="219" t="n">
        <v>1.69502419573545</v>
      </c>
      <c r="AR38" s="219" t="n">
        <v>1.69563180636536</v>
      </c>
      <c r="AS38" s="219" t="n">
        <v>1.6990719575913</v>
      </c>
      <c r="AT38" s="219" t="n">
        <v>1.71071176111581</v>
      </c>
      <c r="AU38" s="219" t="n">
        <v>1.72859953995615</v>
      </c>
      <c r="AV38" s="219" t="n">
        <v>1.76189847861576</v>
      </c>
      <c r="AW38" s="219" t="n">
        <v>1.78540981971015</v>
      </c>
      <c r="AX38" s="219" t="n">
        <v>1.80829674774277</v>
      </c>
      <c r="AY38" s="219" t="n">
        <v>1.84360449828954</v>
      </c>
      <c r="AZ38" s="219" t="n">
        <v>1.8554586735167</v>
      </c>
      <c r="BA38" s="219" t="n">
        <v>1.85690450900015</v>
      </c>
      <c r="BB38" s="219" t="n">
        <v>1.82985313713704</v>
      </c>
      <c r="BC38" s="219" t="n">
        <v>1.82404894383524</v>
      </c>
      <c r="BD38" s="219" t="n">
        <v>1.82140306149189</v>
      </c>
      <c r="BE38" s="219" t="n">
        <v>1.8244547618805</v>
      </c>
      <c r="BF38" s="219" t="n">
        <v>1.8262210476239</v>
      </c>
      <c r="BG38" s="220" t="n">
        <v>1.829241</v>
      </c>
      <c r="BH38" s="220" t="n">
        <v>1.835936</v>
      </c>
      <c r="BI38" s="220" t="n">
        <v>1.839648</v>
      </c>
      <c r="BJ38" s="220" t="n">
        <v>1.842799</v>
      </c>
      <c r="BK38" s="220" t="n">
        <v>1.84648</v>
      </c>
      <c r="BL38" s="220" t="n">
        <v>1.847689</v>
      </c>
      <c r="BM38" s="220" t="n">
        <v>1.847519</v>
      </c>
      <c r="BN38" s="220" t="n">
        <v>1.841794</v>
      </c>
      <c r="BO38" s="220" t="n">
        <v>1.841994</v>
      </c>
      <c r="BP38" s="220" t="n">
        <v>1.843946</v>
      </c>
      <c r="BQ38" s="220" t="n">
        <v>1.848629</v>
      </c>
      <c r="BR38" s="220" t="n">
        <v>1.853347</v>
      </c>
      <c r="BS38" s="220" t="n">
        <v>1.85908</v>
      </c>
      <c r="BT38" s="220" t="n">
        <v>1.865828</v>
      </c>
      <c r="BU38" s="220" t="n">
        <v>1.873593</v>
      </c>
      <c r="BV38" s="220" t="n">
        <v>1.882372</v>
      </c>
    </row>
    <row r="39" customFormat="false" ht="11.1" hidden="false" customHeight="true" outlineLevel="0" collapsed="false">
      <c r="A39" s="596"/>
      <c r="B39" s="605" t="s">
        <v>1209</v>
      </c>
      <c r="C39" s="622"/>
      <c r="D39" s="622"/>
      <c r="E39" s="622"/>
      <c r="F39" s="622"/>
      <c r="G39" s="622"/>
      <c r="H39" s="622"/>
      <c r="I39" s="622"/>
      <c r="J39" s="622"/>
      <c r="K39" s="622"/>
      <c r="L39" s="622"/>
      <c r="M39" s="622"/>
      <c r="N39" s="622"/>
      <c r="O39" s="622"/>
      <c r="P39" s="622"/>
      <c r="Q39" s="622"/>
      <c r="R39" s="622"/>
      <c r="S39" s="622"/>
      <c r="T39" s="622"/>
      <c r="U39" s="622"/>
      <c r="V39" s="622"/>
      <c r="W39" s="622"/>
      <c r="X39" s="622"/>
      <c r="Y39" s="622"/>
      <c r="Z39" s="622"/>
      <c r="AA39" s="622"/>
      <c r="AB39" s="622"/>
      <c r="AC39" s="622"/>
      <c r="AD39" s="622"/>
      <c r="AE39" s="622"/>
      <c r="AF39" s="622"/>
      <c r="AG39" s="622"/>
      <c r="AH39" s="622"/>
      <c r="AI39" s="622"/>
      <c r="AJ39" s="622"/>
      <c r="AK39" s="622"/>
      <c r="AL39" s="622"/>
      <c r="AM39" s="622"/>
      <c r="AN39" s="622"/>
      <c r="AO39" s="622"/>
      <c r="AP39" s="622"/>
      <c r="AQ39" s="622"/>
      <c r="AR39" s="622"/>
      <c r="AS39" s="622"/>
      <c r="AT39" s="622"/>
      <c r="AU39" s="622"/>
      <c r="AV39" s="622"/>
      <c r="AW39" s="622"/>
      <c r="AX39" s="622"/>
      <c r="AY39" s="622"/>
      <c r="AZ39" s="622"/>
      <c r="BA39" s="622"/>
      <c r="BB39" s="622"/>
      <c r="BC39" s="622"/>
      <c r="BD39" s="622"/>
      <c r="BE39" s="622"/>
      <c r="BF39" s="622"/>
      <c r="BG39" s="623"/>
      <c r="BH39" s="623"/>
      <c r="BI39" s="623"/>
      <c r="BJ39" s="623"/>
      <c r="BK39" s="623"/>
      <c r="BL39" s="623"/>
      <c r="BM39" s="623"/>
      <c r="BN39" s="623"/>
      <c r="BO39" s="623"/>
      <c r="BP39" s="623"/>
      <c r="BQ39" s="623"/>
      <c r="BR39" s="623"/>
      <c r="BS39" s="623"/>
      <c r="BT39" s="623"/>
      <c r="BU39" s="623"/>
      <c r="BV39" s="623"/>
    </row>
    <row r="40" customFormat="false" ht="11.1" hidden="false" customHeight="true" outlineLevel="0" collapsed="false">
      <c r="A40" s="608" t="s">
        <v>1210</v>
      </c>
      <c r="B40" s="609" t="s">
        <v>1208</v>
      </c>
      <c r="C40" s="219" t="n">
        <v>1.772</v>
      </c>
      <c r="D40" s="219" t="n">
        <v>1.693</v>
      </c>
      <c r="E40" s="219" t="n">
        <v>1.846</v>
      </c>
      <c r="F40" s="219" t="n">
        <v>2.074</v>
      </c>
      <c r="G40" s="219" t="n">
        <v>2.155</v>
      </c>
      <c r="H40" s="219" t="n">
        <v>2.204</v>
      </c>
      <c r="I40" s="219" t="n">
        <v>2.197</v>
      </c>
      <c r="J40" s="219" t="n">
        <v>2.19</v>
      </c>
      <c r="K40" s="219" t="n">
        <v>1.851</v>
      </c>
      <c r="L40" s="219" t="n">
        <v>1.723</v>
      </c>
      <c r="M40" s="219" t="n">
        <v>1.722</v>
      </c>
      <c r="N40" s="219" t="n">
        <v>1.752</v>
      </c>
      <c r="O40" s="219" t="n">
        <v>1.632</v>
      </c>
      <c r="P40" s="219" t="n">
        <v>1.711</v>
      </c>
      <c r="Q40" s="219" t="n">
        <v>1.941</v>
      </c>
      <c r="R40" s="219" t="n">
        <v>2.144</v>
      </c>
      <c r="S40" s="219" t="n">
        <v>2.273</v>
      </c>
      <c r="T40" s="219" t="n">
        <v>2.213</v>
      </c>
      <c r="U40" s="219" t="n">
        <v>2.342</v>
      </c>
      <c r="V40" s="219" t="n">
        <v>2.13</v>
      </c>
      <c r="W40" s="219" t="n">
        <v>2.202</v>
      </c>
      <c r="X40" s="219" t="n">
        <v>2.195</v>
      </c>
      <c r="Y40" s="219" t="n">
        <v>2.532</v>
      </c>
      <c r="Z40" s="219" t="n">
        <v>2.388</v>
      </c>
      <c r="AA40" s="219" t="n">
        <v>2.44</v>
      </c>
      <c r="AB40" s="219" t="n">
        <v>2.469</v>
      </c>
      <c r="AC40" s="219" t="n">
        <v>2.826</v>
      </c>
      <c r="AD40" s="219" t="n">
        <v>2.911</v>
      </c>
      <c r="AE40" s="219" t="n">
        <v>3.217</v>
      </c>
      <c r="AF40" s="219" t="n">
        <v>3.406</v>
      </c>
      <c r="AG40" s="219" t="n">
        <v>3.577</v>
      </c>
      <c r="AH40" s="219" t="n">
        <v>3.133</v>
      </c>
      <c r="AI40" s="219" t="n">
        <v>3.123</v>
      </c>
      <c r="AJ40" s="219" t="n">
        <v>2.448</v>
      </c>
      <c r="AK40" s="219" t="n">
        <v>1.751</v>
      </c>
      <c r="AL40" s="219" t="n">
        <v>1.3</v>
      </c>
      <c r="AM40" s="219" t="n">
        <v>1.411</v>
      </c>
      <c r="AN40" s="219" t="n">
        <v>1.392</v>
      </c>
      <c r="AO40" s="219" t="n">
        <v>1.317</v>
      </c>
      <c r="AP40" s="219" t="n">
        <v>1.481</v>
      </c>
      <c r="AQ40" s="219" t="n">
        <v>1.66</v>
      </c>
      <c r="AR40" s="219" t="n">
        <v>1.938</v>
      </c>
      <c r="AS40" s="219" t="n">
        <v>1.808</v>
      </c>
      <c r="AT40" s="219" t="n">
        <v>2.045</v>
      </c>
      <c r="AU40" s="219" t="n">
        <v>1.944</v>
      </c>
      <c r="AV40" s="219" t="n">
        <v>1.94</v>
      </c>
      <c r="AW40" s="219" t="n">
        <v>2.092</v>
      </c>
      <c r="AX40" s="219" t="n">
        <v>2.037</v>
      </c>
      <c r="AY40" s="219" t="n">
        <v>2.227</v>
      </c>
      <c r="AZ40" s="219" t="n">
        <v>2.058</v>
      </c>
      <c r="BA40" s="219" t="n">
        <v>2.223</v>
      </c>
      <c r="BB40" s="219" t="n">
        <v>2.316</v>
      </c>
      <c r="BC40" s="219" t="n">
        <v>2.29</v>
      </c>
      <c r="BD40" s="219" t="n">
        <v>2.168</v>
      </c>
      <c r="BE40" s="219" t="n">
        <v>2.17</v>
      </c>
      <c r="BF40" s="219" t="n">
        <v>2.127825</v>
      </c>
      <c r="BG40" s="220" t="n">
        <v>2.083589</v>
      </c>
      <c r="BH40" s="220" t="n">
        <v>2.100746</v>
      </c>
      <c r="BI40" s="220" t="n">
        <v>2.120653</v>
      </c>
      <c r="BJ40" s="220" t="n">
        <v>2.148325</v>
      </c>
      <c r="BK40" s="220" t="n">
        <v>2.20129</v>
      </c>
      <c r="BL40" s="220" t="n">
        <v>2.218445</v>
      </c>
      <c r="BM40" s="220" t="n">
        <v>2.262593</v>
      </c>
      <c r="BN40" s="220" t="n">
        <v>2.316066</v>
      </c>
      <c r="BO40" s="220" t="n">
        <v>2.358758</v>
      </c>
      <c r="BP40" s="220" t="n">
        <v>2.362921</v>
      </c>
      <c r="BQ40" s="220" t="n">
        <v>2.364469</v>
      </c>
      <c r="BR40" s="220" t="n">
        <v>2.378186</v>
      </c>
      <c r="BS40" s="220" t="n">
        <v>2.362878</v>
      </c>
      <c r="BT40" s="220" t="n">
        <v>2.355074</v>
      </c>
      <c r="BU40" s="220" t="n">
        <v>2.337198</v>
      </c>
      <c r="BV40" s="220" t="n">
        <v>2.325832</v>
      </c>
    </row>
    <row r="41" customFormat="false" ht="11.1" hidden="false" customHeight="true" outlineLevel="0" collapsed="false">
      <c r="A41" s="608"/>
      <c r="B41" s="605" t="s">
        <v>85</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6</v>
      </c>
      <c r="B42" s="609" t="s">
        <v>1211</v>
      </c>
      <c r="C42" s="251" t="n">
        <v>101.795777777778</v>
      </c>
      <c r="D42" s="251" t="n">
        <v>102.065444444444</v>
      </c>
      <c r="E42" s="251" t="n">
        <v>102.351777777778</v>
      </c>
      <c r="F42" s="251" t="n">
        <v>102.695666666667</v>
      </c>
      <c r="G42" s="251" t="n">
        <v>102.984666666667</v>
      </c>
      <c r="H42" s="251" t="n">
        <v>103.259666666667</v>
      </c>
      <c r="I42" s="251" t="n">
        <v>103.547777777778</v>
      </c>
      <c r="J42" s="251" t="n">
        <v>103.774444444444</v>
      </c>
      <c r="K42" s="251" t="n">
        <v>103.966777777778</v>
      </c>
      <c r="L42" s="251" t="n">
        <v>103.981962962963</v>
      </c>
      <c r="M42" s="251" t="n">
        <v>104.212740740741</v>
      </c>
      <c r="N42" s="251" t="n">
        <v>104.516296296296</v>
      </c>
      <c r="O42" s="251" t="n">
        <v>105.035148148148</v>
      </c>
      <c r="P42" s="251" t="n">
        <v>105.37737037037</v>
      </c>
      <c r="Q42" s="251" t="n">
        <v>105.685481481482</v>
      </c>
      <c r="R42" s="251" t="n">
        <v>105.958592592593</v>
      </c>
      <c r="S42" s="251" t="n">
        <v>106.199148148148</v>
      </c>
      <c r="T42" s="251" t="n">
        <v>106.406259259259</v>
      </c>
      <c r="U42" s="251" t="n">
        <v>106.578296296296</v>
      </c>
      <c r="V42" s="251" t="n">
        <v>106.719740740741</v>
      </c>
      <c r="W42" s="251" t="n">
        <v>106.828962962963</v>
      </c>
      <c r="X42" s="251" t="n">
        <v>106.821074074074</v>
      </c>
      <c r="Y42" s="251" t="n">
        <v>106.929518518519</v>
      </c>
      <c r="Z42" s="251" t="n">
        <v>107.069407407407</v>
      </c>
      <c r="AA42" s="251" t="n">
        <v>107.234222222222</v>
      </c>
      <c r="AB42" s="251" t="n">
        <v>107.441888888889</v>
      </c>
      <c r="AC42" s="251" t="n">
        <v>107.685888888889</v>
      </c>
      <c r="AD42" s="251" t="n">
        <v>107.962518518519</v>
      </c>
      <c r="AE42" s="251" t="n">
        <v>108.281962962963</v>
      </c>
      <c r="AF42" s="251" t="n">
        <v>108.640518518519</v>
      </c>
      <c r="AG42" s="251" t="n">
        <v>109.316555555556</v>
      </c>
      <c r="AH42" s="251" t="n">
        <v>109.544555555556</v>
      </c>
      <c r="AI42" s="251" t="n">
        <v>109.602888888889</v>
      </c>
      <c r="AJ42" s="251" t="n">
        <v>109.169777777778</v>
      </c>
      <c r="AK42" s="251" t="n">
        <v>109.130111111111</v>
      </c>
      <c r="AL42" s="251" t="n">
        <v>109.162111111111</v>
      </c>
      <c r="AM42" s="251" t="n">
        <v>109.394074074074</v>
      </c>
      <c r="AN42" s="251" t="n">
        <v>109.473185185185</v>
      </c>
      <c r="AO42" s="251" t="n">
        <v>109.527740740741</v>
      </c>
      <c r="AP42" s="251" t="n">
        <v>109.508111111111</v>
      </c>
      <c r="AQ42" s="251" t="n">
        <v>109.550777777778</v>
      </c>
      <c r="AR42" s="251" t="n">
        <v>109.606111111111</v>
      </c>
      <c r="AS42" s="251" t="n">
        <v>109.731</v>
      </c>
      <c r="AT42" s="251" t="n">
        <v>109.769</v>
      </c>
      <c r="AU42" s="251" t="n">
        <v>109.777</v>
      </c>
      <c r="AV42" s="251" t="n">
        <v>109.665814814815</v>
      </c>
      <c r="AW42" s="251" t="n">
        <v>109.680703703704</v>
      </c>
      <c r="AX42" s="251" t="n">
        <v>109.732481481481</v>
      </c>
      <c r="AY42" s="251" t="n">
        <v>109.835666666667</v>
      </c>
      <c r="AZ42" s="251" t="n">
        <v>109.950333333333</v>
      </c>
      <c r="BA42" s="251" t="n">
        <v>110.091</v>
      </c>
      <c r="BB42" s="251" t="n">
        <v>110.329474074074</v>
      </c>
      <c r="BC42" s="251" t="n">
        <v>110.468285185185</v>
      </c>
      <c r="BD42" s="251" t="n">
        <v>110.579240740741</v>
      </c>
      <c r="BE42" s="251" t="n">
        <v>110.641051851852</v>
      </c>
      <c r="BF42" s="251" t="n">
        <v>110.712262962963</v>
      </c>
      <c r="BG42" s="252" t="n">
        <v>110.7716</v>
      </c>
      <c r="BH42" s="252" t="n">
        <v>110.7354</v>
      </c>
      <c r="BI42" s="252" t="n">
        <v>110.8336</v>
      </c>
      <c r="BJ42" s="252" t="n">
        <v>110.9828</v>
      </c>
      <c r="BK42" s="252" t="n">
        <v>111.316</v>
      </c>
      <c r="BL42" s="252" t="n">
        <v>111.4669</v>
      </c>
      <c r="BM42" s="252" t="n">
        <v>111.5689</v>
      </c>
      <c r="BN42" s="252" t="n">
        <v>111.53</v>
      </c>
      <c r="BO42" s="252" t="n">
        <v>111.6027</v>
      </c>
      <c r="BP42" s="252" t="n">
        <v>111.6952</v>
      </c>
      <c r="BQ42" s="252" t="n">
        <v>111.8086</v>
      </c>
      <c r="BR42" s="252" t="n">
        <v>111.94</v>
      </c>
      <c r="BS42" s="252" t="n">
        <v>112.0903</v>
      </c>
      <c r="BT42" s="252" t="n">
        <v>112.2597</v>
      </c>
      <c r="BU42" s="252" t="n">
        <v>112.4481</v>
      </c>
      <c r="BV42" s="252" t="n">
        <v>112.6555</v>
      </c>
    </row>
    <row r="43" customFormat="false" ht="11.1" hidden="false" customHeight="true" outlineLevel="0" collapsed="false">
      <c r="A43" s="596"/>
      <c r="B43" s="605" t="s">
        <v>1212</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96"/>
      <c r="B44" s="621" t="s">
        <v>1213</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96"/>
      <c r="B45" s="605" t="s">
        <v>1214</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625" t="s">
        <v>1215</v>
      </c>
      <c r="B46" s="609" t="s">
        <v>1216</v>
      </c>
      <c r="C46" s="77" t="n">
        <v>7526.74193548387</v>
      </c>
      <c r="D46" s="77" t="n">
        <v>7869.39285714286</v>
      </c>
      <c r="E46" s="77" t="n">
        <v>8269.03225806452</v>
      </c>
      <c r="F46" s="77" t="n">
        <v>8349.13333333333</v>
      </c>
      <c r="G46" s="77" t="n">
        <v>8485.8064516129</v>
      </c>
      <c r="H46" s="77" t="n">
        <v>8790.43333333333</v>
      </c>
      <c r="I46" s="77" t="n">
        <v>8494.67741935484</v>
      </c>
      <c r="J46" s="77" t="n">
        <v>8562.67741935484</v>
      </c>
      <c r="K46" s="77" t="n">
        <v>8194.1</v>
      </c>
      <c r="L46" s="77" t="n">
        <v>8327.29032258065</v>
      </c>
      <c r="M46" s="77" t="n">
        <v>8186.1</v>
      </c>
      <c r="N46" s="77" t="n">
        <v>8024.03225806452</v>
      </c>
      <c r="O46" s="77" t="n">
        <v>7539</v>
      </c>
      <c r="P46" s="77" t="n">
        <v>7809.07142857143</v>
      </c>
      <c r="Q46" s="77" t="n">
        <v>8365.90322580645</v>
      </c>
      <c r="R46" s="77" t="n">
        <v>8413.26666666667</v>
      </c>
      <c r="S46" s="77" t="n">
        <v>8620.64516129032</v>
      </c>
      <c r="T46" s="77" t="n">
        <v>8844.53333333333</v>
      </c>
      <c r="U46" s="77" t="n">
        <v>8613.51612903226</v>
      </c>
      <c r="V46" s="77" t="n">
        <v>8757.22580645161</v>
      </c>
      <c r="W46" s="77" t="n">
        <v>8208.83333333333</v>
      </c>
      <c r="X46" s="77" t="n">
        <v>8439.45161290323</v>
      </c>
      <c r="Y46" s="77" t="n">
        <v>8198.5</v>
      </c>
      <c r="Z46" s="77" t="n">
        <v>7766.96774193548</v>
      </c>
      <c r="AA46" s="77" t="n">
        <v>7525.03225806452</v>
      </c>
      <c r="AB46" s="77" t="n">
        <v>7620.89655172414</v>
      </c>
      <c r="AC46" s="77" t="n">
        <v>8138.61290322581</v>
      </c>
      <c r="AD46" s="77" t="n">
        <v>8407.33333333333</v>
      </c>
      <c r="AE46" s="77" t="n">
        <v>8430.48387096774</v>
      </c>
      <c r="AF46" s="77" t="n">
        <v>8529.8</v>
      </c>
      <c r="AG46" s="77" t="n">
        <v>8444.67741935484</v>
      </c>
      <c r="AH46" s="77" t="n">
        <v>8422.41935483871</v>
      </c>
      <c r="AI46" s="77" t="n">
        <v>7959.66666666667</v>
      </c>
      <c r="AJ46" s="77" t="n">
        <v>8269.93548387097</v>
      </c>
      <c r="AK46" s="77" t="n">
        <v>7896.73333333333</v>
      </c>
      <c r="AL46" s="77" t="n">
        <v>7822.35483870968</v>
      </c>
      <c r="AM46" s="77" t="n">
        <v>7299.87096774194</v>
      </c>
      <c r="AN46" s="77" t="n">
        <v>7826.60714285714</v>
      </c>
      <c r="AO46" s="77" t="n">
        <v>8037.38709677419</v>
      </c>
      <c r="AP46" s="77" t="n">
        <v>8428.43333333333</v>
      </c>
      <c r="AQ46" s="77" t="n">
        <v>8401.22580645161</v>
      </c>
      <c r="AR46" s="77" t="n">
        <v>8690</v>
      </c>
      <c r="AS46" s="77" t="n">
        <v>8635</v>
      </c>
      <c r="AT46" s="77" t="n">
        <v>8486.25806451613</v>
      </c>
      <c r="AU46" s="77" t="n">
        <v>8138.1</v>
      </c>
      <c r="AV46" s="77" t="n">
        <v>8215</v>
      </c>
      <c r="AW46" s="77" t="n">
        <v>7976.63333333333</v>
      </c>
      <c r="AX46" s="77" t="n">
        <v>7804.35483870968</v>
      </c>
      <c r="AY46" s="77" t="n">
        <v>7178.8064516129</v>
      </c>
      <c r="AZ46" s="77" t="n">
        <v>7604.14285714286</v>
      </c>
      <c r="BA46" s="77" t="n">
        <v>8197.38709677419</v>
      </c>
      <c r="BB46" s="77" t="n">
        <v>8539.43333333333</v>
      </c>
      <c r="BC46" s="77" t="n">
        <v>8394.22580645161</v>
      </c>
      <c r="BD46" s="77" t="n">
        <v>8795.06666666667</v>
      </c>
      <c r="BE46" s="77" t="n">
        <v>8700.27</v>
      </c>
      <c r="BF46" s="77" t="n">
        <v>8570.287</v>
      </c>
      <c r="BG46" s="78" t="n">
        <v>8176.387</v>
      </c>
      <c r="BH46" s="78" t="n">
        <v>8323.962</v>
      </c>
      <c r="BI46" s="78" t="n">
        <v>8069.587</v>
      </c>
      <c r="BJ46" s="78" t="n">
        <v>7832.224</v>
      </c>
      <c r="BK46" s="78" t="n">
        <v>7393.913</v>
      </c>
      <c r="BL46" s="78" t="n">
        <v>7685.952</v>
      </c>
      <c r="BM46" s="78" t="n">
        <v>8216.103</v>
      </c>
      <c r="BN46" s="78" t="n">
        <v>8560.993</v>
      </c>
      <c r="BO46" s="78" t="n">
        <v>8475.954</v>
      </c>
      <c r="BP46" s="78" t="n">
        <v>8790.42</v>
      </c>
      <c r="BQ46" s="78" t="n">
        <v>8768.197</v>
      </c>
      <c r="BR46" s="78" t="n">
        <v>8634.627</v>
      </c>
      <c r="BS46" s="78" t="n">
        <v>8218.621</v>
      </c>
      <c r="BT46" s="78" t="n">
        <v>8356.049</v>
      </c>
      <c r="BU46" s="78" t="n">
        <v>8111.941</v>
      </c>
      <c r="BV46" s="78" t="n">
        <v>7861.462</v>
      </c>
    </row>
    <row r="47" customFormat="false" ht="11.1" hidden="false" customHeight="true" outlineLevel="0" collapsed="false">
      <c r="A47" s="596"/>
      <c r="B47" s="605" t="s">
        <v>1217</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608" t="s">
        <v>1218</v>
      </c>
      <c r="B48" s="609" t="s">
        <v>1219</v>
      </c>
      <c r="C48" s="77" t="n">
        <v>511.128220354839</v>
      </c>
      <c r="D48" s="77" t="n">
        <v>512.812436857143</v>
      </c>
      <c r="E48" s="77" t="n">
        <v>558.961038709678</v>
      </c>
      <c r="F48" s="77" t="n">
        <v>542.044600566667</v>
      </c>
      <c r="G48" s="77" t="n">
        <v>540.176428225807</v>
      </c>
      <c r="H48" s="77" t="n">
        <v>563.550425333333</v>
      </c>
      <c r="I48" s="77" t="n">
        <v>558.291733580645</v>
      </c>
      <c r="J48" s="77" t="n">
        <v>568.677975032258</v>
      </c>
      <c r="K48" s="77" t="n">
        <v>546.9292583</v>
      </c>
      <c r="L48" s="77" t="n">
        <v>542.586616516129</v>
      </c>
      <c r="M48" s="77" t="n">
        <v>547.7487653</v>
      </c>
      <c r="N48" s="77" t="n">
        <v>554.897027419355</v>
      </c>
      <c r="O48" s="77" t="n">
        <v>538.884505483871</v>
      </c>
      <c r="P48" s="77" t="n">
        <v>540.962389607143</v>
      </c>
      <c r="Q48" s="77" t="n">
        <v>564.546247774194</v>
      </c>
      <c r="R48" s="77" t="n">
        <v>560.781944033333</v>
      </c>
      <c r="S48" s="77" t="n">
        <v>562.944050516129</v>
      </c>
      <c r="T48" s="77" t="n">
        <v>574.879697433333</v>
      </c>
      <c r="U48" s="77" t="n">
        <v>578.293542032258</v>
      </c>
      <c r="V48" s="77" t="n">
        <v>584.765995129032</v>
      </c>
      <c r="W48" s="77" t="n">
        <v>559.770892433333</v>
      </c>
      <c r="X48" s="77" t="n">
        <v>560.896123354839</v>
      </c>
      <c r="Y48" s="77" t="n">
        <v>564.2114206</v>
      </c>
      <c r="Z48" s="77" t="n">
        <v>563.773979645161</v>
      </c>
      <c r="AA48" s="77" t="n">
        <v>542.257340935484</v>
      </c>
      <c r="AB48" s="77" t="n">
        <v>535.269011448276</v>
      </c>
      <c r="AC48" s="77" t="n">
        <v>553.308777129032</v>
      </c>
      <c r="AD48" s="77" t="n">
        <v>566.7110938</v>
      </c>
      <c r="AE48" s="77" t="n">
        <v>548.63790916129</v>
      </c>
      <c r="AF48" s="77" t="n">
        <v>560.9565644</v>
      </c>
      <c r="AG48" s="77" t="n">
        <v>567.080396225807</v>
      </c>
      <c r="AH48" s="77" t="n">
        <v>557.581719290323</v>
      </c>
      <c r="AI48" s="77" t="n">
        <v>514.095066233333</v>
      </c>
      <c r="AJ48" s="77" t="n">
        <v>525.495072483871</v>
      </c>
      <c r="AK48" s="77" t="n">
        <v>505.4388243</v>
      </c>
      <c r="AL48" s="77" t="n">
        <v>507.891310129032</v>
      </c>
      <c r="AM48" s="77" t="n">
        <v>484.764636709677</v>
      </c>
      <c r="AN48" s="77" t="n">
        <v>492.812059214286</v>
      </c>
      <c r="AO48" s="77" t="n">
        <v>503.551392612903</v>
      </c>
      <c r="AP48" s="77" t="n">
        <v>511.3024553</v>
      </c>
      <c r="AQ48" s="77" t="n">
        <v>496.831212419355</v>
      </c>
      <c r="AR48" s="77" t="n">
        <v>530.6794581</v>
      </c>
      <c r="AS48" s="77" t="n">
        <v>534.098991774194</v>
      </c>
      <c r="AT48" s="77" t="n">
        <v>525.687471903226</v>
      </c>
      <c r="AU48" s="77" t="n">
        <v>492.189202866667</v>
      </c>
      <c r="AV48" s="77" t="n">
        <v>493.611308580645</v>
      </c>
      <c r="AW48" s="77" t="n">
        <v>493.5352633</v>
      </c>
      <c r="AX48" s="77" t="n">
        <v>506.097014548387</v>
      </c>
      <c r="AY48" s="77" t="n">
        <v>482.335988483871</v>
      </c>
      <c r="AZ48" s="77" t="n">
        <v>481.592375357143</v>
      </c>
      <c r="BA48" s="77" t="n">
        <v>512.147258258065</v>
      </c>
      <c r="BB48" s="77" t="n">
        <v>515.367902566667</v>
      </c>
      <c r="BC48" s="77" t="n">
        <v>518.1981</v>
      </c>
      <c r="BD48" s="77" t="n">
        <v>528.2969</v>
      </c>
      <c r="BE48" s="77" t="n">
        <v>531.0777</v>
      </c>
      <c r="BF48" s="77" t="n">
        <v>525.4523</v>
      </c>
      <c r="BG48" s="78" t="n">
        <v>497.734</v>
      </c>
      <c r="BH48" s="78" t="n">
        <v>498.2428</v>
      </c>
      <c r="BI48" s="78" t="n">
        <v>494.128</v>
      </c>
      <c r="BJ48" s="78" t="n">
        <v>502.6792</v>
      </c>
      <c r="BK48" s="78" t="n">
        <v>495.2313</v>
      </c>
      <c r="BL48" s="78" t="n">
        <v>499.9513</v>
      </c>
      <c r="BM48" s="78" t="n">
        <v>519.1536</v>
      </c>
      <c r="BN48" s="78" t="n">
        <v>521.0181</v>
      </c>
      <c r="BO48" s="78" t="n">
        <v>518.9989</v>
      </c>
      <c r="BP48" s="78" t="n">
        <v>534.7173</v>
      </c>
      <c r="BQ48" s="78" t="n">
        <v>537.6907</v>
      </c>
      <c r="BR48" s="78" t="n">
        <v>534.9736</v>
      </c>
      <c r="BS48" s="78" t="n">
        <v>497.2067</v>
      </c>
      <c r="BT48" s="78" t="n">
        <v>500.858</v>
      </c>
      <c r="BU48" s="78" t="n">
        <v>504.9804</v>
      </c>
      <c r="BV48" s="78" t="n">
        <v>511.7637</v>
      </c>
    </row>
    <row r="49" customFormat="false" ht="11.1" hidden="false" customHeight="true" outlineLevel="0" collapsed="false">
      <c r="A49" s="596"/>
      <c r="B49" s="605" t="s">
        <v>1220</v>
      </c>
      <c r="C49" s="606"/>
      <c r="D49" s="606"/>
      <c r="E49" s="606"/>
      <c r="F49" s="606"/>
      <c r="G49" s="606"/>
      <c r="H49" s="606"/>
      <c r="I49" s="606"/>
      <c r="J49" s="606"/>
      <c r="K49" s="606"/>
      <c r="L49" s="606"/>
      <c r="M49" s="606"/>
      <c r="N49" s="606"/>
      <c r="O49" s="606"/>
      <c r="P49" s="606"/>
      <c r="Q49" s="606"/>
      <c r="R49" s="606"/>
      <c r="S49" s="606"/>
      <c r="T49" s="606"/>
      <c r="U49" s="606"/>
      <c r="V49" s="606"/>
      <c r="W49" s="606"/>
      <c r="X49" s="606"/>
      <c r="Y49" s="606"/>
      <c r="Z49" s="606"/>
      <c r="AA49" s="606"/>
      <c r="AB49" s="606"/>
      <c r="AC49" s="606"/>
      <c r="AD49" s="606"/>
      <c r="AE49" s="606"/>
      <c r="AF49" s="606"/>
      <c r="AG49" s="606"/>
      <c r="AH49" s="606"/>
      <c r="AI49" s="606"/>
      <c r="AJ49" s="606"/>
      <c r="AK49" s="606"/>
      <c r="AL49" s="606"/>
      <c r="AM49" s="606"/>
      <c r="AN49" s="606"/>
      <c r="AO49" s="606"/>
      <c r="AP49" s="606"/>
      <c r="AQ49" s="606"/>
      <c r="AR49" s="606"/>
      <c r="AS49" s="606"/>
      <c r="AT49" s="606"/>
      <c r="AU49" s="606"/>
      <c r="AV49" s="606"/>
      <c r="AW49" s="606"/>
      <c r="AX49" s="606"/>
      <c r="AY49" s="606"/>
      <c r="AZ49" s="606"/>
      <c r="BA49" s="606"/>
      <c r="BB49" s="606"/>
      <c r="BC49" s="606"/>
      <c r="BD49" s="606"/>
      <c r="BE49" s="606"/>
      <c r="BF49" s="606"/>
      <c r="BG49" s="607"/>
      <c r="BH49" s="607"/>
      <c r="BI49" s="607"/>
      <c r="BJ49" s="607"/>
      <c r="BK49" s="607"/>
      <c r="BL49" s="607"/>
      <c r="BM49" s="607"/>
      <c r="BN49" s="607"/>
      <c r="BO49" s="607"/>
      <c r="BP49" s="607"/>
      <c r="BQ49" s="607"/>
      <c r="BR49" s="607"/>
      <c r="BS49" s="607"/>
      <c r="BT49" s="607"/>
      <c r="BU49" s="607"/>
      <c r="BV49" s="607"/>
    </row>
    <row r="50" customFormat="false" ht="11.1" hidden="false" customHeight="true" outlineLevel="0" collapsed="false">
      <c r="A50" s="608" t="s">
        <v>1221</v>
      </c>
      <c r="B50" s="609" t="s">
        <v>1222</v>
      </c>
      <c r="C50" s="77" t="n">
        <v>291.108783741936</v>
      </c>
      <c r="D50" s="77" t="n">
        <v>301.179450214286</v>
      </c>
      <c r="E50" s="77" t="n">
        <v>345.063486806452</v>
      </c>
      <c r="F50" s="77" t="n">
        <v>336.0874321</v>
      </c>
      <c r="G50" s="77" t="n">
        <v>327.26636616129</v>
      </c>
      <c r="H50" s="77" t="n">
        <v>359.2511658</v>
      </c>
      <c r="I50" s="77" t="n">
        <v>354.225889032258</v>
      </c>
      <c r="J50" s="77" t="n">
        <v>348.967530096774</v>
      </c>
      <c r="K50" s="77" t="n">
        <v>320.726855466667</v>
      </c>
      <c r="L50" s="77" t="n">
        <v>326.536503322581</v>
      </c>
      <c r="M50" s="77" t="n">
        <v>332.0223477</v>
      </c>
      <c r="N50" s="77" t="n">
        <v>325.93104516129</v>
      </c>
      <c r="O50" s="77" t="n">
        <v>300.893206677419</v>
      </c>
      <c r="P50" s="77" t="n">
        <v>310.290087678571</v>
      </c>
      <c r="Q50" s="77" t="n">
        <v>350.333280741936</v>
      </c>
      <c r="R50" s="77" t="n">
        <v>341.340950333333</v>
      </c>
      <c r="S50" s="77" t="n">
        <v>337.949420322581</v>
      </c>
      <c r="T50" s="77" t="n">
        <v>365.832986033333</v>
      </c>
      <c r="U50" s="77" t="n">
        <v>365.688681096774</v>
      </c>
      <c r="V50" s="77" t="n">
        <v>365.085149580645</v>
      </c>
      <c r="W50" s="77" t="n">
        <v>330.420264866667</v>
      </c>
      <c r="X50" s="77" t="n">
        <v>338.875383193548</v>
      </c>
      <c r="Y50" s="77" t="n">
        <v>339.528405833333</v>
      </c>
      <c r="Z50" s="77" t="n">
        <v>330.223615548387</v>
      </c>
      <c r="AA50" s="77" t="n">
        <v>308.519878225806</v>
      </c>
      <c r="AB50" s="77" t="n">
        <v>313.352782724138</v>
      </c>
      <c r="AC50" s="77" t="n">
        <v>349.132251516129</v>
      </c>
      <c r="AD50" s="77" t="n">
        <v>343.503384166667</v>
      </c>
      <c r="AE50" s="77" t="n">
        <v>339.212397225806</v>
      </c>
      <c r="AF50" s="77" t="n">
        <v>357.320235333333</v>
      </c>
      <c r="AG50" s="77" t="n">
        <v>359.116987870968</v>
      </c>
      <c r="AH50" s="77" t="n">
        <v>348.893237</v>
      </c>
      <c r="AI50" s="77" t="n">
        <v>304.833370133333</v>
      </c>
      <c r="AJ50" s="77" t="n">
        <v>312.73996816129</v>
      </c>
      <c r="AK50" s="77" t="n">
        <v>289.075964466667</v>
      </c>
      <c r="AL50" s="77" t="n">
        <v>290.525166645161</v>
      </c>
      <c r="AM50" s="77" t="n">
        <v>261.894147419355</v>
      </c>
      <c r="AN50" s="77" t="n">
        <v>269.426706392857</v>
      </c>
      <c r="AO50" s="77" t="n">
        <v>293.435293064516</v>
      </c>
      <c r="AP50" s="77" t="n">
        <v>299.7126579</v>
      </c>
      <c r="AQ50" s="77" t="n">
        <v>290.772334290323</v>
      </c>
      <c r="AR50" s="77" t="n">
        <v>324.939021</v>
      </c>
      <c r="AS50" s="77" t="n">
        <v>333.503888290323</v>
      </c>
      <c r="AT50" s="77" t="n">
        <v>324.957153483871</v>
      </c>
      <c r="AU50" s="77" t="n">
        <v>296.365577266667</v>
      </c>
      <c r="AV50" s="77" t="n">
        <v>305.578598387097</v>
      </c>
      <c r="AW50" s="77" t="n">
        <v>299.029567033333</v>
      </c>
      <c r="AX50" s="77" t="n">
        <v>305.564123935484</v>
      </c>
      <c r="AY50" s="77" t="n">
        <v>278.002979419355</v>
      </c>
      <c r="AZ50" s="77" t="n">
        <v>282.478835035714</v>
      </c>
      <c r="BA50" s="77" t="n">
        <v>319.627734774194</v>
      </c>
      <c r="BB50" s="77" t="n">
        <v>316.471958466667</v>
      </c>
      <c r="BC50" s="77" t="n">
        <v>311.4517</v>
      </c>
      <c r="BD50" s="77" t="n">
        <v>332.1802</v>
      </c>
      <c r="BE50" s="77" t="n">
        <v>334.3151</v>
      </c>
      <c r="BF50" s="77" t="n">
        <v>328.158</v>
      </c>
      <c r="BG50" s="78" t="n">
        <v>296.9955</v>
      </c>
      <c r="BH50" s="78" t="n">
        <v>306.7537</v>
      </c>
      <c r="BI50" s="78" t="n">
        <v>301.7884</v>
      </c>
      <c r="BJ50" s="78" t="n">
        <v>303.7956</v>
      </c>
      <c r="BK50" s="78" t="n">
        <v>286.2187</v>
      </c>
      <c r="BL50" s="78" t="n">
        <v>297.6659</v>
      </c>
      <c r="BM50" s="78" t="n">
        <v>326.9125</v>
      </c>
      <c r="BN50" s="78" t="n">
        <v>326.2997</v>
      </c>
      <c r="BO50" s="78" t="n">
        <v>318.1734</v>
      </c>
      <c r="BP50" s="78" t="n">
        <v>343.0799</v>
      </c>
      <c r="BQ50" s="78" t="n">
        <v>341.5704</v>
      </c>
      <c r="BR50" s="78" t="n">
        <v>334.5055</v>
      </c>
      <c r="BS50" s="78" t="n">
        <v>302.0153</v>
      </c>
      <c r="BT50" s="78" t="n">
        <v>309.8999</v>
      </c>
      <c r="BU50" s="78" t="n">
        <v>306.6814</v>
      </c>
      <c r="BV50" s="78" t="n">
        <v>309.4893</v>
      </c>
    </row>
    <row r="51" customFormat="false" ht="11.1" hidden="false" customHeight="true" outlineLevel="0" collapsed="false">
      <c r="A51" s="596"/>
      <c r="B51" s="605" t="s">
        <v>1223</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608" t="s">
        <v>1224</v>
      </c>
      <c r="B52" s="609" t="s">
        <v>1225</v>
      </c>
      <c r="C52" s="251" t="n">
        <v>236.5</v>
      </c>
      <c r="D52" s="251" t="n">
        <v>239.3</v>
      </c>
      <c r="E52" s="251" t="n">
        <v>242</v>
      </c>
      <c r="F52" s="251" t="n">
        <v>245.8</v>
      </c>
      <c r="G52" s="251" t="n">
        <v>252.3</v>
      </c>
      <c r="H52" s="251" t="n">
        <v>260</v>
      </c>
      <c r="I52" s="251" t="n">
        <v>263.3</v>
      </c>
      <c r="J52" s="251" t="n">
        <v>258.4</v>
      </c>
      <c r="K52" s="251" t="n">
        <v>252.4</v>
      </c>
      <c r="L52" s="251" t="n">
        <v>248.9</v>
      </c>
      <c r="M52" s="251" t="n">
        <v>237</v>
      </c>
      <c r="N52" s="251" t="n">
        <v>231.4</v>
      </c>
      <c r="O52" s="251" t="n">
        <v>237.021</v>
      </c>
      <c r="P52" s="251" t="n">
        <v>242.627</v>
      </c>
      <c r="Q52" s="251" t="n">
        <v>246.331</v>
      </c>
      <c r="R52" s="251" t="n">
        <v>248.807</v>
      </c>
      <c r="S52" s="251" t="n">
        <v>249.76</v>
      </c>
      <c r="T52" s="251" t="n">
        <v>256.723</v>
      </c>
      <c r="U52" s="251" t="n">
        <v>259.543</v>
      </c>
      <c r="V52" s="251" t="n">
        <v>255.105</v>
      </c>
      <c r="W52" s="251" t="n">
        <v>252.919</v>
      </c>
      <c r="X52" s="251" t="n">
        <v>257.409</v>
      </c>
      <c r="Y52" s="251" t="n">
        <v>258.116</v>
      </c>
      <c r="Z52" s="251" t="n">
        <v>255.873</v>
      </c>
      <c r="AA52" s="251" t="n">
        <v>258.046</v>
      </c>
      <c r="AB52" s="251" t="n">
        <v>261.017</v>
      </c>
      <c r="AC52" s="251" t="n">
        <v>271.514</v>
      </c>
      <c r="AD52" s="251" t="n">
        <v>274.02</v>
      </c>
      <c r="AE52" s="251" t="n">
        <v>285.607</v>
      </c>
      <c r="AF52" s="251" t="n">
        <v>304.81</v>
      </c>
      <c r="AG52" s="251" t="n">
        <v>311.244</v>
      </c>
      <c r="AH52" s="251" t="n">
        <v>308.309</v>
      </c>
      <c r="AI52" s="251" t="n">
        <v>297.228</v>
      </c>
      <c r="AJ52" s="251" t="n">
        <v>284.166</v>
      </c>
      <c r="AK52" s="251" t="n">
        <v>268.452</v>
      </c>
      <c r="AL52" s="251" t="n">
        <v>259.566</v>
      </c>
      <c r="AM52" s="251" t="n">
        <v>255.621</v>
      </c>
      <c r="AN52" s="251" t="n">
        <v>251.829</v>
      </c>
      <c r="AO52" s="251" t="n">
        <v>250.561</v>
      </c>
      <c r="AP52" s="251" t="n">
        <v>248.943</v>
      </c>
      <c r="AQ52" s="251" t="n">
        <v>247.605</v>
      </c>
      <c r="AR52" s="251" t="n">
        <v>252.803</v>
      </c>
      <c r="AS52" s="251" t="n">
        <v>259.585</v>
      </c>
      <c r="AT52" s="251" t="n">
        <v>259.351</v>
      </c>
      <c r="AU52" s="251" t="n">
        <v>262.848</v>
      </c>
      <c r="AV52" s="251" t="n">
        <v>265.696</v>
      </c>
      <c r="AW52" s="251" t="n">
        <v>270.069</v>
      </c>
      <c r="AX52" s="251" t="n">
        <v>270.667</v>
      </c>
      <c r="AY52" s="251" t="n">
        <v>264.331</v>
      </c>
      <c r="AZ52" s="251" t="n">
        <v>265.358</v>
      </c>
      <c r="BA52" s="251" t="n">
        <v>269.377</v>
      </c>
      <c r="BB52" s="251" t="n">
        <v>275.696</v>
      </c>
      <c r="BC52" s="251" t="n">
        <v>281.74</v>
      </c>
      <c r="BD52" s="251" t="n">
        <v>288.517</v>
      </c>
      <c r="BE52" s="251" t="n">
        <v>285.979</v>
      </c>
      <c r="BF52" s="251" t="n">
        <v>285.0424</v>
      </c>
      <c r="BG52" s="252" t="n">
        <v>281.5134</v>
      </c>
      <c r="BH52" s="252" t="n">
        <v>275.636</v>
      </c>
      <c r="BI52" s="252" t="n">
        <v>278.322</v>
      </c>
      <c r="BJ52" s="252" t="n">
        <v>282.5251</v>
      </c>
      <c r="BK52" s="252" t="n">
        <v>279.4728</v>
      </c>
      <c r="BL52" s="252" t="n">
        <v>279.8299</v>
      </c>
      <c r="BM52" s="252" t="n">
        <v>283.8997</v>
      </c>
      <c r="BN52" s="252" t="n">
        <v>287.2507</v>
      </c>
      <c r="BO52" s="252" t="n">
        <v>293.3752</v>
      </c>
      <c r="BP52" s="252" t="n">
        <v>299.2088</v>
      </c>
      <c r="BQ52" s="252" t="n">
        <v>301.7399</v>
      </c>
      <c r="BR52" s="252" t="n">
        <v>298.2567</v>
      </c>
      <c r="BS52" s="252" t="n">
        <v>293.0599</v>
      </c>
      <c r="BT52" s="252" t="n">
        <v>285.9269</v>
      </c>
      <c r="BU52" s="252" t="n">
        <v>288.222</v>
      </c>
      <c r="BV52" s="252" t="n">
        <v>292.3337</v>
      </c>
    </row>
    <row r="53" customFormat="false" ht="11.1" hidden="false" customHeight="true" outlineLevel="0" collapsed="false">
      <c r="A53" s="596"/>
      <c r="B53" s="605" t="s">
        <v>1226</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626" t="s">
        <v>868</v>
      </c>
      <c r="B54" s="627" t="s">
        <v>1227</v>
      </c>
      <c r="C54" s="423" t="n">
        <v>0.294562211981567</v>
      </c>
      <c r="D54" s="423" t="n">
        <v>0.299025510204082</v>
      </c>
      <c r="E54" s="423" t="n">
        <v>0.297995391705069</v>
      </c>
      <c r="F54" s="423" t="n">
        <v>0.295542857142857</v>
      </c>
      <c r="G54" s="423" t="n">
        <v>0.297691244239631</v>
      </c>
      <c r="H54" s="423" t="n">
        <v>0.297852380952381</v>
      </c>
      <c r="I54" s="423" t="n">
        <v>0.294594470046083</v>
      </c>
      <c r="J54" s="423" t="n">
        <v>0.294829493087558</v>
      </c>
      <c r="K54" s="423" t="n">
        <v>0.295452380952381</v>
      </c>
      <c r="L54" s="423" t="n">
        <v>0.276801843317972</v>
      </c>
      <c r="M54" s="423" t="n">
        <v>0.26267619047619</v>
      </c>
      <c r="N54" s="423" t="n">
        <v>0.258092165898618</v>
      </c>
      <c r="O54" s="423" t="n">
        <v>0.270221198156682</v>
      </c>
      <c r="P54" s="423" t="n">
        <v>0.279397959183674</v>
      </c>
      <c r="Q54" s="423" t="n">
        <v>0.287225806451613</v>
      </c>
      <c r="R54" s="423" t="n">
        <v>0.292271428571429</v>
      </c>
      <c r="S54" s="423" t="n">
        <v>0.296603686635945</v>
      </c>
      <c r="T54" s="423" t="n">
        <v>0.296271428571429</v>
      </c>
      <c r="U54" s="423" t="n">
        <v>0.300129032258065</v>
      </c>
      <c r="V54" s="423" t="n">
        <v>0.296078341013825</v>
      </c>
      <c r="W54" s="423" t="n">
        <v>0.300195238095238</v>
      </c>
      <c r="X54" s="423" t="n">
        <v>0.302539170506913</v>
      </c>
      <c r="Y54" s="423" t="n">
        <v>0.295428571428572</v>
      </c>
      <c r="Z54" s="423" t="n">
        <v>0.293912442396313</v>
      </c>
      <c r="AA54" s="423" t="n">
        <v>0.297004608294931</v>
      </c>
      <c r="AB54" s="423" t="n">
        <v>0.306039408866995</v>
      </c>
      <c r="AC54" s="423" t="n">
        <v>0.302202764976959</v>
      </c>
      <c r="AD54" s="423" t="n">
        <v>0.303471428571429</v>
      </c>
      <c r="AE54" s="423" t="n">
        <v>0.304359447004608</v>
      </c>
      <c r="AF54" s="423" t="n">
        <v>0.300595238095238</v>
      </c>
      <c r="AG54" s="423" t="n">
        <v>0.301400921658986</v>
      </c>
      <c r="AH54" s="423" t="n">
        <v>0.303847926267281</v>
      </c>
      <c r="AI54" s="423" t="n">
        <v>0.28892380952381</v>
      </c>
      <c r="AJ54" s="423" t="n">
        <v>0.250917050691244</v>
      </c>
      <c r="AK54" s="423" t="n">
        <v>0.20444099378882</v>
      </c>
      <c r="AL54" s="423" t="n">
        <v>0.145096774193548</v>
      </c>
      <c r="AM54" s="423" t="n">
        <v>0.145456221198157</v>
      </c>
      <c r="AN54" s="423" t="n">
        <v>0.147892857142857</v>
      </c>
      <c r="AO54" s="423" t="n">
        <v>0.143889400921659</v>
      </c>
      <c r="AP54" s="423" t="n">
        <v>0.142819047619048</v>
      </c>
      <c r="AQ54" s="423" t="n">
        <v>0.152465437788018</v>
      </c>
      <c r="AR54" s="423" t="n">
        <v>0.163233333333333</v>
      </c>
      <c r="AS54" s="423" t="n">
        <v>0.176327188940092</v>
      </c>
      <c r="AT54" s="423" t="n">
        <v>0.185216589861751</v>
      </c>
      <c r="AU54" s="423" t="n">
        <v>0.197271428571429</v>
      </c>
      <c r="AV54" s="423" t="n">
        <v>0.210562211981567</v>
      </c>
      <c r="AW54" s="423" t="n">
        <v>0.219133333333333</v>
      </c>
      <c r="AX54" s="423" t="n">
        <v>0.21305069124424</v>
      </c>
      <c r="AY54" s="423" t="n">
        <v>0.223216589861751</v>
      </c>
      <c r="AZ54" s="423" t="n">
        <v>0.235326530612245</v>
      </c>
      <c r="BA54" s="423" t="n">
        <v>0.244834101382489</v>
      </c>
      <c r="BB54" s="423" t="n">
        <v>0.249571428571429</v>
      </c>
      <c r="BC54" s="423" t="n">
        <v>0.254405529953917</v>
      </c>
      <c r="BD54" s="423" t="n">
        <v>0.255004761904762</v>
      </c>
      <c r="BE54" s="423" t="n">
        <v>0.246672811059908</v>
      </c>
      <c r="BF54" s="423" t="n">
        <v>0.243964285714286</v>
      </c>
      <c r="BG54" s="424" t="n">
        <v>0.2630386</v>
      </c>
      <c r="BH54" s="424" t="n">
        <v>0.2668293</v>
      </c>
      <c r="BI54" s="424" t="n">
        <v>0.2603572</v>
      </c>
      <c r="BJ54" s="424" t="n">
        <v>0.2499762</v>
      </c>
      <c r="BK54" s="424" t="n">
        <v>0.2499255</v>
      </c>
      <c r="BL54" s="424" t="n">
        <v>0.2623155</v>
      </c>
      <c r="BM54" s="424" t="n">
        <v>0.2672713</v>
      </c>
      <c r="BN54" s="424" t="n">
        <v>0.2688605</v>
      </c>
      <c r="BO54" s="424" t="n">
        <v>0.27316</v>
      </c>
      <c r="BP54" s="424" t="n">
        <v>0.2727159</v>
      </c>
      <c r="BQ54" s="424" t="n">
        <v>0.2727256</v>
      </c>
      <c r="BR54" s="424" t="n">
        <v>0.2735058</v>
      </c>
      <c r="BS54" s="424" t="n">
        <v>0.2806668</v>
      </c>
      <c r="BT54" s="424" t="n">
        <v>0.277537</v>
      </c>
      <c r="BU54" s="424" t="n">
        <v>0.267681</v>
      </c>
      <c r="BV54" s="424" t="n">
        <v>0.2564384</v>
      </c>
    </row>
    <row r="55" customFormat="false" ht="11.1" hidden="false" customHeight="true" outlineLevel="0" collapsed="false">
      <c r="A55" s="626"/>
      <c r="B55" s="627"/>
      <c r="C55" s="423"/>
      <c r="D55" s="423"/>
      <c r="E55" s="423"/>
      <c r="F55" s="423"/>
      <c r="G55" s="423"/>
      <c r="H55" s="423"/>
      <c r="I55" s="423"/>
      <c r="J55" s="423"/>
      <c r="K55" s="423"/>
      <c r="L55" s="423"/>
      <c r="M55" s="423"/>
      <c r="N55" s="423"/>
      <c r="O55" s="423"/>
      <c r="P55" s="423"/>
      <c r="Q55" s="423"/>
      <c r="R55" s="423"/>
      <c r="S55" s="423"/>
      <c r="T55" s="423"/>
      <c r="U55" s="423"/>
      <c r="V55" s="423"/>
      <c r="W55" s="423"/>
      <c r="X55" s="423"/>
      <c r="Y55" s="423"/>
      <c r="Z55" s="423"/>
      <c r="AA55" s="423"/>
      <c r="AB55" s="423"/>
      <c r="AC55" s="423"/>
      <c r="AD55" s="423"/>
      <c r="AE55" s="423"/>
      <c r="AF55" s="423"/>
      <c r="AG55" s="423"/>
      <c r="AH55" s="423"/>
      <c r="AI55" s="423"/>
      <c r="AJ55" s="423"/>
      <c r="AK55" s="423"/>
      <c r="AL55" s="423"/>
      <c r="AM55" s="423"/>
      <c r="AN55" s="423"/>
      <c r="AO55" s="423"/>
      <c r="AP55" s="423"/>
      <c r="AQ55" s="423"/>
      <c r="AR55" s="423"/>
      <c r="AS55" s="423"/>
      <c r="AT55" s="423"/>
      <c r="AU55" s="423"/>
      <c r="AV55" s="423"/>
      <c r="AW55" s="423"/>
      <c r="AX55" s="423"/>
      <c r="AY55" s="423"/>
      <c r="AZ55" s="423"/>
      <c r="BA55" s="423"/>
      <c r="BB55" s="423"/>
      <c r="BC55" s="423"/>
      <c r="BD55" s="423"/>
      <c r="BE55" s="423"/>
      <c r="BF55" s="423"/>
      <c r="BG55" s="424"/>
      <c r="BH55" s="424"/>
      <c r="BI55" s="424"/>
      <c r="BJ55" s="424"/>
      <c r="BK55" s="424"/>
      <c r="BL55" s="424"/>
      <c r="BM55" s="424"/>
      <c r="BN55" s="424"/>
      <c r="BO55" s="424"/>
      <c r="BP55" s="424"/>
      <c r="BQ55" s="424"/>
      <c r="BR55" s="424"/>
      <c r="BS55" s="424"/>
      <c r="BT55" s="424"/>
      <c r="BU55" s="424"/>
      <c r="BV55" s="424"/>
    </row>
    <row r="56" customFormat="false" ht="11.1" hidden="false" customHeight="true" outlineLevel="0" collapsed="false">
      <c r="A56" s="626"/>
      <c r="B56" s="597" t="s">
        <v>1228</v>
      </c>
      <c r="C56" s="423"/>
      <c r="D56" s="423"/>
      <c r="E56" s="423"/>
      <c r="F56" s="423"/>
      <c r="G56" s="423"/>
      <c r="H56" s="423"/>
      <c r="I56" s="423"/>
      <c r="J56" s="423"/>
      <c r="K56" s="423"/>
      <c r="L56" s="423"/>
      <c r="M56" s="423"/>
      <c r="N56" s="423"/>
      <c r="O56" s="423"/>
      <c r="P56" s="423"/>
      <c r="Q56" s="423"/>
      <c r="R56" s="423"/>
      <c r="S56" s="423"/>
      <c r="T56" s="423"/>
      <c r="U56" s="423"/>
      <c r="V56" s="423"/>
      <c r="W56" s="423"/>
      <c r="X56" s="423"/>
      <c r="Y56" s="423"/>
      <c r="Z56" s="423"/>
      <c r="AA56" s="423"/>
      <c r="AB56" s="423"/>
      <c r="AC56" s="423"/>
      <c r="AD56" s="423"/>
      <c r="AE56" s="423"/>
      <c r="AF56" s="423"/>
      <c r="AG56" s="423"/>
      <c r="AH56" s="423"/>
      <c r="AI56" s="423"/>
      <c r="AJ56" s="423"/>
      <c r="AK56" s="423"/>
      <c r="AL56" s="423"/>
      <c r="AM56" s="423"/>
      <c r="AN56" s="423"/>
      <c r="AO56" s="423"/>
      <c r="AP56" s="423"/>
      <c r="AQ56" s="423"/>
      <c r="AR56" s="423"/>
      <c r="AS56" s="423"/>
      <c r="AT56" s="423"/>
      <c r="AU56" s="423"/>
      <c r="AV56" s="423"/>
      <c r="AW56" s="423"/>
      <c r="AX56" s="423"/>
      <c r="AY56" s="423"/>
      <c r="AZ56" s="423"/>
      <c r="BA56" s="423"/>
      <c r="BB56" s="423"/>
      <c r="BC56" s="423"/>
      <c r="BD56" s="423"/>
      <c r="BE56" s="423"/>
      <c r="BF56" s="423"/>
      <c r="BG56" s="424"/>
      <c r="BH56" s="424"/>
      <c r="BI56" s="424"/>
      <c r="BJ56" s="424"/>
      <c r="BK56" s="424"/>
      <c r="BL56" s="424"/>
      <c r="BM56" s="424"/>
      <c r="BN56" s="424"/>
      <c r="BO56" s="424"/>
      <c r="BP56" s="424"/>
      <c r="BQ56" s="424"/>
      <c r="BR56" s="424"/>
      <c r="BS56" s="424"/>
      <c r="BT56" s="424"/>
      <c r="BU56" s="424"/>
      <c r="BV56" s="424"/>
    </row>
    <row r="57" customFormat="false" ht="11.1" hidden="false" customHeight="true" outlineLevel="0" collapsed="false">
      <c r="A57" s="608" t="s">
        <v>1229</v>
      </c>
      <c r="B57" s="609" t="s">
        <v>1191</v>
      </c>
      <c r="C57" s="251" t="n">
        <v>220.732499434594</v>
      </c>
      <c r="D57" s="251" t="n">
        <v>199.028249856219</v>
      </c>
      <c r="E57" s="251" t="n">
        <v>221.669284059695</v>
      </c>
      <c r="F57" s="251" t="n">
        <v>209.413278575376</v>
      </c>
      <c r="G57" s="251" t="n">
        <v>216.445361357056</v>
      </c>
      <c r="H57" s="251" t="n">
        <v>214.995073112647</v>
      </c>
      <c r="I57" s="251" t="n">
        <v>219.002731035762</v>
      </c>
      <c r="J57" s="251" t="n">
        <v>226.842562792585</v>
      </c>
      <c r="K57" s="251" t="n">
        <v>210.250478121815</v>
      </c>
      <c r="L57" s="251" t="n">
        <v>219.433761406134</v>
      </c>
      <c r="M57" s="251" t="n">
        <v>211.559694043322</v>
      </c>
      <c r="N57" s="251" t="n">
        <v>225.291565777985</v>
      </c>
      <c r="O57" s="251" t="n">
        <v>218.316384568991</v>
      </c>
      <c r="P57" s="251" t="n">
        <v>206.547003174998</v>
      </c>
      <c r="Q57" s="251" t="n">
        <v>221.016869130071</v>
      </c>
      <c r="R57" s="251" t="n">
        <v>212.206761358565</v>
      </c>
      <c r="S57" s="251" t="n">
        <v>220.547256935878</v>
      </c>
      <c r="T57" s="251" t="n">
        <v>212.216909489132</v>
      </c>
      <c r="U57" s="251" t="n">
        <v>218.751815691873</v>
      </c>
      <c r="V57" s="251" t="n">
        <v>223.66637019141</v>
      </c>
      <c r="W57" s="251" t="n">
        <v>208.760329267983</v>
      </c>
      <c r="X57" s="251" t="n">
        <v>215.661774516497</v>
      </c>
      <c r="Y57" s="251" t="n">
        <v>210.441865262755</v>
      </c>
      <c r="Z57" s="251" t="n">
        <v>220.154133065686</v>
      </c>
      <c r="AA57" s="251" t="n">
        <v>213.881539006112</v>
      </c>
      <c r="AB57" s="251" t="n">
        <v>198.003072890399</v>
      </c>
      <c r="AC57" s="251" t="n">
        <v>210.417120902772</v>
      </c>
      <c r="AD57" s="251" t="n">
        <v>204.824915100552</v>
      </c>
      <c r="AE57" s="251" t="n">
        <v>209.211919406214</v>
      </c>
      <c r="AF57" s="251" t="n">
        <v>199.455887917189</v>
      </c>
      <c r="AG57" s="251" t="n">
        <v>204.603805553655</v>
      </c>
      <c r="AH57" s="251" t="n">
        <v>201.125205277951</v>
      </c>
      <c r="AI57" s="251" t="n">
        <v>184.069028572782</v>
      </c>
      <c r="AJ57" s="251" t="n">
        <v>208.564460461231</v>
      </c>
      <c r="AK57" s="251" t="n">
        <v>195.392648231355</v>
      </c>
      <c r="AL57" s="251" t="n">
        <v>205.755265886456</v>
      </c>
      <c r="AM57" s="251" t="n">
        <v>204.646869877499</v>
      </c>
      <c r="AN57" s="251" t="n">
        <v>180.314970894212</v>
      </c>
      <c r="AO57" s="251" t="n">
        <v>198.072088881307</v>
      </c>
      <c r="AP57" s="251" t="n">
        <v>190.798110230387</v>
      </c>
      <c r="AQ57" s="251" t="n">
        <v>191.656451328739</v>
      </c>
      <c r="AR57" s="251" t="n">
        <v>190.785831822865</v>
      </c>
      <c r="AS57" s="251" t="n">
        <v>193.168701744987</v>
      </c>
      <c r="AT57" s="251" t="n">
        <v>195.671312475943</v>
      </c>
      <c r="AU57" s="251" t="n">
        <v>186.788645625922</v>
      </c>
      <c r="AV57" s="251" t="n">
        <v>194.092670956296</v>
      </c>
      <c r="AW57" s="251" t="n">
        <v>185.909956585173</v>
      </c>
      <c r="AX57" s="251" t="n">
        <v>200.25673790447</v>
      </c>
      <c r="AY57" s="251" t="n">
        <v>191.545599461501</v>
      </c>
      <c r="AZ57" s="251" t="n">
        <v>176.797583862127</v>
      </c>
      <c r="BA57" s="251" t="n">
        <v>199.125062975942</v>
      </c>
      <c r="BB57" s="251" t="n">
        <v>192.591120966026</v>
      </c>
      <c r="BC57" s="251" t="n">
        <v>196.753080232745</v>
      </c>
      <c r="BD57" s="251" t="n">
        <v>194.0089</v>
      </c>
      <c r="BE57" s="251" t="n">
        <v>203.3109</v>
      </c>
      <c r="BF57" s="251" t="n">
        <v>199.5483</v>
      </c>
      <c r="BG57" s="252" t="n">
        <v>188.4065</v>
      </c>
      <c r="BH57" s="252" t="n">
        <v>197.5035</v>
      </c>
      <c r="BI57" s="252" t="n">
        <v>189.425</v>
      </c>
      <c r="BJ57" s="252" t="n">
        <v>199.7242</v>
      </c>
      <c r="BK57" s="252" t="n">
        <v>200.2866</v>
      </c>
      <c r="BL57" s="252" t="n">
        <v>179.5755</v>
      </c>
      <c r="BM57" s="252" t="n">
        <v>199.8605</v>
      </c>
      <c r="BN57" s="252" t="n">
        <v>193.5507</v>
      </c>
      <c r="BO57" s="252" t="n">
        <v>198.8479</v>
      </c>
      <c r="BP57" s="252" t="n">
        <v>195.2181</v>
      </c>
      <c r="BQ57" s="252" t="n">
        <v>200.4714</v>
      </c>
      <c r="BR57" s="252" t="n">
        <v>200.4867</v>
      </c>
      <c r="BS57" s="252" t="n">
        <v>189.4707</v>
      </c>
      <c r="BT57" s="252" t="n">
        <v>197.8313</v>
      </c>
      <c r="BU57" s="252" t="n">
        <v>190.3571</v>
      </c>
      <c r="BV57" s="252" t="n">
        <v>199.2115</v>
      </c>
    </row>
    <row r="58" customFormat="false" ht="11.1" hidden="false" customHeight="true" outlineLevel="0" collapsed="false">
      <c r="A58" s="608" t="s">
        <v>1230</v>
      </c>
      <c r="B58" s="609" t="s">
        <v>57</v>
      </c>
      <c r="C58" s="251" t="n">
        <v>115.751157581321</v>
      </c>
      <c r="D58" s="251" t="n">
        <v>114.646961336469</v>
      </c>
      <c r="E58" s="251" t="n">
        <v>113.547210015164</v>
      </c>
      <c r="F58" s="251" t="n">
        <v>89.5319748468705</v>
      </c>
      <c r="G58" s="251" t="n">
        <v>81.2301695273107</v>
      </c>
      <c r="H58" s="251" t="n">
        <v>82.5306806750534</v>
      </c>
      <c r="I58" s="251" t="n">
        <v>93.9171509780947</v>
      </c>
      <c r="J58" s="251" t="n">
        <v>93.4536033460027</v>
      </c>
      <c r="K58" s="251" t="n">
        <v>77.6201930415441</v>
      </c>
      <c r="L58" s="251" t="n">
        <v>87.4698755857578</v>
      </c>
      <c r="M58" s="251" t="n">
        <v>94.0168254118469</v>
      </c>
      <c r="N58" s="251" t="n">
        <v>113.396624726672</v>
      </c>
      <c r="O58" s="251" t="n">
        <v>132.728386075326</v>
      </c>
      <c r="P58" s="251" t="n">
        <v>137.791214604752</v>
      </c>
      <c r="Q58" s="251" t="n">
        <v>113.941166973451</v>
      </c>
      <c r="R58" s="251" t="n">
        <v>96.6942407711358</v>
      </c>
      <c r="S58" s="251" t="n">
        <v>83.1165548941216</v>
      </c>
      <c r="T58" s="251" t="n">
        <v>82.8641998800059</v>
      </c>
      <c r="U58" s="251" t="n">
        <v>88.5928052881909</v>
      </c>
      <c r="V58" s="251" t="n">
        <v>101.40874983224</v>
      </c>
      <c r="W58" s="251" t="n">
        <v>84.7618375562245</v>
      </c>
      <c r="X58" s="251" t="n">
        <v>86.7306548754332</v>
      </c>
      <c r="Y58" s="251" t="n">
        <v>97.8863471373401</v>
      </c>
      <c r="Z58" s="251" t="n">
        <v>128.654658875538</v>
      </c>
      <c r="AA58" s="251" t="n">
        <v>146.524797398434</v>
      </c>
      <c r="AB58" s="251" t="n">
        <v>133.898122122679</v>
      </c>
      <c r="AC58" s="251" t="n">
        <v>121.512139421696</v>
      </c>
      <c r="AD58" s="251" t="n">
        <v>97.1999433285416</v>
      </c>
      <c r="AE58" s="251" t="n">
        <v>83.8559200440806</v>
      </c>
      <c r="AF58" s="251" t="n">
        <v>85.3809228679614</v>
      </c>
      <c r="AG58" s="251" t="n">
        <v>91.1388764977262</v>
      </c>
      <c r="AH58" s="251" t="n">
        <v>89.6958613930502</v>
      </c>
      <c r="AI58" s="251" t="n">
        <v>77.6834742528144</v>
      </c>
      <c r="AJ58" s="251" t="n">
        <v>86.8599783453319</v>
      </c>
      <c r="AK58" s="251" t="n">
        <v>99.2941181009052</v>
      </c>
      <c r="AL58" s="251" t="n">
        <v>128.300263234322</v>
      </c>
      <c r="AM58" s="251" t="n">
        <v>145.156231214239</v>
      </c>
      <c r="AN58" s="251" t="n">
        <v>123.872189438958</v>
      </c>
      <c r="AO58" s="251" t="n">
        <v>115.502616974912</v>
      </c>
      <c r="AP58" s="251" t="n">
        <v>93.0171048795288</v>
      </c>
      <c r="AQ58" s="251" t="n">
        <v>80.3253547696628</v>
      </c>
      <c r="AR58" s="251" t="n">
        <v>81.8369027106031</v>
      </c>
      <c r="AS58" s="251" t="n">
        <v>88.4160712369734</v>
      </c>
      <c r="AT58" s="251" t="n">
        <v>92.5065528596007</v>
      </c>
      <c r="AU58" s="251" t="n">
        <v>83.6120577195562</v>
      </c>
      <c r="AV58" s="251" t="n">
        <v>88.4775501410745</v>
      </c>
      <c r="AW58" s="251" t="n">
        <v>94.4964835998652</v>
      </c>
      <c r="AX58" s="251" t="n">
        <v>132.820002442489</v>
      </c>
      <c r="AY58" s="251" t="n">
        <v>152.152198863272</v>
      </c>
      <c r="AZ58" s="251" t="n">
        <v>134.649278754252</v>
      </c>
      <c r="BA58" s="251" t="n">
        <v>115.434570848361</v>
      </c>
      <c r="BB58" s="251" t="n">
        <v>90.570799237509</v>
      </c>
      <c r="BC58" s="251" t="n">
        <v>86.313577187296</v>
      </c>
      <c r="BD58" s="251" t="n">
        <v>91.67839</v>
      </c>
      <c r="BE58" s="251" t="n">
        <v>96.85999</v>
      </c>
      <c r="BF58" s="251" t="n">
        <v>98.98274</v>
      </c>
      <c r="BG58" s="252" t="n">
        <v>84.57356</v>
      </c>
      <c r="BH58" s="252" t="n">
        <v>90.3032</v>
      </c>
      <c r="BI58" s="252" t="n">
        <v>100.1521</v>
      </c>
      <c r="BJ58" s="252" t="n">
        <v>131.3617</v>
      </c>
      <c r="BK58" s="252" t="n">
        <v>145.2772</v>
      </c>
      <c r="BL58" s="252" t="n">
        <v>130.1361</v>
      </c>
      <c r="BM58" s="252" t="n">
        <v>119.591</v>
      </c>
      <c r="BN58" s="252" t="n">
        <v>96.5465</v>
      </c>
      <c r="BO58" s="252" t="n">
        <v>85.88992</v>
      </c>
      <c r="BP58" s="252" t="n">
        <v>86.89658</v>
      </c>
      <c r="BQ58" s="252" t="n">
        <v>95.92499</v>
      </c>
      <c r="BR58" s="252" t="n">
        <v>97.82759</v>
      </c>
      <c r="BS58" s="252" t="n">
        <v>85.84005</v>
      </c>
      <c r="BT58" s="252" t="n">
        <v>90.90948</v>
      </c>
      <c r="BU58" s="252" t="n">
        <v>99.97923</v>
      </c>
      <c r="BV58" s="252" t="n">
        <v>130.8761</v>
      </c>
    </row>
    <row r="59" customFormat="false" ht="11.1" hidden="false" customHeight="true" outlineLevel="0" collapsed="false">
      <c r="A59" s="608" t="s">
        <v>1231</v>
      </c>
      <c r="B59" s="609" t="s">
        <v>76</v>
      </c>
      <c r="C59" s="251" t="n">
        <v>180.807566089042</v>
      </c>
      <c r="D59" s="251" t="n">
        <v>168.9017676629</v>
      </c>
      <c r="E59" s="251" t="n">
        <v>172.430324492356</v>
      </c>
      <c r="F59" s="251" t="n">
        <v>152.190921535183</v>
      </c>
      <c r="G59" s="251" t="n">
        <v>167.491372318783</v>
      </c>
      <c r="H59" s="251" t="n">
        <v>180.562751035701</v>
      </c>
      <c r="I59" s="251" t="n">
        <v>198.944437144533</v>
      </c>
      <c r="J59" s="251" t="n">
        <v>200.792312147977</v>
      </c>
      <c r="K59" s="251" t="n">
        <v>175.799175039716</v>
      </c>
      <c r="L59" s="251" t="n">
        <v>175.669270727951</v>
      </c>
      <c r="M59" s="251" t="n">
        <v>171.104271346269</v>
      </c>
      <c r="N59" s="251" t="n">
        <v>185.194254078066</v>
      </c>
      <c r="O59" s="251" t="n">
        <v>188.613860320221</v>
      </c>
      <c r="P59" s="251" t="n">
        <v>173.634119622674</v>
      </c>
      <c r="Q59" s="251" t="n">
        <v>169.887895599342</v>
      </c>
      <c r="R59" s="251" t="n">
        <v>157.829940112861</v>
      </c>
      <c r="S59" s="251" t="n">
        <v>168.337788920888</v>
      </c>
      <c r="T59" s="251" t="n">
        <v>184.75717685991</v>
      </c>
      <c r="U59" s="251" t="n">
        <v>196.610375682795</v>
      </c>
      <c r="V59" s="251" t="n">
        <v>201.760014351173</v>
      </c>
      <c r="W59" s="251" t="n">
        <v>180.766254426315</v>
      </c>
      <c r="X59" s="251" t="n">
        <v>173.334763246067</v>
      </c>
      <c r="Y59" s="251" t="n">
        <v>171.001811272568</v>
      </c>
      <c r="Z59" s="251" t="n">
        <v>188.008885993486</v>
      </c>
      <c r="AA59" s="251" t="n">
        <v>191.878905604518</v>
      </c>
      <c r="AB59" s="251" t="n">
        <v>176.779185561802</v>
      </c>
      <c r="AC59" s="251" t="n">
        <v>171.36302391559</v>
      </c>
      <c r="AD59" s="251" t="n">
        <v>158.800324442015</v>
      </c>
      <c r="AE59" s="251" t="n">
        <v>166.385741246921</v>
      </c>
      <c r="AF59" s="251" t="n">
        <v>182.407861058538</v>
      </c>
      <c r="AG59" s="251" t="n">
        <v>198.284893855995</v>
      </c>
      <c r="AH59" s="251" t="n">
        <v>193.434621417952</v>
      </c>
      <c r="AI59" s="251" t="n">
        <v>173.897981397359</v>
      </c>
      <c r="AJ59" s="251" t="n">
        <v>164.66377196628</v>
      </c>
      <c r="AK59" s="251" t="n">
        <v>164.803459806992</v>
      </c>
      <c r="AL59" s="251" t="n">
        <v>179.142654569439</v>
      </c>
      <c r="AM59" s="251" t="n">
        <v>180.447262404318</v>
      </c>
      <c r="AN59" s="251" t="n">
        <v>150.292265576335</v>
      </c>
      <c r="AO59" s="251" t="n">
        <v>145.922983939001</v>
      </c>
      <c r="AP59" s="251" t="n">
        <v>134.511182240644</v>
      </c>
      <c r="AQ59" s="251" t="n">
        <v>140.671128706721</v>
      </c>
      <c r="AR59" s="251" t="n">
        <v>156.631827655566</v>
      </c>
      <c r="AS59" s="251" t="n">
        <v>166.52576662505</v>
      </c>
      <c r="AT59" s="251" t="n">
        <v>171.193857131627</v>
      </c>
      <c r="AU59" s="251" t="n">
        <v>147.62329363978</v>
      </c>
      <c r="AV59" s="251" t="n">
        <v>150.216474922078</v>
      </c>
      <c r="AW59" s="251" t="n">
        <v>147.312393187323</v>
      </c>
      <c r="AX59" s="251" t="n">
        <v>175.346407554915</v>
      </c>
      <c r="AY59" s="251" t="n">
        <v>179.859240762098</v>
      </c>
      <c r="AZ59" s="251" t="n">
        <v>161.212484966146</v>
      </c>
      <c r="BA59" s="251" t="n">
        <v>155.096302515778</v>
      </c>
      <c r="BB59" s="251" t="n">
        <v>135.508470141233</v>
      </c>
      <c r="BC59" s="251" t="n">
        <v>152.238992337657</v>
      </c>
      <c r="BD59" s="251" t="n">
        <v>167.8118</v>
      </c>
      <c r="BE59" s="251" t="n">
        <v>196.182</v>
      </c>
      <c r="BF59" s="251" t="n">
        <v>191.6256</v>
      </c>
      <c r="BG59" s="252" t="n">
        <v>161.9638</v>
      </c>
      <c r="BH59" s="252" t="n">
        <v>159.8622</v>
      </c>
      <c r="BI59" s="252" t="n">
        <v>156.8213</v>
      </c>
      <c r="BJ59" s="252" t="n">
        <v>175.5087</v>
      </c>
      <c r="BK59" s="252" t="n">
        <v>182.7296</v>
      </c>
      <c r="BL59" s="252" t="n">
        <v>159.9237</v>
      </c>
      <c r="BM59" s="252" t="n">
        <v>163.3737</v>
      </c>
      <c r="BN59" s="252" t="n">
        <v>145.0247</v>
      </c>
      <c r="BO59" s="252" t="n">
        <v>151.8508</v>
      </c>
      <c r="BP59" s="252" t="n">
        <v>167.0968</v>
      </c>
      <c r="BQ59" s="252" t="n">
        <v>185.3112</v>
      </c>
      <c r="BR59" s="252" t="n">
        <v>186.9985</v>
      </c>
      <c r="BS59" s="252" t="n">
        <v>166.6767</v>
      </c>
      <c r="BT59" s="252" t="n">
        <v>160.6202</v>
      </c>
      <c r="BU59" s="252" t="n">
        <v>157.8433</v>
      </c>
      <c r="BV59" s="252" t="n">
        <v>177.0151</v>
      </c>
    </row>
    <row r="60" customFormat="false" ht="11.1" hidden="false" customHeight="true" outlineLevel="0" collapsed="false">
      <c r="A60" s="608" t="s">
        <v>1232</v>
      </c>
      <c r="B60" s="628" t="s">
        <v>1233</v>
      </c>
      <c r="C60" s="557" t="n">
        <v>517.291223104957</v>
      </c>
      <c r="D60" s="557" t="n">
        <v>482.576978855588</v>
      </c>
      <c r="E60" s="557" t="n">
        <v>507.646818567215</v>
      </c>
      <c r="F60" s="557" t="n">
        <v>451.136174957429</v>
      </c>
      <c r="G60" s="557" t="n">
        <v>465.166903203149</v>
      </c>
      <c r="H60" s="557" t="n">
        <v>478.088504823402</v>
      </c>
      <c r="I60" s="557" t="n">
        <v>511.86431915839</v>
      </c>
      <c r="J60" s="557" t="n">
        <v>521.088478286564</v>
      </c>
      <c r="K60" s="557" t="n">
        <v>463.669846203076</v>
      </c>
      <c r="L60" s="557" t="n">
        <v>482.572907719843</v>
      </c>
      <c r="M60" s="557" t="n">
        <v>476.680790801438</v>
      </c>
      <c r="N60" s="557" t="n">
        <v>523.882444582724</v>
      </c>
      <c r="O60" s="557" t="n">
        <v>539.658630964537</v>
      </c>
      <c r="P60" s="557" t="n">
        <v>517.972337402423</v>
      </c>
      <c r="Q60" s="557" t="n">
        <v>504.845931702864</v>
      </c>
      <c r="R60" s="557" t="n">
        <v>466.730942242562</v>
      </c>
      <c r="S60" s="557" t="n">
        <v>472.001600750888</v>
      </c>
      <c r="T60" s="557" t="n">
        <v>479.838286229048</v>
      </c>
      <c r="U60" s="557" t="n">
        <v>503.954996662859</v>
      </c>
      <c r="V60" s="557" t="n">
        <v>526.835134374823</v>
      </c>
      <c r="W60" s="557" t="n">
        <v>474.288421250522</v>
      </c>
      <c r="X60" s="557" t="n">
        <v>475.727192637997</v>
      </c>
      <c r="Y60" s="557" t="n">
        <v>479.330023672663</v>
      </c>
      <c r="Z60" s="557" t="n">
        <v>536.81767793471</v>
      </c>
      <c r="AA60" s="557" t="n">
        <v>552.285242009064</v>
      </c>
      <c r="AB60" s="557" t="n">
        <v>508.68038057488</v>
      </c>
      <c r="AC60" s="557" t="n">
        <v>503.292284240057</v>
      </c>
      <c r="AD60" s="557" t="n">
        <v>460.825182871109</v>
      </c>
      <c r="AE60" s="557" t="n">
        <v>459.453580697216</v>
      </c>
      <c r="AF60" s="557" t="n">
        <v>467.244671843689</v>
      </c>
      <c r="AG60" s="557" t="n">
        <v>494.027575907377</v>
      </c>
      <c r="AH60" s="557" t="n">
        <v>484.255688088954</v>
      </c>
      <c r="AI60" s="557" t="n">
        <v>435.650484222955</v>
      </c>
      <c r="AJ60" s="557" t="n">
        <v>460.088210772843</v>
      </c>
      <c r="AK60" s="557" t="n">
        <v>459.490226139252</v>
      </c>
      <c r="AL60" s="557" t="n">
        <v>513.198183690217</v>
      </c>
      <c r="AM60" s="557" t="n">
        <v>530.250363496056</v>
      </c>
      <c r="AN60" s="557" t="n">
        <v>454.479425909505</v>
      </c>
      <c r="AO60" s="557" t="n">
        <v>459.497689795221</v>
      </c>
      <c r="AP60" s="557" t="n">
        <v>418.32639735056</v>
      </c>
      <c r="AQ60" s="557" t="n">
        <v>412.652934805123</v>
      </c>
      <c r="AR60" s="557" t="n">
        <v>429.254562189034</v>
      </c>
      <c r="AS60" s="557" t="n">
        <v>448.11053960701</v>
      </c>
      <c r="AT60" s="557" t="n">
        <v>459.37172246717</v>
      </c>
      <c r="AU60" s="557" t="n">
        <v>418.023996985257</v>
      </c>
      <c r="AV60" s="557" t="n">
        <v>432.786696019448</v>
      </c>
      <c r="AW60" s="557" t="n">
        <v>427.718833372362</v>
      </c>
      <c r="AX60" s="557" t="n">
        <v>508.423147901874</v>
      </c>
      <c r="AY60" s="557" t="n">
        <v>523.557039086872</v>
      </c>
      <c r="AZ60" s="557" t="n">
        <v>472.659347582524</v>
      </c>
      <c r="BA60" s="557" t="n">
        <v>469.65593634008</v>
      </c>
      <c r="BB60" s="557" t="n">
        <v>418.670390344768</v>
      </c>
      <c r="BC60" s="557" t="n">
        <v>435.305649757698</v>
      </c>
      <c r="BD60" s="557" t="n">
        <v>453.4991</v>
      </c>
      <c r="BE60" s="557" t="n">
        <v>496.3529</v>
      </c>
      <c r="BF60" s="557" t="n">
        <v>490.1567</v>
      </c>
      <c r="BG60" s="558" t="n">
        <v>434.9439</v>
      </c>
      <c r="BH60" s="558" t="n">
        <v>447.6689</v>
      </c>
      <c r="BI60" s="558" t="n">
        <v>446.3984</v>
      </c>
      <c r="BJ60" s="558" t="n">
        <v>506.5946</v>
      </c>
      <c r="BK60" s="558" t="n">
        <v>528.2934</v>
      </c>
      <c r="BL60" s="558" t="n">
        <v>469.6352</v>
      </c>
      <c r="BM60" s="558" t="n">
        <v>482.8252</v>
      </c>
      <c r="BN60" s="558" t="n">
        <v>435.122</v>
      </c>
      <c r="BO60" s="558" t="n">
        <v>436.5886</v>
      </c>
      <c r="BP60" s="558" t="n">
        <v>449.2115</v>
      </c>
      <c r="BQ60" s="558" t="n">
        <v>481.7076</v>
      </c>
      <c r="BR60" s="558" t="n">
        <v>485.3127</v>
      </c>
      <c r="BS60" s="558" t="n">
        <v>441.9875</v>
      </c>
      <c r="BT60" s="558" t="n">
        <v>449.361</v>
      </c>
      <c r="BU60" s="558" t="n">
        <v>448.1797</v>
      </c>
      <c r="BV60" s="558" t="n">
        <v>507.1027</v>
      </c>
    </row>
    <row r="61" customFormat="false" ht="11.1" hidden="false" customHeight="true" outlineLevel="0" collapsed="false">
      <c r="A61" s="626"/>
      <c r="B61" s="627"/>
      <c r="C61" s="423"/>
      <c r="D61" s="423"/>
      <c r="E61" s="423"/>
      <c r="F61" s="423"/>
      <c r="G61" s="423"/>
      <c r="H61" s="423"/>
      <c r="I61" s="423"/>
      <c r="J61" s="423"/>
      <c r="K61" s="423"/>
      <c r="L61" s="423"/>
      <c r="M61" s="423"/>
      <c r="N61" s="423"/>
      <c r="O61" s="423"/>
      <c r="P61" s="423"/>
      <c r="Q61" s="423"/>
      <c r="R61" s="423"/>
      <c r="S61" s="423"/>
      <c r="T61" s="423"/>
      <c r="U61" s="423"/>
      <c r="V61" s="423"/>
      <c r="W61" s="423"/>
      <c r="X61" s="423"/>
      <c r="Y61" s="423"/>
      <c r="Z61" s="423"/>
      <c r="AA61" s="423"/>
      <c r="AB61" s="423"/>
      <c r="AC61" s="423"/>
      <c r="AD61" s="423"/>
      <c r="AE61" s="423"/>
      <c r="AF61" s="423"/>
      <c r="AG61" s="423"/>
      <c r="AH61" s="423"/>
      <c r="AI61" s="423"/>
      <c r="AJ61" s="423"/>
      <c r="AK61" s="423"/>
      <c r="AL61" s="423"/>
      <c r="AM61" s="423"/>
      <c r="AN61" s="423"/>
      <c r="AO61" s="423"/>
      <c r="AP61" s="423"/>
      <c r="AQ61" s="423"/>
      <c r="AR61" s="423"/>
      <c r="AS61" s="423"/>
      <c r="AT61" s="423"/>
      <c r="AU61" s="423"/>
      <c r="AV61" s="423"/>
      <c r="AW61" s="423"/>
      <c r="AX61" s="423"/>
      <c r="AY61" s="423"/>
      <c r="AZ61" s="423"/>
      <c r="BA61" s="423"/>
      <c r="BB61" s="423"/>
      <c r="BC61" s="423"/>
      <c r="BD61" s="423"/>
      <c r="BE61" s="424"/>
      <c r="BF61" s="424"/>
      <c r="BG61" s="424"/>
      <c r="BH61" s="424"/>
      <c r="BI61" s="424"/>
      <c r="BJ61" s="424"/>
      <c r="BK61" s="424"/>
      <c r="BL61" s="424"/>
      <c r="BM61" s="424"/>
      <c r="BN61" s="424"/>
      <c r="BO61" s="424"/>
      <c r="BP61" s="424"/>
      <c r="BQ61" s="424"/>
      <c r="BR61" s="424"/>
      <c r="BS61" s="424"/>
      <c r="BT61" s="424"/>
      <c r="BU61" s="424"/>
      <c r="BV61" s="424"/>
    </row>
    <row r="62" customFormat="false" ht="12" hidden="false" customHeight="true" outlineLevel="0" collapsed="false">
      <c r="A62" s="596"/>
      <c r="B62" s="88" t="s">
        <v>101</v>
      </c>
      <c r="C62" s="88"/>
      <c r="D62" s="88"/>
      <c r="E62" s="88"/>
      <c r="F62" s="88"/>
      <c r="G62" s="88"/>
      <c r="H62" s="88"/>
      <c r="I62" s="88"/>
      <c r="J62" s="88"/>
      <c r="K62" s="88"/>
      <c r="L62" s="88"/>
      <c r="M62" s="88"/>
      <c r="N62" s="88"/>
      <c r="O62" s="88"/>
      <c r="P62" s="88"/>
      <c r="Q62" s="88"/>
    </row>
    <row r="63" s="631" customFormat="true" ht="12" hidden="false" customHeight="true" outlineLevel="0" collapsed="false">
      <c r="A63" s="629"/>
      <c r="B63" s="630" t="s">
        <v>1234</v>
      </c>
      <c r="C63" s="630"/>
      <c r="D63" s="630"/>
      <c r="E63" s="630"/>
      <c r="F63" s="630"/>
      <c r="G63" s="630"/>
      <c r="H63" s="630"/>
      <c r="I63" s="630"/>
      <c r="J63" s="630"/>
      <c r="K63" s="630"/>
      <c r="L63" s="630"/>
      <c r="M63" s="630"/>
      <c r="N63" s="630"/>
      <c r="O63" s="630"/>
      <c r="P63" s="630"/>
      <c r="Q63" s="630"/>
    </row>
    <row r="64" s="631" customFormat="true" ht="12" hidden="false" customHeight="true" outlineLevel="0" collapsed="false">
      <c r="A64" s="629"/>
      <c r="B64" s="630" t="s">
        <v>1235</v>
      </c>
      <c r="C64" s="630"/>
      <c r="D64" s="630"/>
      <c r="E64" s="630"/>
      <c r="F64" s="630"/>
      <c r="G64" s="630"/>
      <c r="H64" s="630"/>
      <c r="I64" s="630"/>
      <c r="J64" s="630"/>
      <c r="K64" s="630"/>
      <c r="L64" s="630"/>
      <c r="M64" s="630"/>
      <c r="N64" s="630"/>
      <c r="O64" s="630"/>
      <c r="P64" s="630"/>
      <c r="Q64" s="630"/>
    </row>
    <row r="65" s="631" customFormat="true" ht="12" hidden="false" customHeight="true" outlineLevel="0" collapsed="false">
      <c r="A65" s="629"/>
      <c r="B65" s="94" t="s">
        <v>110</v>
      </c>
      <c r="C65" s="94"/>
      <c r="D65" s="94"/>
      <c r="E65" s="94"/>
      <c r="F65" s="94"/>
      <c r="G65" s="94"/>
      <c r="H65" s="94"/>
      <c r="I65" s="94"/>
      <c r="J65" s="94"/>
      <c r="K65" s="94"/>
      <c r="L65" s="94"/>
      <c r="M65" s="94"/>
      <c r="N65" s="94"/>
      <c r="O65" s="94"/>
      <c r="P65" s="94"/>
      <c r="Q65" s="94"/>
    </row>
    <row r="66" s="631" customFormat="true" ht="12" hidden="false" customHeight="true" outlineLevel="0" collapsed="false">
      <c r="A66" s="629"/>
      <c r="B66" s="94" t="s">
        <v>1236</v>
      </c>
      <c r="C66" s="94"/>
      <c r="D66" s="94"/>
      <c r="E66" s="94"/>
      <c r="F66" s="94"/>
      <c r="G66" s="94"/>
      <c r="H66" s="94"/>
      <c r="I66" s="94"/>
      <c r="J66" s="94"/>
      <c r="K66" s="94"/>
      <c r="L66" s="94"/>
      <c r="M66" s="94"/>
      <c r="N66" s="94"/>
      <c r="O66" s="94"/>
      <c r="P66" s="94"/>
      <c r="Q66" s="94"/>
    </row>
    <row r="67" s="631" customFormat="true" ht="12" hidden="false" customHeight="true" outlineLevel="0" collapsed="false">
      <c r="A67" s="629"/>
      <c r="B67" s="96" t="s">
        <v>1237</v>
      </c>
      <c r="C67" s="96"/>
      <c r="D67" s="96"/>
      <c r="E67" s="96"/>
      <c r="F67" s="96"/>
      <c r="G67" s="96"/>
      <c r="H67" s="96"/>
      <c r="I67" s="96"/>
      <c r="J67" s="96"/>
      <c r="K67" s="96"/>
      <c r="L67" s="96"/>
      <c r="M67" s="96"/>
      <c r="N67" s="96"/>
      <c r="O67" s="96"/>
      <c r="P67" s="96"/>
      <c r="Q67" s="96"/>
    </row>
    <row r="68" s="631" customFormat="true" ht="12" hidden="false" customHeight="true" outlineLevel="0" collapsed="false">
      <c r="A68" s="629"/>
      <c r="B68" s="96" t="s">
        <v>114</v>
      </c>
      <c r="C68" s="96"/>
      <c r="D68" s="96"/>
      <c r="E68" s="96"/>
      <c r="F68" s="96"/>
      <c r="G68" s="96"/>
      <c r="H68" s="96"/>
      <c r="I68" s="96"/>
      <c r="J68" s="96"/>
      <c r="K68" s="96"/>
      <c r="L68" s="96"/>
      <c r="M68" s="96"/>
      <c r="N68" s="96"/>
      <c r="O68" s="96"/>
      <c r="P68" s="96"/>
      <c r="Q68" s="96"/>
    </row>
    <row r="69" s="631" customFormat="true" ht="22.15" hidden="false" customHeight="true" outlineLevel="0" collapsed="false">
      <c r="A69" s="629"/>
      <c r="B69" s="137" t="s">
        <v>1238</v>
      </c>
      <c r="C69" s="137"/>
      <c r="D69" s="137"/>
      <c r="E69" s="137"/>
      <c r="F69" s="137"/>
      <c r="G69" s="137"/>
      <c r="H69" s="137"/>
      <c r="I69" s="137"/>
      <c r="J69" s="137"/>
      <c r="K69" s="137"/>
      <c r="L69" s="137"/>
      <c r="M69" s="137"/>
      <c r="N69" s="137"/>
      <c r="O69" s="137"/>
      <c r="P69" s="137"/>
      <c r="Q69" s="137"/>
    </row>
    <row r="70" customFormat="false" ht="11.25" hidden="false" customHeight="false" outlineLevel="0" collapsed="false">
      <c r="BG70" s="632"/>
      <c r="BH70" s="632"/>
      <c r="BI70" s="632"/>
      <c r="BJ70" s="632"/>
      <c r="BK70" s="632"/>
      <c r="BL70" s="632"/>
      <c r="BM70" s="632"/>
      <c r="BN70" s="632"/>
      <c r="BO70" s="632"/>
      <c r="BP70" s="632"/>
      <c r="BQ70" s="632"/>
      <c r="BR70" s="632"/>
      <c r="BS70" s="632"/>
      <c r="BT70" s="632"/>
      <c r="BU70" s="632"/>
      <c r="BV70" s="632"/>
    </row>
    <row r="71" customFormat="false" ht="11.25" hidden="false" customHeight="false" outlineLevel="0" collapsed="false">
      <c r="BG71" s="632"/>
      <c r="BH71" s="632"/>
      <c r="BI71" s="632"/>
      <c r="BJ71" s="632"/>
      <c r="BK71" s="632"/>
      <c r="BL71" s="632"/>
      <c r="BM71" s="632"/>
      <c r="BN71" s="632"/>
      <c r="BO71" s="632"/>
      <c r="BP71" s="632"/>
      <c r="BQ71" s="632"/>
      <c r="BR71" s="632"/>
      <c r="BS71" s="632"/>
      <c r="BT71" s="632"/>
      <c r="BU71" s="632"/>
      <c r="BV71" s="632"/>
    </row>
    <row r="72" customFormat="false" ht="11.25" hidden="false" customHeight="false" outlineLevel="0" collapsed="false">
      <c r="BG72" s="632"/>
      <c r="BH72" s="632"/>
      <c r="BI72" s="632"/>
      <c r="BJ72" s="632"/>
      <c r="BK72" s="632"/>
      <c r="BL72" s="632"/>
      <c r="BM72" s="632"/>
      <c r="BN72" s="632"/>
      <c r="BO72" s="632"/>
      <c r="BP72" s="632"/>
      <c r="BQ72" s="632"/>
      <c r="BR72" s="632"/>
      <c r="BS72" s="632"/>
      <c r="BT72" s="632"/>
      <c r="BU72" s="632"/>
      <c r="BV72" s="632"/>
    </row>
    <row r="73" customFormat="false" ht="11.25" hidden="false" customHeight="false" outlineLevel="0" collapsed="false">
      <c r="BG73" s="632"/>
      <c r="BH73" s="632"/>
      <c r="BI73" s="632"/>
      <c r="BJ73" s="632"/>
      <c r="BK73" s="632"/>
      <c r="BL73" s="632"/>
      <c r="BM73" s="632"/>
      <c r="BN73" s="632"/>
      <c r="BO73" s="632"/>
      <c r="BP73" s="632"/>
      <c r="BQ73" s="632"/>
      <c r="BR73" s="632"/>
      <c r="BS73" s="632"/>
      <c r="BT73" s="632"/>
      <c r="BU73" s="632"/>
      <c r="BV73" s="632"/>
    </row>
    <row r="74" customFormat="false" ht="11.25" hidden="false" customHeight="false" outlineLevel="0" collapsed="false">
      <c r="BG74" s="632"/>
      <c r="BH74" s="632"/>
      <c r="BI74" s="632"/>
      <c r="BJ74" s="632"/>
      <c r="BK74" s="632"/>
      <c r="BL74" s="632"/>
      <c r="BM74" s="632"/>
      <c r="BN74" s="632"/>
      <c r="BO74" s="632"/>
      <c r="BP74" s="632"/>
      <c r="BQ74" s="632"/>
      <c r="BR74" s="632"/>
      <c r="BS74" s="632"/>
      <c r="BT74" s="632"/>
      <c r="BU74" s="632"/>
      <c r="BV74" s="632"/>
    </row>
    <row r="75" customFormat="false" ht="11.25" hidden="false" customHeight="false" outlineLevel="0" collapsed="false">
      <c r="BG75" s="632"/>
      <c r="BH75" s="632"/>
      <c r="BI75" s="632"/>
      <c r="BJ75" s="632"/>
      <c r="BK75" s="632"/>
      <c r="BL75" s="632"/>
      <c r="BM75" s="632"/>
      <c r="BN75" s="632"/>
      <c r="BO75" s="632"/>
      <c r="BP75" s="632"/>
      <c r="BQ75" s="632"/>
      <c r="BR75" s="632"/>
      <c r="BS75" s="632"/>
      <c r="BT75" s="632"/>
      <c r="BU75" s="632"/>
      <c r="BV75" s="632"/>
    </row>
    <row r="76" customFormat="false" ht="11.25" hidden="false" customHeight="false" outlineLevel="0" collapsed="false">
      <c r="BG76" s="632"/>
      <c r="BH76" s="632"/>
      <c r="BI76" s="632"/>
      <c r="BJ76" s="632"/>
      <c r="BK76" s="632"/>
      <c r="BL76" s="632"/>
      <c r="BM76" s="632"/>
      <c r="BN76" s="632"/>
      <c r="BO76" s="632"/>
      <c r="BP76" s="632"/>
      <c r="BQ76" s="632"/>
      <c r="BR76" s="632"/>
      <c r="BS76" s="632"/>
      <c r="BT76" s="632"/>
      <c r="BU76" s="632"/>
      <c r="BV76" s="632"/>
    </row>
    <row r="77" customFormat="false" ht="11.25" hidden="false" customHeight="false" outlineLevel="0" collapsed="false">
      <c r="BG77" s="632"/>
      <c r="BH77" s="632"/>
      <c r="BI77" s="632"/>
      <c r="BJ77" s="632"/>
      <c r="BK77" s="632"/>
      <c r="BL77" s="632"/>
      <c r="BM77" s="632"/>
      <c r="BN77" s="632"/>
      <c r="BO77" s="632"/>
      <c r="BP77" s="632"/>
      <c r="BQ77" s="632"/>
      <c r="BR77" s="632"/>
      <c r="BS77" s="632"/>
      <c r="BT77" s="632"/>
      <c r="BU77" s="632"/>
      <c r="BV77" s="632"/>
    </row>
    <row r="78" customFormat="false" ht="11.25" hidden="false" customHeight="false" outlineLevel="0" collapsed="false">
      <c r="BG78" s="632"/>
      <c r="BH78" s="632"/>
      <c r="BI78" s="632"/>
      <c r="BJ78" s="632"/>
      <c r="BK78" s="632"/>
      <c r="BL78" s="632"/>
      <c r="BM78" s="632"/>
      <c r="BN78" s="632"/>
      <c r="BO78" s="632"/>
      <c r="BP78" s="632"/>
      <c r="BQ78" s="632"/>
      <c r="BR78" s="632"/>
      <c r="BS78" s="632"/>
      <c r="BT78" s="632"/>
      <c r="BU78" s="632"/>
      <c r="BV78" s="632"/>
    </row>
    <row r="79" customFormat="false" ht="11.25" hidden="false" customHeight="false" outlineLevel="0" collapsed="false">
      <c r="BG79" s="632"/>
      <c r="BH79" s="632"/>
      <c r="BI79" s="632"/>
      <c r="BJ79" s="632"/>
      <c r="BK79" s="632"/>
      <c r="BL79" s="632"/>
      <c r="BM79" s="632"/>
      <c r="BN79" s="632"/>
      <c r="BO79" s="632"/>
      <c r="BP79" s="632"/>
      <c r="BQ79" s="632"/>
      <c r="BR79" s="632"/>
      <c r="BS79" s="632"/>
      <c r="BT79" s="632"/>
      <c r="BU79" s="632"/>
      <c r="BV79" s="632"/>
    </row>
    <row r="80" customFormat="false" ht="11.25" hidden="false" customHeight="false" outlineLevel="0" collapsed="false">
      <c r="BG80" s="632"/>
      <c r="BH80" s="632"/>
      <c r="BI80" s="632"/>
      <c r="BJ80" s="632"/>
      <c r="BK80" s="632"/>
      <c r="BL80" s="632"/>
      <c r="BM80" s="632"/>
      <c r="BN80" s="632"/>
      <c r="BO80" s="632"/>
      <c r="BP80" s="632"/>
      <c r="BQ80" s="632"/>
      <c r="BR80" s="632"/>
      <c r="BS80" s="632"/>
      <c r="BT80" s="632"/>
      <c r="BU80" s="632"/>
      <c r="BV80" s="632"/>
    </row>
    <row r="81" customFormat="false" ht="11.25" hidden="false" customHeight="false" outlineLevel="0" collapsed="false">
      <c r="BG81" s="632"/>
      <c r="BH81" s="632"/>
      <c r="BI81" s="632"/>
      <c r="BJ81" s="632"/>
      <c r="BK81" s="632"/>
      <c r="BL81" s="632"/>
      <c r="BM81" s="632"/>
      <c r="BN81" s="632"/>
      <c r="BO81" s="632"/>
      <c r="BP81" s="632"/>
      <c r="BQ81" s="632"/>
      <c r="BR81" s="632"/>
      <c r="BS81" s="632"/>
      <c r="BT81" s="632"/>
      <c r="BU81" s="632"/>
      <c r="BV81" s="632"/>
    </row>
    <row r="82" customFormat="false" ht="11.25" hidden="false" customHeight="false" outlineLevel="0" collapsed="false">
      <c r="BG82" s="632"/>
      <c r="BH82" s="632"/>
      <c r="BI82" s="632"/>
      <c r="BJ82" s="632"/>
      <c r="BK82" s="632"/>
      <c r="BL82" s="632"/>
      <c r="BM82" s="632"/>
      <c r="BN82" s="632"/>
      <c r="BO82" s="632"/>
      <c r="BP82" s="632"/>
      <c r="BQ82" s="632"/>
      <c r="BR82" s="632"/>
      <c r="BS82" s="632"/>
      <c r="BT82" s="632"/>
      <c r="BU82" s="632"/>
      <c r="BV82" s="632"/>
    </row>
    <row r="83" customFormat="false" ht="11.25" hidden="false" customHeight="false" outlineLevel="0" collapsed="false">
      <c r="BG83" s="632"/>
      <c r="BH83" s="632"/>
      <c r="BI83" s="632"/>
      <c r="BJ83" s="632"/>
      <c r="BK83" s="632"/>
      <c r="BL83" s="632"/>
      <c r="BM83" s="632"/>
      <c r="BN83" s="632"/>
      <c r="BO83" s="632"/>
      <c r="BP83" s="632"/>
      <c r="BQ83" s="632"/>
      <c r="BR83" s="632"/>
      <c r="BS83" s="632"/>
      <c r="BT83" s="632"/>
      <c r="BU83" s="632"/>
      <c r="BV83" s="632"/>
    </row>
    <row r="84" customFormat="false" ht="11.25" hidden="false" customHeight="false" outlineLevel="0" collapsed="false">
      <c r="BG84" s="632"/>
      <c r="BH84" s="632"/>
      <c r="BI84" s="632"/>
      <c r="BJ84" s="632"/>
      <c r="BK84" s="632"/>
      <c r="BL84" s="632"/>
      <c r="BM84" s="632"/>
      <c r="BN84" s="632"/>
      <c r="BO84" s="632"/>
      <c r="BP84" s="632"/>
      <c r="BQ84" s="632"/>
      <c r="BR84" s="632"/>
      <c r="BS84" s="632"/>
      <c r="BT84" s="632"/>
      <c r="BU84" s="632"/>
      <c r="BV84" s="632"/>
    </row>
    <row r="85" customFormat="false" ht="11.25" hidden="false" customHeight="false" outlineLevel="0" collapsed="false">
      <c r="BG85" s="632"/>
      <c r="BH85" s="632"/>
      <c r="BI85" s="632"/>
      <c r="BJ85" s="632"/>
      <c r="BK85" s="632"/>
      <c r="BL85" s="632"/>
      <c r="BM85" s="632"/>
      <c r="BN85" s="632"/>
      <c r="BO85" s="632"/>
      <c r="BP85" s="632"/>
      <c r="BQ85" s="632"/>
      <c r="BR85" s="632"/>
      <c r="BS85" s="632"/>
      <c r="BT85" s="632"/>
      <c r="BU85" s="632"/>
      <c r="BV85" s="632"/>
    </row>
    <row r="86" customFormat="false" ht="11.25" hidden="false" customHeight="false" outlineLevel="0" collapsed="false">
      <c r="BG86" s="632"/>
      <c r="BH86" s="632"/>
      <c r="BI86" s="632"/>
      <c r="BJ86" s="632"/>
      <c r="BK86" s="632"/>
      <c r="BL86" s="632"/>
      <c r="BM86" s="632"/>
      <c r="BN86" s="632"/>
      <c r="BO86" s="632"/>
      <c r="BP86" s="632"/>
      <c r="BQ86" s="632"/>
      <c r="BR86" s="632"/>
      <c r="BS86" s="632"/>
      <c r="BT86" s="632"/>
      <c r="BU86" s="632"/>
      <c r="BV86" s="632"/>
    </row>
    <row r="87" customFormat="false" ht="11.25" hidden="false" customHeight="false" outlineLevel="0" collapsed="false">
      <c r="BG87" s="632"/>
      <c r="BH87" s="632"/>
      <c r="BI87" s="632"/>
      <c r="BJ87" s="632"/>
      <c r="BK87" s="632"/>
      <c r="BL87" s="632"/>
      <c r="BM87" s="632"/>
      <c r="BN87" s="632"/>
      <c r="BO87" s="632"/>
      <c r="BP87" s="632"/>
      <c r="BQ87" s="632"/>
      <c r="BR87" s="632"/>
      <c r="BS87" s="632"/>
      <c r="BT87" s="632"/>
      <c r="BU87" s="632"/>
      <c r="BV87" s="632"/>
    </row>
    <row r="88" customFormat="false" ht="11.25" hidden="false" customHeight="false" outlineLevel="0" collapsed="false">
      <c r="BG88" s="632"/>
      <c r="BH88" s="632"/>
      <c r="BI88" s="632"/>
      <c r="BJ88" s="632"/>
      <c r="BK88" s="632"/>
      <c r="BL88" s="632"/>
      <c r="BM88" s="632"/>
      <c r="BN88" s="632"/>
      <c r="BO88" s="632"/>
      <c r="BP88" s="632"/>
      <c r="BQ88" s="632"/>
      <c r="BR88" s="632"/>
      <c r="BS88" s="632"/>
      <c r="BT88" s="632"/>
      <c r="BU88" s="632"/>
      <c r="BV88" s="632"/>
    </row>
    <row r="89" customFormat="false" ht="11.25" hidden="false" customHeight="false" outlineLevel="0" collapsed="false">
      <c r="BG89" s="632"/>
      <c r="BH89" s="632"/>
      <c r="BI89" s="632"/>
      <c r="BJ89" s="632"/>
      <c r="BK89" s="632"/>
      <c r="BL89" s="632"/>
      <c r="BM89" s="632"/>
      <c r="BN89" s="632"/>
      <c r="BO89" s="632"/>
      <c r="BP89" s="632"/>
      <c r="BQ89" s="632"/>
      <c r="BR89" s="632"/>
      <c r="BS89" s="632"/>
      <c r="BT89" s="632"/>
      <c r="BU89" s="632"/>
      <c r="BV89" s="632"/>
    </row>
    <row r="90" customFormat="false" ht="11.25" hidden="false" customHeight="false" outlineLevel="0" collapsed="false">
      <c r="BG90" s="632"/>
      <c r="BH90" s="632"/>
      <c r="BI90" s="632"/>
      <c r="BJ90" s="632"/>
      <c r="BK90" s="632"/>
      <c r="BL90" s="632"/>
      <c r="BM90" s="632"/>
      <c r="BN90" s="632"/>
      <c r="BO90" s="632"/>
      <c r="BP90" s="632"/>
      <c r="BQ90" s="632"/>
      <c r="BR90" s="632"/>
      <c r="BS90" s="632"/>
      <c r="BT90" s="632"/>
      <c r="BU90" s="632"/>
      <c r="BV90" s="632"/>
    </row>
    <row r="91" customFormat="false" ht="11.25" hidden="false" customHeight="false" outlineLevel="0" collapsed="false">
      <c r="BG91" s="632"/>
      <c r="BH91" s="632"/>
      <c r="BI91" s="632"/>
      <c r="BJ91" s="632"/>
      <c r="BK91" s="632"/>
      <c r="BL91" s="632"/>
      <c r="BM91" s="632"/>
      <c r="BN91" s="632"/>
      <c r="BO91" s="632"/>
      <c r="BP91" s="632"/>
      <c r="BQ91" s="632"/>
      <c r="BR91" s="632"/>
      <c r="BS91" s="632"/>
      <c r="BT91" s="632"/>
      <c r="BU91" s="632"/>
      <c r="BV91" s="632"/>
    </row>
    <row r="92" customFormat="false" ht="11.25" hidden="false" customHeight="false" outlineLevel="0" collapsed="false">
      <c r="BG92" s="632"/>
      <c r="BH92" s="632"/>
      <c r="BI92" s="632"/>
      <c r="BJ92" s="632"/>
      <c r="BK92" s="632"/>
      <c r="BL92" s="632"/>
      <c r="BM92" s="632"/>
      <c r="BN92" s="632"/>
      <c r="BO92" s="632"/>
      <c r="BP92" s="632"/>
      <c r="BQ92" s="632"/>
      <c r="BR92" s="632"/>
      <c r="BS92" s="632"/>
      <c r="BT92" s="632"/>
      <c r="BU92" s="632"/>
      <c r="BV92" s="632"/>
    </row>
    <row r="93" customFormat="false" ht="11.25" hidden="false" customHeight="false" outlineLevel="0" collapsed="false">
      <c r="BG93" s="632"/>
      <c r="BH93" s="632"/>
      <c r="BI93" s="632"/>
      <c r="BJ93" s="632"/>
      <c r="BK93" s="632"/>
      <c r="BL93" s="632"/>
      <c r="BM93" s="632"/>
      <c r="BN93" s="632"/>
      <c r="BO93" s="632"/>
      <c r="BP93" s="632"/>
      <c r="BQ93" s="632"/>
      <c r="BR93" s="632"/>
      <c r="BS93" s="632"/>
      <c r="BT93" s="632"/>
      <c r="BU93" s="632"/>
      <c r="BV93" s="632"/>
    </row>
    <row r="94" customFormat="false" ht="11.25" hidden="false" customHeight="false" outlineLevel="0" collapsed="false">
      <c r="BG94" s="632"/>
      <c r="BH94" s="632"/>
      <c r="BI94" s="632"/>
      <c r="BJ94" s="632"/>
      <c r="BK94" s="632"/>
      <c r="BL94" s="632"/>
      <c r="BM94" s="632"/>
      <c r="BN94" s="632"/>
      <c r="BO94" s="632"/>
      <c r="BP94" s="632"/>
      <c r="BQ94" s="632"/>
      <c r="BR94" s="632"/>
      <c r="BS94" s="632"/>
      <c r="BT94" s="632"/>
      <c r="BU94" s="632"/>
      <c r="BV94" s="632"/>
    </row>
    <row r="95" customFormat="false" ht="11.25" hidden="false" customHeight="false" outlineLevel="0" collapsed="false">
      <c r="BG95" s="632"/>
      <c r="BH95" s="632"/>
      <c r="BI95" s="632"/>
      <c r="BJ95" s="632"/>
      <c r="BK95" s="632"/>
      <c r="BL95" s="632"/>
      <c r="BM95" s="632"/>
      <c r="BN95" s="632"/>
      <c r="BO95" s="632"/>
      <c r="BP95" s="632"/>
      <c r="BQ95" s="632"/>
      <c r="BR95" s="632"/>
      <c r="BS95" s="632"/>
      <c r="BT95" s="632"/>
      <c r="BU95" s="632"/>
      <c r="BV95" s="632"/>
    </row>
    <row r="96" customFormat="false" ht="11.25" hidden="false" customHeight="false" outlineLevel="0" collapsed="false">
      <c r="BG96" s="632"/>
      <c r="BH96" s="632"/>
      <c r="BI96" s="632"/>
      <c r="BJ96" s="632"/>
      <c r="BK96" s="632"/>
      <c r="BL96" s="632"/>
      <c r="BM96" s="632"/>
      <c r="BN96" s="632"/>
      <c r="BO96" s="632"/>
      <c r="BP96" s="632"/>
      <c r="BQ96" s="632"/>
      <c r="BR96" s="632"/>
      <c r="BS96" s="632"/>
      <c r="BT96" s="632"/>
      <c r="BU96" s="632"/>
      <c r="BV96" s="632"/>
    </row>
    <row r="97" customFormat="false" ht="11.25" hidden="false" customHeight="false" outlineLevel="0" collapsed="false">
      <c r="BG97" s="632"/>
      <c r="BH97" s="632"/>
      <c r="BI97" s="632"/>
      <c r="BJ97" s="632"/>
      <c r="BK97" s="632"/>
      <c r="BL97" s="632"/>
      <c r="BM97" s="632"/>
      <c r="BN97" s="632"/>
      <c r="BO97" s="632"/>
      <c r="BP97" s="632"/>
      <c r="BQ97" s="632"/>
      <c r="BR97" s="632"/>
      <c r="BS97" s="632"/>
      <c r="BT97" s="632"/>
      <c r="BU97" s="632"/>
      <c r="BV97" s="632"/>
    </row>
    <row r="98" customFormat="false" ht="11.25" hidden="false" customHeight="false" outlineLevel="0" collapsed="false">
      <c r="BG98" s="632"/>
      <c r="BH98" s="632"/>
      <c r="BI98" s="632"/>
      <c r="BJ98" s="632"/>
      <c r="BK98" s="632"/>
      <c r="BL98" s="632"/>
      <c r="BM98" s="632"/>
      <c r="BN98" s="632"/>
      <c r="BO98" s="632"/>
      <c r="BP98" s="632"/>
      <c r="BQ98" s="632"/>
      <c r="BR98" s="632"/>
      <c r="BS98" s="632"/>
      <c r="BT98" s="632"/>
      <c r="BU98" s="632"/>
      <c r="BV98" s="632"/>
    </row>
    <row r="99" customFormat="false" ht="11.25" hidden="false" customHeight="false" outlineLevel="0" collapsed="false">
      <c r="BG99" s="632"/>
      <c r="BH99" s="632"/>
      <c r="BI99" s="632"/>
      <c r="BJ99" s="632"/>
      <c r="BK99" s="632"/>
      <c r="BL99" s="632"/>
      <c r="BM99" s="632"/>
      <c r="BN99" s="632"/>
      <c r="BO99" s="632"/>
      <c r="BP99" s="632"/>
      <c r="BQ99" s="632"/>
      <c r="BR99" s="632"/>
      <c r="BS99" s="632"/>
      <c r="BT99" s="632"/>
      <c r="BU99" s="632"/>
      <c r="BV99" s="632"/>
    </row>
    <row r="100" customFormat="false" ht="11.25" hidden="false" customHeight="false" outlineLevel="0" collapsed="false">
      <c r="BG100" s="632"/>
      <c r="BH100" s="632"/>
      <c r="BI100" s="632"/>
      <c r="BJ100" s="632"/>
      <c r="BK100" s="632"/>
      <c r="BL100" s="632"/>
      <c r="BM100" s="632"/>
      <c r="BN100" s="632"/>
      <c r="BO100" s="632"/>
      <c r="BP100" s="632"/>
      <c r="BQ100" s="632"/>
      <c r="BR100" s="632"/>
      <c r="BS100" s="632"/>
      <c r="BT100" s="632"/>
      <c r="BU100" s="632"/>
      <c r="BV100" s="632"/>
    </row>
    <row r="101" customFormat="false" ht="11.25" hidden="false" customHeight="false" outlineLevel="0" collapsed="false">
      <c r="BG101" s="632"/>
      <c r="BH101" s="632"/>
      <c r="BI101" s="632"/>
      <c r="BJ101" s="632"/>
      <c r="BK101" s="632"/>
      <c r="BL101" s="632"/>
      <c r="BM101" s="632"/>
      <c r="BN101" s="632"/>
      <c r="BO101" s="632"/>
      <c r="BP101" s="632"/>
      <c r="BQ101" s="632"/>
      <c r="BR101" s="632"/>
      <c r="BS101" s="632"/>
      <c r="BT101" s="632"/>
      <c r="BU101" s="632"/>
      <c r="BV101" s="632"/>
    </row>
    <row r="102" customFormat="false" ht="11.25" hidden="false" customHeight="false" outlineLevel="0" collapsed="false">
      <c r="BG102" s="632"/>
      <c r="BH102" s="632"/>
      <c r="BI102" s="632"/>
      <c r="BJ102" s="632"/>
      <c r="BK102" s="632"/>
      <c r="BL102" s="632"/>
      <c r="BM102" s="632"/>
      <c r="BN102" s="632"/>
      <c r="BO102" s="632"/>
      <c r="BP102" s="632"/>
      <c r="BQ102" s="632"/>
      <c r="BR102" s="632"/>
      <c r="BS102" s="632"/>
      <c r="BT102" s="632"/>
      <c r="BU102" s="632"/>
      <c r="BV102" s="632"/>
    </row>
    <row r="103" customFormat="false" ht="11.25" hidden="false" customHeight="false" outlineLevel="0" collapsed="false">
      <c r="BG103" s="632"/>
      <c r="BH103" s="632"/>
      <c r="BI103" s="632"/>
      <c r="BJ103" s="632"/>
      <c r="BK103" s="632"/>
      <c r="BL103" s="632"/>
      <c r="BM103" s="632"/>
      <c r="BN103" s="632"/>
      <c r="BO103" s="632"/>
      <c r="BP103" s="632"/>
      <c r="BQ103" s="632"/>
      <c r="BR103" s="632"/>
      <c r="BS103" s="632"/>
      <c r="BT103" s="632"/>
      <c r="BU103" s="632"/>
      <c r="BV103" s="632"/>
    </row>
    <row r="104" customFormat="false" ht="11.25" hidden="false" customHeight="false" outlineLevel="0" collapsed="false">
      <c r="BG104" s="632"/>
      <c r="BH104" s="632"/>
      <c r="BI104" s="632"/>
      <c r="BJ104" s="632"/>
      <c r="BK104" s="632"/>
      <c r="BL104" s="632"/>
      <c r="BM104" s="632"/>
      <c r="BN104" s="632"/>
      <c r="BO104" s="632"/>
      <c r="BP104" s="632"/>
      <c r="BQ104" s="632"/>
      <c r="BR104" s="632"/>
      <c r="BS104" s="632"/>
      <c r="BT104" s="632"/>
      <c r="BU104" s="632"/>
      <c r="BV104" s="632"/>
    </row>
    <row r="105" customFormat="false" ht="11.25" hidden="false" customHeight="false" outlineLevel="0" collapsed="false">
      <c r="BG105" s="632"/>
      <c r="BH105" s="632"/>
      <c r="BI105" s="632"/>
      <c r="BJ105" s="632"/>
      <c r="BK105" s="632"/>
      <c r="BL105" s="632"/>
      <c r="BM105" s="632"/>
      <c r="BN105" s="632"/>
      <c r="BO105" s="632"/>
      <c r="BP105" s="632"/>
      <c r="BQ105" s="632"/>
      <c r="BR105" s="632"/>
      <c r="BS105" s="632"/>
      <c r="BT105" s="632"/>
      <c r="BU105" s="632"/>
      <c r="BV105" s="632"/>
    </row>
    <row r="106" customFormat="false" ht="11.25" hidden="false" customHeight="false" outlineLevel="0" collapsed="false">
      <c r="BG106" s="632"/>
      <c r="BH106" s="632"/>
      <c r="BI106" s="632"/>
      <c r="BJ106" s="632"/>
      <c r="BK106" s="632"/>
      <c r="BL106" s="632"/>
      <c r="BM106" s="632"/>
      <c r="BN106" s="632"/>
      <c r="BO106" s="632"/>
      <c r="BP106" s="632"/>
      <c r="BQ106" s="632"/>
      <c r="BR106" s="632"/>
      <c r="BS106" s="632"/>
      <c r="BT106" s="632"/>
      <c r="BU106" s="632"/>
      <c r="BV106" s="632"/>
    </row>
    <row r="107" customFormat="false" ht="11.25" hidden="false" customHeight="false" outlineLevel="0" collapsed="false">
      <c r="BG107" s="632"/>
      <c r="BH107" s="632"/>
      <c r="BI107" s="632"/>
      <c r="BJ107" s="632"/>
      <c r="BK107" s="632"/>
      <c r="BL107" s="632"/>
      <c r="BM107" s="632"/>
      <c r="BN107" s="632"/>
      <c r="BO107" s="632"/>
      <c r="BP107" s="632"/>
      <c r="BQ107" s="632"/>
      <c r="BR107" s="632"/>
      <c r="BS107" s="632"/>
      <c r="BT107" s="632"/>
      <c r="BU107" s="632"/>
      <c r="BV107" s="632"/>
    </row>
    <row r="108" customFormat="false" ht="11.25" hidden="false" customHeight="false" outlineLevel="0" collapsed="false">
      <c r="BG108" s="632"/>
      <c r="BH108" s="632"/>
      <c r="BI108" s="632"/>
      <c r="BJ108" s="632"/>
      <c r="BK108" s="632"/>
      <c r="BL108" s="632"/>
      <c r="BM108" s="632"/>
      <c r="BN108" s="632"/>
      <c r="BO108" s="632"/>
      <c r="BP108" s="632"/>
      <c r="BQ108" s="632"/>
      <c r="BR108" s="632"/>
      <c r="BS108" s="632"/>
      <c r="BT108" s="632"/>
      <c r="BU108" s="632"/>
      <c r="BV108" s="632"/>
    </row>
    <row r="109" customFormat="false" ht="11.25" hidden="false" customHeight="false" outlineLevel="0" collapsed="false">
      <c r="BG109" s="632"/>
      <c r="BH109" s="632"/>
      <c r="BI109" s="632"/>
      <c r="BJ109" s="632"/>
      <c r="BK109" s="632"/>
      <c r="BL109" s="632"/>
      <c r="BM109" s="632"/>
      <c r="BN109" s="632"/>
      <c r="BO109" s="632"/>
      <c r="BP109" s="632"/>
      <c r="BQ109" s="632"/>
      <c r="BR109" s="632"/>
      <c r="BS109" s="632"/>
      <c r="BT109" s="632"/>
      <c r="BU109" s="632"/>
      <c r="BV109" s="632"/>
    </row>
    <row r="110" customFormat="false" ht="11.25" hidden="false" customHeight="false" outlineLevel="0" collapsed="false">
      <c r="BG110" s="632"/>
      <c r="BH110" s="632"/>
      <c r="BI110" s="632"/>
      <c r="BJ110" s="632"/>
      <c r="BK110" s="632"/>
      <c r="BL110" s="632"/>
      <c r="BM110" s="632"/>
      <c r="BN110" s="632"/>
      <c r="BO110" s="632"/>
      <c r="BP110" s="632"/>
      <c r="BQ110" s="632"/>
      <c r="BR110" s="632"/>
      <c r="BS110" s="632"/>
      <c r="BT110" s="632"/>
      <c r="BU110" s="632"/>
      <c r="BV110" s="632"/>
    </row>
    <row r="111" customFormat="false" ht="11.25" hidden="false" customHeight="false" outlineLevel="0" collapsed="false">
      <c r="BG111" s="632"/>
      <c r="BH111" s="632"/>
      <c r="BI111" s="632"/>
      <c r="BJ111" s="632"/>
      <c r="BK111" s="632"/>
      <c r="BL111" s="632"/>
      <c r="BM111" s="632"/>
      <c r="BN111" s="632"/>
      <c r="BO111" s="632"/>
      <c r="BP111" s="632"/>
      <c r="BQ111" s="632"/>
      <c r="BR111" s="632"/>
      <c r="BS111" s="632"/>
      <c r="BT111" s="632"/>
      <c r="BU111" s="632"/>
      <c r="BV111" s="632"/>
    </row>
    <row r="112" customFormat="false" ht="11.25" hidden="false" customHeight="false" outlineLevel="0" collapsed="false">
      <c r="BG112" s="632"/>
      <c r="BH112" s="632"/>
      <c r="BI112" s="632"/>
      <c r="BJ112" s="632"/>
      <c r="BK112" s="632"/>
      <c r="BL112" s="632"/>
      <c r="BM112" s="632"/>
      <c r="BN112" s="632"/>
      <c r="BO112" s="632"/>
      <c r="BP112" s="632"/>
      <c r="BQ112" s="632"/>
      <c r="BR112" s="632"/>
      <c r="BS112" s="632"/>
      <c r="BT112" s="632"/>
      <c r="BU112" s="632"/>
      <c r="BV112" s="632"/>
    </row>
    <row r="113" customFormat="false" ht="11.25" hidden="false" customHeight="false" outlineLevel="0" collapsed="false">
      <c r="BG113" s="632"/>
      <c r="BH113" s="632"/>
      <c r="BI113" s="632"/>
      <c r="BJ113" s="632"/>
      <c r="BK113" s="632"/>
      <c r="BL113" s="632"/>
      <c r="BM113" s="632"/>
      <c r="BN113" s="632"/>
      <c r="BO113" s="632"/>
      <c r="BP113" s="632"/>
      <c r="BQ113" s="632"/>
      <c r="BR113" s="632"/>
      <c r="BS113" s="632"/>
      <c r="BT113" s="632"/>
      <c r="BU113" s="632"/>
      <c r="BV113" s="632"/>
    </row>
    <row r="114" customFormat="false" ht="11.25" hidden="false" customHeight="false" outlineLevel="0" collapsed="false">
      <c r="BG114" s="632"/>
      <c r="BH114" s="632"/>
      <c r="BI114" s="632"/>
      <c r="BJ114" s="632"/>
      <c r="BK114" s="632"/>
      <c r="BL114" s="632"/>
      <c r="BM114" s="632"/>
      <c r="BN114" s="632"/>
      <c r="BO114" s="632"/>
      <c r="BP114" s="632"/>
      <c r="BQ114" s="632"/>
      <c r="BR114" s="632"/>
      <c r="BS114" s="632"/>
      <c r="BT114" s="632"/>
      <c r="BU114" s="632"/>
      <c r="BV114" s="632"/>
    </row>
    <row r="115" customFormat="false" ht="11.25" hidden="false" customHeight="false" outlineLevel="0" collapsed="false">
      <c r="BG115" s="632"/>
      <c r="BH115" s="632"/>
      <c r="BI115" s="632"/>
      <c r="BJ115" s="632"/>
      <c r="BK115" s="632"/>
      <c r="BL115" s="632"/>
      <c r="BM115" s="632"/>
      <c r="BN115" s="632"/>
      <c r="BO115" s="632"/>
      <c r="BP115" s="632"/>
      <c r="BQ115" s="632"/>
      <c r="BR115" s="632"/>
      <c r="BS115" s="632"/>
      <c r="BT115" s="632"/>
      <c r="BU115" s="632"/>
      <c r="BV115" s="632"/>
    </row>
    <row r="116" customFormat="false" ht="11.25" hidden="false" customHeight="false" outlineLevel="0" collapsed="false">
      <c r="BG116" s="632"/>
      <c r="BH116" s="632"/>
      <c r="BI116" s="632"/>
      <c r="BJ116" s="632"/>
      <c r="BK116" s="632"/>
      <c r="BL116" s="632"/>
      <c r="BM116" s="632"/>
      <c r="BN116" s="632"/>
      <c r="BO116" s="632"/>
      <c r="BP116" s="632"/>
      <c r="BQ116" s="632"/>
      <c r="BR116" s="632"/>
      <c r="BS116" s="632"/>
      <c r="BT116" s="632"/>
      <c r="BU116" s="632"/>
      <c r="BV116" s="632"/>
    </row>
    <row r="117" customFormat="false" ht="11.25" hidden="false" customHeight="false" outlineLevel="0" collapsed="false">
      <c r="BG117" s="632"/>
      <c r="BH117" s="632"/>
      <c r="BI117" s="632"/>
      <c r="BJ117" s="632"/>
      <c r="BK117" s="632"/>
      <c r="BL117" s="632"/>
      <c r="BM117" s="632"/>
      <c r="BN117" s="632"/>
      <c r="BO117" s="632"/>
      <c r="BP117" s="632"/>
      <c r="BQ117" s="632"/>
      <c r="BR117" s="632"/>
      <c r="BS117" s="632"/>
      <c r="BT117" s="632"/>
      <c r="BU117" s="632"/>
      <c r="BV117" s="632"/>
    </row>
    <row r="118" customFormat="false" ht="11.25" hidden="false" customHeight="false" outlineLevel="0" collapsed="false">
      <c r="BG118" s="632"/>
      <c r="BH118" s="632"/>
      <c r="BI118" s="632"/>
      <c r="BJ118" s="632"/>
      <c r="BK118" s="632"/>
      <c r="BL118" s="632"/>
      <c r="BM118" s="632"/>
      <c r="BN118" s="632"/>
      <c r="BO118" s="632"/>
      <c r="BP118" s="632"/>
      <c r="BQ118" s="632"/>
      <c r="BR118" s="632"/>
      <c r="BS118" s="632"/>
      <c r="BT118" s="632"/>
      <c r="BU118" s="632"/>
      <c r="BV118" s="632"/>
    </row>
    <row r="119" customFormat="false" ht="11.25" hidden="false" customHeight="false" outlineLevel="0" collapsed="false">
      <c r="BG119" s="632"/>
      <c r="BH119" s="632"/>
      <c r="BI119" s="632"/>
      <c r="BJ119" s="632"/>
      <c r="BK119" s="632"/>
      <c r="BL119" s="632"/>
      <c r="BM119" s="632"/>
      <c r="BN119" s="632"/>
      <c r="BO119" s="632"/>
      <c r="BP119" s="632"/>
      <c r="BQ119" s="632"/>
      <c r="BR119" s="632"/>
      <c r="BS119" s="632"/>
      <c r="BT119" s="632"/>
      <c r="BU119" s="632"/>
      <c r="BV119" s="632"/>
    </row>
    <row r="120" customFormat="false" ht="11.25" hidden="false" customHeight="false" outlineLevel="0" collapsed="false">
      <c r="BG120" s="632"/>
      <c r="BH120" s="632"/>
      <c r="BI120" s="632"/>
      <c r="BJ120" s="632"/>
      <c r="BK120" s="632"/>
      <c r="BL120" s="632"/>
      <c r="BM120" s="632"/>
      <c r="BN120" s="632"/>
      <c r="BO120" s="632"/>
      <c r="BP120" s="632"/>
      <c r="BQ120" s="632"/>
      <c r="BR120" s="632"/>
      <c r="BS120" s="632"/>
      <c r="BT120" s="632"/>
      <c r="BU120" s="632"/>
      <c r="BV120" s="632"/>
    </row>
    <row r="121" customFormat="false" ht="11.25" hidden="false" customHeight="false" outlineLevel="0" collapsed="false">
      <c r="BG121" s="632"/>
      <c r="BH121" s="632"/>
      <c r="BI121" s="632"/>
      <c r="BJ121" s="632"/>
      <c r="BK121" s="632"/>
      <c r="BL121" s="632"/>
      <c r="BM121" s="632"/>
      <c r="BN121" s="632"/>
      <c r="BO121" s="632"/>
      <c r="BP121" s="632"/>
      <c r="BQ121" s="632"/>
      <c r="BR121" s="632"/>
      <c r="BS121" s="632"/>
      <c r="BT121" s="632"/>
      <c r="BU121" s="632"/>
      <c r="BV121" s="632"/>
    </row>
    <row r="122" customFormat="false" ht="11.25" hidden="false" customHeight="false" outlineLevel="0" collapsed="false">
      <c r="BG122" s="632"/>
      <c r="BH122" s="632"/>
      <c r="BI122" s="632"/>
      <c r="BJ122" s="632"/>
      <c r="BK122" s="632"/>
      <c r="BL122" s="632"/>
      <c r="BM122" s="632"/>
      <c r="BN122" s="632"/>
      <c r="BO122" s="632"/>
      <c r="BP122" s="632"/>
      <c r="BQ122" s="632"/>
      <c r="BR122" s="632"/>
      <c r="BS122" s="632"/>
      <c r="BT122" s="632"/>
      <c r="BU122" s="632"/>
      <c r="BV122" s="632"/>
    </row>
    <row r="123" customFormat="false" ht="11.25" hidden="false" customHeight="false" outlineLevel="0" collapsed="false">
      <c r="BG123" s="632"/>
      <c r="BH123" s="632"/>
      <c r="BI123" s="632"/>
      <c r="BJ123" s="632"/>
      <c r="BK123" s="632"/>
      <c r="BL123" s="632"/>
      <c r="BM123" s="632"/>
      <c r="BN123" s="632"/>
      <c r="BO123" s="632"/>
      <c r="BP123" s="632"/>
      <c r="BQ123" s="632"/>
      <c r="BR123" s="632"/>
      <c r="BS123" s="632"/>
      <c r="BT123" s="632"/>
      <c r="BU123" s="632"/>
      <c r="BV123" s="632"/>
    </row>
    <row r="124" customFormat="false" ht="11.25" hidden="false" customHeight="false" outlineLevel="0" collapsed="false">
      <c r="BG124" s="632"/>
      <c r="BH124" s="632"/>
      <c r="BI124" s="632"/>
      <c r="BJ124" s="632"/>
      <c r="BK124" s="632"/>
      <c r="BL124" s="632"/>
      <c r="BM124" s="632"/>
      <c r="BN124" s="632"/>
      <c r="BO124" s="632"/>
      <c r="BP124" s="632"/>
      <c r="BQ124" s="632"/>
      <c r="BR124" s="632"/>
      <c r="BS124" s="632"/>
      <c r="BT124" s="632"/>
      <c r="BU124" s="632"/>
      <c r="BV124" s="632"/>
    </row>
    <row r="125" customFormat="false" ht="11.25" hidden="false" customHeight="false" outlineLevel="0" collapsed="false">
      <c r="BG125" s="632"/>
      <c r="BH125" s="632"/>
      <c r="BI125" s="632"/>
      <c r="BJ125" s="632"/>
      <c r="BK125" s="632"/>
      <c r="BL125" s="632"/>
      <c r="BM125" s="632"/>
      <c r="BN125" s="632"/>
      <c r="BO125" s="632"/>
      <c r="BP125" s="632"/>
      <c r="BQ125" s="632"/>
      <c r="BR125" s="632"/>
      <c r="BS125" s="632"/>
      <c r="BT125" s="632"/>
      <c r="BU125" s="632"/>
      <c r="BV125" s="632"/>
    </row>
    <row r="126" customFormat="false" ht="11.25" hidden="false" customHeight="false" outlineLevel="0" collapsed="false">
      <c r="BG126" s="632"/>
      <c r="BH126" s="632"/>
      <c r="BI126" s="632"/>
      <c r="BJ126" s="632"/>
      <c r="BK126" s="632"/>
      <c r="BL126" s="632"/>
      <c r="BM126" s="632"/>
      <c r="BN126" s="632"/>
      <c r="BO126" s="632"/>
      <c r="BP126" s="632"/>
      <c r="BQ126" s="632"/>
      <c r="BR126" s="632"/>
      <c r="BS126" s="632"/>
      <c r="BT126" s="632"/>
      <c r="BU126" s="632"/>
      <c r="BV126" s="632"/>
    </row>
    <row r="127" customFormat="false" ht="11.25" hidden="false" customHeight="false" outlineLevel="0" collapsed="false">
      <c r="BG127" s="632"/>
      <c r="BH127" s="632"/>
      <c r="BI127" s="632"/>
      <c r="BJ127" s="632"/>
      <c r="BK127" s="632"/>
      <c r="BL127" s="632"/>
      <c r="BM127" s="632"/>
      <c r="BN127" s="632"/>
      <c r="BO127" s="632"/>
      <c r="BP127" s="632"/>
      <c r="BQ127" s="632"/>
      <c r="BR127" s="632"/>
      <c r="BS127" s="632"/>
      <c r="BT127" s="632"/>
      <c r="BU127" s="632"/>
      <c r="BV127" s="632"/>
    </row>
    <row r="128" customFormat="false" ht="11.25" hidden="false" customHeight="false" outlineLevel="0" collapsed="false">
      <c r="BG128" s="632"/>
      <c r="BH128" s="632"/>
      <c r="BI128" s="632"/>
      <c r="BJ128" s="632"/>
      <c r="BK128" s="632"/>
      <c r="BL128" s="632"/>
      <c r="BM128" s="632"/>
      <c r="BN128" s="632"/>
      <c r="BO128" s="632"/>
      <c r="BP128" s="632"/>
      <c r="BQ128" s="632"/>
      <c r="BR128" s="632"/>
      <c r="BS128" s="632"/>
      <c r="BT128" s="632"/>
      <c r="BU128" s="632"/>
      <c r="BV128" s="632"/>
    </row>
    <row r="129" customFormat="false" ht="11.25" hidden="false" customHeight="false" outlineLevel="0" collapsed="false">
      <c r="BG129" s="632"/>
      <c r="BH129" s="632"/>
      <c r="BI129" s="632"/>
      <c r="BJ129" s="632"/>
      <c r="BK129" s="632"/>
      <c r="BL129" s="632"/>
      <c r="BM129" s="632"/>
      <c r="BN129" s="632"/>
      <c r="BO129" s="632"/>
      <c r="BP129" s="632"/>
      <c r="BQ129" s="632"/>
      <c r="BR129" s="632"/>
      <c r="BS129" s="632"/>
      <c r="BT129" s="632"/>
      <c r="BU129" s="632"/>
      <c r="BV129" s="632"/>
    </row>
    <row r="130" customFormat="false" ht="11.25" hidden="false" customHeight="false" outlineLevel="0" collapsed="false">
      <c r="BG130" s="632"/>
      <c r="BH130" s="632"/>
      <c r="BI130" s="632"/>
      <c r="BJ130" s="632"/>
      <c r="BK130" s="632"/>
      <c r="BL130" s="632"/>
      <c r="BM130" s="632"/>
      <c r="BN130" s="632"/>
      <c r="BO130" s="632"/>
      <c r="BP130" s="632"/>
      <c r="BQ130" s="632"/>
      <c r="BR130" s="632"/>
      <c r="BS130" s="632"/>
      <c r="BT130" s="632"/>
      <c r="BU130" s="632"/>
      <c r="BV130" s="632"/>
    </row>
    <row r="131" customFormat="false" ht="11.25" hidden="false" customHeight="false" outlineLevel="0" collapsed="false">
      <c r="BG131" s="632"/>
      <c r="BH131" s="632"/>
      <c r="BI131" s="632"/>
      <c r="BJ131" s="632"/>
      <c r="BK131" s="632"/>
      <c r="BL131" s="632"/>
      <c r="BM131" s="632"/>
      <c r="BN131" s="632"/>
      <c r="BO131" s="632"/>
      <c r="BP131" s="632"/>
      <c r="BQ131" s="632"/>
      <c r="BR131" s="632"/>
      <c r="BS131" s="632"/>
      <c r="BT131" s="632"/>
      <c r="BU131" s="632"/>
      <c r="BV131" s="632"/>
    </row>
    <row r="132" customFormat="false" ht="11.25" hidden="false" customHeight="false" outlineLevel="0" collapsed="false">
      <c r="BG132" s="632"/>
      <c r="BH132" s="632"/>
      <c r="BI132" s="632"/>
      <c r="BJ132" s="632"/>
      <c r="BK132" s="632"/>
      <c r="BL132" s="632"/>
      <c r="BM132" s="632"/>
      <c r="BN132" s="632"/>
      <c r="BO132" s="632"/>
      <c r="BP132" s="632"/>
      <c r="BQ132" s="632"/>
      <c r="BR132" s="632"/>
      <c r="BS132" s="632"/>
      <c r="BT132" s="632"/>
      <c r="BU132" s="632"/>
      <c r="BV132" s="632"/>
    </row>
    <row r="133" customFormat="false" ht="11.25" hidden="false" customHeight="false" outlineLevel="0" collapsed="false">
      <c r="BG133" s="632"/>
      <c r="BH133" s="632"/>
      <c r="BI133" s="632"/>
      <c r="BJ133" s="632"/>
      <c r="BK133" s="632"/>
      <c r="BL133" s="632"/>
      <c r="BM133" s="632"/>
      <c r="BN133" s="632"/>
      <c r="BO133" s="632"/>
      <c r="BP133" s="632"/>
      <c r="BQ133" s="632"/>
      <c r="BR133" s="632"/>
      <c r="BS133" s="632"/>
      <c r="BT133" s="632"/>
      <c r="BU133" s="632"/>
      <c r="BV133" s="632"/>
    </row>
    <row r="134" customFormat="false" ht="11.25" hidden="false" customHeight="false" outlineLevel="0" collapsed="false">
      <c r="BG134" s="632"/>
      <c r="BH134" s="632"/>
      <c r="BI134" s="632"/>
      <c r="BJ134" s="632"/>
      <c r="BK134" s="632"/>
      <c r="BL134" s="632"/>
      <c r="BM134" s="632"/>
      <c r="BN134" s="632"/>
      <c r="BO134" s="632"/>
      <c r="BP134" s="632"/>
      <c r="BQ134" s="632"/>
      <c r="BR134" s="632"/>
      <c r="BS134" s="632"/>
      <c r="BT134" s="632"/>
      <c r="BU134" s="632"/>
      <c r="BV134" s="632"/>
    </row>
    <row r="135" customFormat="false" ht="11.25" hidden="false" customHeight="false" outlineLevel="0" collapsed="false">
      <c r="BG135" s="632"/>
      <c r="BH135" s="632"/>
      <c r="BI135" s="632"/>
      <c r="BJ135" s="632"/>
      <c r="BK135" s="632"/>
      <c r="BL135" s="632"/>
      <c r="BM135" s="632"/>
      <c r="BN135" s="632"/>
      <c r="BO135" s="632"/>
      <c r="BP135" s="632"/>
      <c r="BQ135" s="632"/>
      <c r="BR135" s="632"/>
      <c r="BS135" s="632"/>
      <c r="BT135" s="632"/>
      <c r="BU135" s="632"/>
      <c r="BV135" s="632"/>
    </row>
    <row r="136" customFormat="false" ht="11.25" hidden="false" customHeight="false" outlineLevel="0" collapsed="false">
      <c r="BG136" s="632"/>
      <c r="BH136" s="632"/>
      <c r="BI136" s="632"/>
      <c r="BJ136" s="632"/>
      <c r="BK136" s="632"/>
      <c r="BL136" s="632"/>
      <c r="BM136" s="632"/>
      <c r="BN136" s="632"/>
      <c r="BO136" s="632"/>
      <c r="BP136" s="632"/>
      <c r="BQ136" s="632"/>
      <c r="BR136" s="632"/>
      <c r="BS136" s="632"/>
      <c r="BT136" s="632"/>
      <c r="BU136" s="632"/>
      <c r="BV136" s="632"/>
    </row>
    <row r="137" customFormat="false" ht="11.25" hidden="false" customHeight="false" outlineLevel="0" collapsed="false">
      <c r="BG137" s="632"/>
      <c r="BH137" s="632"/>
      <c r="BI137" s="632"/>
      <c r="BJ137" s="632"/>
      <c r="BK137" s="632"/>
      <c r="BL137" s="632"/>
      <c r="BM137" s="632"/>
      <c r="BN137" s="632"/>
      <c r="BO137" s="632"/>
      <c r="BP137" s="632"/>
      <c r="BQ137" s="632"/>
      <c r="BR137" s="632"/>
      <c r="BS137" s="632"/>
      <c r="BT137" s="632"/>
      <c r="BU137" s="632"/>
      <c r="BV137" s="632"/>
    </row>
    <row r="138" customFormat="false" ht="11.25" hidden="false" customHeight="false" outlineLevel="0" collapsed="false">
      <c r="BG138" s="632"/>
      <c r="BH138" s="632"/>
      <c r="BI138" s="632"/>
      <c r="BJ138" s="632"/>
      <c r="BK138" s="632"/>
      <c r="BL138" s="632"/>
      <c r="BM138" s="632"/>
      <c r="BN138" s="632"/>
      <c r="BO138" s="632"/>
      <c r="BP138" s="632"/>
      <c r="BQ138" s="632"/>
      <c r="BR138" s="632"/>
      <c r="BS138" s="632"/>
      <c r="BT138" s="632"/>
      <c r="BU138" s="632"/>
      <c r="BV138" s="632"/>
    </row>
    <row r="139" customFormat="false" ht="11.25" hidden="false" customHeight="false" outlineLevel="0" collapsed="false">
      <c r="BG139" s="632"/>
      <c r="BH139" s="632"/>
      <c r="BI139" s="632"/>
      <c r="BJ139" s="632"/>
      <c r="BK139" s="632"/>
      <c r="BL139" s="632"/>
      <c r="BM139" s="632"/>
      <c r="BN139" s="632"/>
      <c r="BO139" s="632"/>
      <c r="BP139" s="632"/>
      <c r="BQ139" s="632"/>
      <c r="BR139" s="632"/>
      <c r="BS139" s="632"/>
      <c r="BT139" s="632"/>
      <c r="BU139" s="632"/>
      <c r="BV139" s="632"/>
    </row>
    <row r="140" customFormat="false" ht="11.25" hidden="false" customHeight="false" outlineLevel="0" collapsed="false">
      <c r="BG140" s="632"/>
      <c r="BH140" s="632"/>
      <c r="BI140" s="632"/>
      <c r="BJ140" s="632"/>
      <c r="BK140" s="632"/>
      <c r="BL140" s="632"/>
      <c r="BM140" s="632"/>
      <c r="BN140" s="632"/>
      <c r="BO140" s="632"/>
      <c r="BP140" s="632"/>
      <c r="BQ140" s="632"/>
      <c r="BR140" s="632"/>
      <c r="BS140" s="632"/>
      <c r="BT140" s="632"/>
      <c r="BU140" s="632"/>
      <c r="BV140" s="632"/>
    </row>
    <row r="141" customFormat="false" ht="11.25" hidden="false" customHeight="false" outlineLevel="0" collapsed="false">
      <c r="BG141" s="632"/>
      <c r="BH141" s="632"/>
      <c r="BI141" s="632"/>
      <c r="BJ141" s="632"/>
      <c r="BK141" s="632"/>
      <c r="BL141" s="632"/>
      <c r="BM141" s="632"/>
      <c r="BN141" s="632"/>
      <c r="BO141" s="632"/>
      <c r="BP141" s="632"/>
      <c r="BQ141" s="632"/>
      <c r="BR141" s="632"/>
      <c r="BS141" s="632"/>
      <c r="BT141" s="632"/>
      <c r="BU141" s="632"/>
      <c r="BV141" s="632"/>
    </row>
    <row r="142" customFormat="false" ht="11.25" hidden="false" customHeight="false" outlineLevel="0" collapsed="false">
      <c r="BG142" s="632"/>
      <c r="BH142" s="632"/>
      <c r="BI142" s="632"/>
      <c r="BJ142" s="632"/>
      <c r="BK142" s="632"/>
      <c r="BL142" s="632"/>
      <c r="BM142" s="632"/>
      <c r="BN142" s="632"/>
      <c r="BO142" s="632"/>
      <c r="BP142" s="632"/>
      <c r="BQ142" s="632"/>
      <c r="BR142" s="632"/>
      <c r="BS142" s="632"/>
      <c r="BT142" s="632"/>
      <c r="BU142" s="632"/>
      <c r="BV142" s="632"/>
    </row>
    <row r="143" customFormat="false" ht="11.25" hidden="false" customHeight="false" outlineLevel="0" collapsed="false">
      <c r="BG143" s="632"/>
      <c r="BH143" s="632"/>
      <c r="BI143" s="632"/>
      <c r="BJ143" s="632"/>
      <c r="BK143" s="632"/>
      <c r="BL143" s="632"/>
      <c r="BM143" s="632"/>
      <c r="BN143" s="632"/>
      <c r="BO143" s="632"/>
      <c r="BP143" s="632"/>
      <c r="BQ143" s="632"/>
      <c r="BR143" s="632"/>
      <c r="BS143" s="632"/>
      <c r="BT143" s="632"/>
      <c r="BU143" s="632"/>
      <c r="BV143" s="632"/>
    </row>
    <row r="144" customFormat="false" ht="11.25" hidden="false" customHeight="false" outlineLevel="0" collapsed="false">
      <c r="BG144" s="632"/>
      <c r="BH144" s="632"/>
      <c r="BI144" s="632"/>
      <c r="BJ144" s="632"/>
      <c r="BK144" s="632"/>
      <c r="BL144" s="632"/>
      <c r="BM144" s="632"/>
      <c r="BN144" s="632"/>
      <c r="BO144" s="632"/>
      <c r="BP144" s="632"/>
      <c r="BQ144" s="632"/>
      <c r="BR144" s="632"/>
      <c r="BS144" s="632"/>
      <c r="BT144" s="632"/>
      <c r="BU144" s="632"/>
      <c r="BV144" s="632"/>
    </row>
    <row r="145" customFormat="false" ht="11.25" hidden="false" customHeight="false" outlineLevel="0" collapsed="false">
      <c r="BG145" s="632"/>
      <c r="BH145" s="632"/>
      <c r="BI145" s="632"/>
      <c r="BJ145" s="632"/>
      <c r="BK145" s="632"/>
      <c r="BL145" s="632"/>
      <c r="BM145" s="632"/>
      <c r="BN145" s="632"/>
      <c r="BO145" s="632"/>
      <c r="BP145" s="632"/>
      <c r="BQ145" s="632"/>
      <c r="BR145" s="632"/>
      <c r="BS145" s="632"/>
      <c r="BT145" s="632"/>
      <c r="BU145" s="632"/>
      <c r="BV145" s="632"/>
    </row>
    <row r="146" customFormat="false" ht="11.25" hidden="false" customHeight="false" outlineLevel="0" collapsed="false">
      <c r="BG146" s="632"/>
      <c r="BH146" s="632"/>
      <c r="BI146" s="632"/>
      <c r="BJ146" s="632"/>
      <c r="BK146" s="632"/>
      <c r="BL146" s="632"/>
      <c r="BM146" s="632"/>
      <c r="BN146" s="632"/>
      <c r="BO146" s="632"/>
      <c r="BP146" s="632"/>
      <c r="BQ146" s="632"/>
      <c r="BR146" s="632"/>
      <c r="BS146" s="632"/>
      <c r="BT146" s="632"/>
      <c r="BU146" s="632"/>
      <c r="BV146" s="632"/>
    </row>
    <row r="147" customFormat="false" ht="11.25" hidden="false" customHeight="false" outlineLevel="0" collapsed="false">
      <c r="BG147" s="632"/>
      <c r="BH147" s="632"/>
      <c r="BI147" s="632"/>
      <c r="BJ147" s="632"/>
      <c r="BK147" s="632"/>
      <c r="BL147" s="632"/>
      <c r="BM147" s="632"/>
      <c r="BN147" s="632"/>
      <c r="BO147" s="632"/>
      <c r="BP147" s="632"/>
      <c r="BQ147" s="632"/>
      <c r="BR147" s="632"/>
      <c r="BS147" s="632"/>
      <c r="BT147" s="632"/>
      <c r="BU147" s="632"/>
      <c r="BV147" s="632"/>
    </row>
    <row r="148" customFormat="false" ht="11.25" hidden="false" customHeight="false" outlineLevel="0" collapsed="false">
      <c r="BG148" s="632"/>
      <c r="BH148" s="632"/>
      <c r="BI148" s="632"/>
      <c r="BJ148" s="632"/>
      <c r="BK148" s="632"/>
      <c r="BL148" s="632"/>
      <c r="BM148" s="632"/>
      <c r="BN148" s="632"/>
      <c r="BO148" s="632"/>
      <c r="BP148" s="632"/>
      <c r="BQ148" s="632"/>
      <c r="BR148" s="632"/>
      <c r="BS148" s="632"/>
      <c r="BT148" s="632"/>
      <c r="BU148" s="632"/>
      <c r="BV148" s="632"/>
    </row>
    <row r="149" customFormat="false" ht="11.25" hidden="false" customHeight="false" outlineLevel="0" collapsed="false">
      <c r="BG149" s="632"/>
      <c r="BH149" s="632"/>
      <c r="BI149" s="632"/>
      <c r="BJ149" s="632"/>
      <c r="BK149" s="632"/>
      <c r="BL149" s="632"/>
      <c r="BM149" s="632"/>
      <c r="BN149" s="632"/>
      <c r="BO149" s="632"/>
      <c r="BP149" s="632"/>
      <c r="BQ149" s="632"/>
      <c r="BR149" s="632"/>
      <c r="BS149" s="632"/>
      <c r="BT149" s="632"/>
      <c r="BU149" s="632"/>
      <c r="BV149" s="632"/>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G56" activeCellId="0" sqref="BG56"/>
    </sheetView>
  </sheetViews>
  <sheetFormatPr defaultColWidth="9.84765625" defaultRowHeight="11.25" zeroHeight="false" outlineLevelRow="0" outlineLevelCol="0"/>
  <cols>
    <col collapsed="false" customWidth="true" hidden="false" outlineLevel="0" max="1" min="1" style="633" width="11.99"/>
    <col collapsed="false" customWidth="true" hidden="false" outlineLevel="0" max="2" min="2" style="633" width="43.41"/>
    <col collapsed="false" customWidth="true" hidden="false" outlineLevel="0" max="74" min="3" style="633" width="8.7"/>
    <col collapsed="false" customWidth="false" hidden="false" outlineLevel="0" max="257" min="75" style="633" width="9.85"/>
  </cols>
  <sheetData>
    <row r="1" customFormat="false" ht="13.15" hidden="false" customHeight="true" outlineLevel="0" collapsed="false">
      <c r="A1" s="29" t="s">
        <v>31</v>
      </c>
      <c r="B1" s="634" t="s">
        <v>29</v>
      </c>
      <c r="C1" s="634"/>
      <c r="D1" s="634"/>
      <c r="E1" s="634"/>
      <c r="F1" s="634"/>
      <c r="G1" s="634"/>
      <c r="H1" s="634"/>
      <c r="I1" s="634"/>
      <c r="J1" s="634"/>
      <c r="K1" s="634"/>
      <c r="L1" s="634"/>
      <c r="M1" s="634"/>
      <c r="N1" s="634"/>
      <c r="O1" s="634"/>
      <c r="P1" s="634"/>
      <c r="Q1" s="634"/>
      <c r="R1" s="634"/>
      <c r="S1" s="634"/>
      <c r="T1" s="634"/>
      <c r="U1" s="634"/>
      <c r="V1" s="634"/>
      <c r="W1" s="634"/>
      <c r="X1" s="634"/>
      <c r="Y1" s="634"/>
      <c r="Z1" s="634"/>
      <c r="AA1" s="634"/>
      <c r="AB1" s="634"/>
      <c r="AC1" s="634"/>
      <c r="AD1" s="634"/>
      <c r="AE1" s="634"/>
      <c r="AF1" s="634"/>
      <c r="AG1" s="634"/>
      <c r="AH1" s="634"/>
      <c r="AI1" s="634"/>
      <c r="AJ1" s="634"/>
      <c r="AK1" s="634"/>
      <c r="AL1" s="634"/>
      <c r="AM1" s="635"/>
    </row>
    <row r="2" s="637"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36"/>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8"/>
      <c r="B5" s="639" t="s">
        <v>1239</v>
      </c>
      <c r="C5" s="640"/>
      <c r="D5" s="640"/>
      <c r="E5" s="640"/>
      <c r="F5" s="640"/>
      <c r="G5" s="640"/>
      <c r="H5" s="640"/>
      <c r="I5" s="640"/>
      <c r="J5" s="640"/>
      <c r="K5" s="640"/>
      <c r="L5" s="640"/>
      <c r="M5" s="640"/>
      <c r="N5" s="640"/>
      <c r="O5" s="640"/>
      <c r="P5" s="640"/>
      <c r="Q5" s="640"/>
      <c r="R5" s="640"/>
      <c r="S5" s="640"/>
      <c r="T5" s="640"/>
      <c r="U5" s="640"/>
      <c r="V5" s="640"/>
      <c r="W5" s="640"/>
      <c r="X5" s="640"/>
      <c r="Y5" s="640"/>
      <c r="Z5" s="640"/>
      <c r="AA5" s="640"/>
      <c r="AB5" s="640"/>
      <c r="AC5" s="640"/>
      <c r="AD5" s="640"/>
      <c r="AE5" s="640"/>
      <c r="AF5" s="640"/>
      <c r="AG5" s="640"/>
      <c r="AH5" s="640"/>
      <c r="AI5" s="640"/>
      <c r="AJ5" s="640"/>
      <c r="AK5" s="640"/>
      <c r="AL5" s="640"/>
      <c r="AM5" s="640"/>
      <c r="AN5" s="640"/>
      <c r="AO5" s="640"/>
      <c r="AP5" s="640"/>
      <c r="AQ5" s="640"/>
      <c r="AR5" s="640"/>
      <c r="AS5" s="640"/>
      <c r="AT5" s="640"/>
      <c r="AU5" s="640"/>
      <c r="AV5" s="640"/>
      <c r="AW5" s="640"/>
      <c r="AX5" s="640"/>
      <c r="AY5" s="640"/>
      <c r="AZ5" s="640"/>
      <c r="BA5" s="640"/>
      <c r="BB5" s="640"/>
      <c r="BC5" s="640"/>
      <c r="BD5" s="640"/>
      <c r="BE5" s="640"/>
      <c r="BF5" s="640"/>
      <c r="BG5" s="641"/>
      <c r="BH5" s="641"/>
      <c r="BI5" s="641"/>
      <c r="BJ5" s="641"/>
      <c r="BK5" s="641"/>
      <c r="BL5" s="641"/>
      <c r="BM5" s="641"/>
      <c r="BN5" s="641"/>
      <c r="BO5" s="641"/>
      <c r="BP5" s="641"/>
      <c r="BQ5" s="641"/>
      <c r="BR5" s="641"/>
      <c r="BS5" s="641"/>
      <c r="BT5" s="641"/>
      <c r="BU5" s="641"/>
      <c r="BV5" s="641"/>
    </row>
    <row r="6" customFormat="false" ht="11.1" hidden="false" customHeight="true" outlineLevel="0" collapsed="false">
      <c r="A6" s="642" t="s">
        <v>1240</v>
      </c>
      <c r="B6" s="643" t="s">
        <v>734</v>
      </c>
      <c r="C6" s="77" t="n">
        <v>615.065336726052</v>
      </c>
      <c r="D6" s="77" t="n">
        <v>617.754771091054</v>
      </c>
      <c r="E6" s="77" t="n">
        <v>619.422955536527</v>
      </c>
      <c r="F6" s="77" t="n">
        <v>619.013709251951</v>
      </c>
      <c r="G6" s="77" t="n">
        <v>619.431529466252</v>
      </c>
      <c r="H6" s="77" t="n">
        <v>619.620235368911</v>
      </c>
      <c r="I6" s="77" t="n">
        <v>618.627505600366</v>
      </c>
      <c r="J6" s="77" t="n">
        <v>619.072223899413</v>
      </c>
      <c r="K6" s="77" t="n">
        <v>620.002068906488</v>
      </c>
      <c r="L6" s="77" t="n">
        <v>622.278803224608</v>
      </c>
      <c r="M6" s="77" t="n">
        <v>623.53257969548</v>
      </c>
      <c r="N6" s="77" t="n">
        <v>624.625160922121</v>
      </c>
      <c r="O6" s="77" t="n">
        <v>624.987351543694</v>
      </c>
      <c r="P6" s="77" t="n">
        <v>626.184438802496</v>
      </c>
      <c r="Q6" s="77" t="n">
        <v>627.647227337691</v>
      </c>
      <c r="R6" s="77" t="n">
        <v>629.637809525261</v>
      </c>
      <c r="S6" s="77" t="n">
        <v>631.435431331258</v>
      </c>
      <c r="T6" s="77" t="n">
        <v>633.302185131663</v>
      </c>
      <c r="U6" s="77" t="n">
        <v>635.663355232183</v>
      </c>
      <c r="V6" s="77" t="n">
        <v>637.349409792122</v>
      </c>
      <c r="W6" s="77" t="n">
        <v>638.785633117188</v>
      </c>
      <c r="X6" s="77" t="n">
        <v>640.240709040988</v>
      </c>
      <c r="Y6" s="77" t="n">
        <v>640.975757021103</v>
      </c>
      <c r="Z6" s="77" t="n">
        <v>641.25946089114</v>
      </c>
      <c r="AA6" s="77" t="n">
        <v>640.190594529175</v>
      </c>
      <c r="AB6" s="77" t="n">
        <v>640.247529770499</v>
      </c>
      <c r="AC6" s="77" t="n">
        <v>640.529040493189</v>
      </c>
      <c r="AD6" s="77" t="n">
        <v>642.440754373847</v>
      </c>
      <c r="AE6" s="77" t="n">
        <v>642.117195301815</v>
      </c>
      <c r="AF6" s="77" t="n">
        <v>640.963990953694</v>
      </c>
      <c r="AG6" s="77" t="n">
        <v>638.546084603374</v>
      </c>
      <c r="AH6" s="77" t="n">
        <v>636.059882247664</v>
      </c>
      <c r="AI6" s="77" t="n">
        <v>633.070327160449</v>
      </c>
      <c r="AJ6" s="77" t="n">
        <v>628.348475340402</v>
      </c>
      <c r="AK6" s="77" t="n">
        <v>625.273922791178</v>
      </c>
      <c r="AL6" s="77" t="n">
        <v>622.617725511449</v>
      </c>
      <c r="AM6" s="77" t="n">
        <v>619.927517300762</v>
      </c>
      <c r="AN6" s="77" t="n">
        <v>618.447305210359</v>
      </c>
      <c r="AO6" s="77" t="n">
        <v>617.724723039789</v>
      </c>
      <c r="AP6" s="77" t="n">
        <v>618.335450017101</v>
      </c>
      <c r="AQ6" s="77" t="n">
        <v>618.696368265159</v>
      </c>
      <c r="AR6" s="77" t="n">
        <v>619.383157012011</v>
      </c>
      <c r="AS6" s="77" t="n">
        <v>620.195640172915</v>
      </c>
      <c r="AT6" s="77" t="n">
        <v>621.684301980915</v>
      </c>
      <c r="AU6" s="77" t="n">
        <v>623.648966351267</v>
      </c>
      <c r="AV6" s="77" t="n">
        <v>626.915471243916</v>
      </c>
      <c r="AW6" s="77" t="n">
        <v>629.212762269014</v>
      </c>
      <c r="AX6" s="77" t="n">
        <v>631.366677386507</v>
      </c>
      <c r="AY6" s="77" t="n">
        <v>633.531548358338</v>
      </c>
      <c r="AZ6" s="77" t="n">
        <v>635.28296283916</v>
      </c>
      <c r="BA6" s="77" t="n">
        <v>636.775252590917</v>
      </c>
      <c r="BB6" s="77" t="n">
        <v>637.857666946326</v>
      </c>
      <c r="BC6" s="77" t="n">
        <v>638.944770240417</v>
      </c>
      <c r="BD6" s="77" t="n">
        <v>639.885811805906</v>
      </c>
      <c r="BE6" s="77" t="n">
        <v>640.455267797695</v>
      </c>
      <c r="BF6" s="77" t="n">
        <v>641.273328789805</v>
      </c>
      <c r="BG6" s="78" t="n">
        <v>642.1145</v>
      </c>
      <c r="BH6" s="78" t="n">
        <v>642.8523</v>
      </c>
      <c r="BI6" s="78" t="n">
        <v>643.8344</v>
      </c>
      <c r="BJ6" s="78" t="n">
        <v>644.9343</v>
      </c>
      <c r="BK6" s="78" t="n">
        <v>646.3907</v>
      </c>
      <c r="BL6" s="78" t="n">
        <v>647.5475</v>
      </c>
      <c r="BM6" s="78" t="n">
        <v>648.6431</v>
      </c>
      <c r="BN6" s="78" t="n">
        <v>649.5552</v>
      </c>
      <c r="BO6" s="78" t="n">
        <v>650.6206</v>
      </c>
      <c r="BP6" s="78" t="n">
        <v>651.7168</v>
      </c>
      <c r="BQ6" s="78" t="n">
        <v>652.6254</v>
      </c>
      <c r="BR6" s="78" t="n">
        <v>653.947</v>
      </c>
      <c r="BS6" s="78" t="n">
        <v>655.4632</v>
      </c>
      <c r="BT6" s="78" t="n">
        <v>657.174</v>
      </c>
      <c r="BU6" s="78" t="n">
        <v>659.0793</v>
      </c>
      <c r="BV6" s="78" t="n">
        <v>661.1792</v>
      </c>
    </row>
    <row r="7" customFormat="false" ht="11.1" hidden="false" customHeight="true" outlineLevel="0" collapsed="false">
      <c r="A7" s="642" t="s">
        <v>1241</v>
      </c>
      <c r="B7" s="643" t="s">
        <v>736</v>
      </c>
      <c r="C7" s="77" t="n">
        <v>1705.94959913712</v>
      </c>
      <c r="D7" s="77" t="n">
        <v>1714.57439451372</v>
      </c>
      <c r="E7" s="77" t="n">
        <v>1720.61265864432</v>
      </c>
      <c r="F7" s="77" t="n">
        <v>1721.47350960971</v>
      </c>
      <c r="G7" s="77" t="n">
        <v>1724.28187268774</v>
      </c>
      <c r="H7" s="77" t="n">
        <v>1726.44686595919</v>
      </c>
      <c r="I7" s="77" t="n">
        <v>1725.30969044138</v>
      </c>
      <c r="J7" s="77" t="n">
        <v>1728.18204333668</v>
      </c>
      <c r="K7" s="77" t="n">
        <v>1732.40512566242</v>
      </c>
      <c r="L7" s="77" t="n">
        <v>1741.41646666256</v>
      </c>
      <c r="M7" s="77" t="n">
        <v>1745.76286091617</v>
      </c>
      <c r="N7" s="77" t="n">
        <v>1748.88183766722</v>
      </c>
      <c r="O7" s="77" t="n">
        <v>1747.50951406785</v>
      </c>
      <c r="P7" s="77" t="n">
        <v>1750.62156794967</v>
      </c>
      <c r="Q7" s="77" t="n">
        <v>1754.95411646484</v>
      </c>
      <c r="R7" s="77" t="n">
        <v>1761.87452197659</v>
      </c>
      <c r="S7" s="77" t="n">
        <v>1767.622537986</v>
      </c>
      <c r="T7" s="77" t="n">
        <v>1773.5655268563</v>
      </c>
      <c r="U7" s="77" t="n">
        <v>1780.89596759403</v>
      </c>
      <c r="V7" s="77" t="n">
        <v>1786.33454293125</v>
      </c>
      <c r="W7" s="77" t="n">
        <v>1791.07373187449</v>
      </c>
      <c r="X7" s="77" t="n">
        <v>1796.31779914268</v>
      </c>
      <c r="Y7" s="77" t="n">
        <v>1798.75501675875</v>
      </c>
      <c r="Z7" s="77" t="n">
        <v>1799.58964944163</v>
      </c>
      <c r="AA7" s="77" t="n">
        <v>1795.57926095471</v>
      </c>
      <c r="AB7" s="77" t="n">
        <v>1795.64055094867</v>
      </c>
      <c r="AC7" s="77" t="n">
        <v>1796.53108318688</v>
      </c>
      <c r="AD7" s="77" t="n">
        <v>1802.46203870096</v>
      </c>
      <c r="AE7" s="77" t="n">
        <v>1801.85266965401</v>
      </c>
      <c r="AF7" s="77" t="n">
        <v>1798.91415707763</v>
      </c>
      <c r="AG7" s="77" t="n">
        <v>1792.45068868591</v>
      </c>
      <c r="AH7" s="77" t="n">
        <v>1785.75074826511</v>
      </c>
      <c r="AI7" s="77" t="n">
        <v>1777.61852352931</v>
      </c>
      <c r="AJ7" s="77" t="n">
        <v>1764.30248640032</v>
      </c>
      <c r="AK7" s="77" t="n">
        <v>1756.1193390932</v>
      </c>
      <c r="AL7" s="77" t="n">
        <v>1749.31755352974</v>
      </c>
      <c r="AM7" s="77" t="n">
        <v>1743.21415966276</v>
      </c>
      <c r="AN7" s="77" t="n">
        <v>1739.68732512204</v>
      </c>
      <c r="AO7" s="77" t="n">
        <v>1738.05407986037</v>
      </c>
      <c r="AP7" s="77" t="n">
        <v>1739.52017433693</v>
      </c>
      <c r="AQ7" s="77" t="n">
        <v>1740.76979478902</v>
      </c>
      <c r="AR7" s="77" t="n">
        <v>1743.0086916758</v>
      </c>
      <c r="AS7" s="77" t="n">
        <v>1746.2571264964</v>
      </c>
      <c r="AT7" s="77" t="n">
        <v>1750.45938012823</v>
      </c>
      <c r="AU7" s="77" t="n">
        <v>1755.63571407041</v>
      </c>
      <c r="AV7" s="77" t="n">
        <v>1763.40043612143</v>
      </c>
      <c r="AW7" s="77" t="n">
        <v>1769.31419983546</v>
      </c>
      <c r="AX7" s="77" t="n">
        <v>1774.99131301098</v>
      </c>
      <c r="AY7" s="77" t="n">
        <v>1780.81129415491</v>
      </c>
      <c r="AZ7" s="77" t="n">
        <v>1785.73046737323</v>
      </c>
      <c r="BA7" s="77" t="n">
        <v>1790.12835117285</v>
      </c>
      <c r="BB7" s="77" t="n">
        <v>1794.11555739157</v>
      </c>
      <c r="BC7" s="77" t="n">
        <v>1797.38790347546</v>
      </c>
      <c r="BD7" s="77" t="n">
        <v>1800.0560012623</v>
      </c>
      <c r="BE7" s="77" t="n">
        <v>1801.00275358283</v>
      </c>
      <c r="BF7" s="77" t="n">
        <v>1803.30017765254</v>
      </c>
      <c r="BG7" s="78" t="n">
        <v>1805.831</v>
      </c>
      <c r="BH7" s="78" t="n">
        <v>1808.489</v>
      </c>
      <c r="BI7" s="78" t="n">
        <v>1811.567</v>
      </c>
      <c r="BJ7" s="78" t="n">
        <v>1814.959</v>
      </c>
      <c r="BK7" s="78" t="n">
        <v>1819.469</v>
      </c>
      <c r="BL7" s="78" t="n">
        <v>1822.882</v>
      </c>
      <c r="BM7" s="78" t="n">
        <v>1826.005</v>
      </c>
      <c r="BN7" s="78" t="n">
        <v>1828.347</v>
      </c>
      <c r="BO7" s="78" t="n">
        <v>1831.253</v>
      </c>
      <c r="BP7" s="78" t="n">
        <v>1834.234</v>
      </c>
      <c r="BQ7" s="78" t="n">
        <v>1836.473</v>
      </c>
      <c r="BR7" s="78" t="n">
        <v>1840.217</v>
      </c>
      <c r="BS7" s="78" t="n">
        <v>1844.648</v>
      </c>
      <c r="BT7" s="78" t="n">
        <v>1849.766</v>
      </c>
      <c r="BU7" s="78" t="n">
        <v>1855.572</v>
      </c>
      <c r="BV7" s="78" t="n">
        <v>1862.065</v>
      </c>
    </row>
    <row r="8" customFormat="false" ht="11.1" hidden="false" customHeight="true" outlineLevel="0" collapsed="false">
      <c r="A8" s="642" t="s">
        <v>1242</v>
      </c>
      <c r="B8" s="643" t="s">
        <v>738</v>
      </c>
      <c r="C8" s="77" t="n">
        <v>1632.65349639973</v>
      </c>
      <c r="D8" s="77" t="n">
        <v>1635.73185787772</v>
      </c>
      <c r="E8" s="77" t="n">
        <v>1636.8814869771</v>
      </c>
      <c r="F8" s="77" t="n">
        <v>1634.32548832174</v>
      </c>
      <c r="G8" s="77" t="n">
        <v>1632.95032419601</v>
      </c>
      <c r="H8" s="77" t="n">
        <v>1630.97909922376</v>
      </c>
      <c r="I8" s="77" t="n">
        <v>1625.91313930055</v>
      </c>
      <c r="J8" s="77" t="n">
        <v>1624.62379821363</v>
      </c>
      <c r="K8" s="77" t="n">
        <v>1624.61240185855</v>
      </c>
      <c r="L8" s="77" t="n">
        <v>1627.76857941361</v>
      </c>
      <c r="M8" s="77" t="n">
        <v>1628.89585063846</v>
      </c>
      <c r="N8" s="77" t="n">
        <v>1629.88384471141</v>
      </c>
      <c r="O8" s="77" t="n">
        <v>1629.86930381306</v>
      </c>
      <c r="P8" s="77" t="n">
        <v>1631.22618694678</v>
      </c>
      <c r="Q8" s="77" t="n">
        <v>1633.09123629315</v>
      </c>
      <c r="R8" s="77" t="n">
        <v>1635.90811690839</v>
      </c>
      <c r="S8" s="77" t="n">
        <v>1638.45674988791</v>
      </c>
      <c r="T8" s="77" t="n">
        <v>1641.18080028793</v>
      </c>
      <c r="U8" s="77" t="n">
        <v>1645.17798557114</v>
      </c>
      <c r="V8" s="77" t="n">
        <v>1647.42958271512</v>
      </c>
      <c r="W8" s="77" t="n">
        <v>1649.03330918256</v>
      </c>
      <c r="X8" s="77" t="n">
        <v>1650.50648426888</v>
      </c>
      <c r="Y8" s="77" t="n">
        <v>1650.4264799117</v>
      </c>
      <c r="Z8" s="77" t="n">
        <v>1649.31061540643</v>
      </c>
      <c r="AA8" s="77" t="n">
        <v>1645.11007037342</v>
      </c>
      <c r="AB8" s="77" t="n">
        <v>1643.4591008567</v>
      </c>
      <c r="AC8" s="77" t="n">
        <v>1642.30888647663</v>
      </c>
      <c r="AD8" s="77" t="n">
        <v>1645.14559513713</v>
      </c>
      <c r="AE8" s="77" t="n">
        <v>1642.38226510241</v>
      </c>
      <c r="AF8" s="77" t="n">
        <v>1637.5050642764</v>
      </c>
      <c r="AG8" s="77" t="n">
        <v>1629.39125447229</v>
      </c>
      <c r="AH8" s="77" t="n">
        <v>1621.12836570381</v>
      </c>
      <c r="AI8" s="77" t="n">
        <v>1611.59365978414</v>
      </c>
      <c r="AJ8" s="77" t="n">
        <v>1597.97811780562</v>
      </c>
      <c r="AK8" s="77" t="n">
        <v>1588.00654176433</v>
      </c>
      <c r="AL8" s="77" t="n">
        <v>1578.8699127526</v>
      </c>
      <c r="AM8" s="77" t="n">
        <v>1568.96048129845</v>
      </c>
      <c r="AN8" s="77" t="n">
        <v>1562.69955844983</v>
      </c>
      <c r="AO8" s="77" t="n">
        <v>1558.47939473477</v>
      </c>
      <c r="AP8" s="77" t="n">
        <v>1557.33242519919</v>
      </c>
      <c r="AQ8" s="77" t="n">
        <v>1556.41945346678</v>
      </c>
      <c r="AR8" s="77" t="n">
        <v>1556.77291458348</v>
      </c>
      <c r="AS8" s="77" t="n">
        <v>1557.95650565511</v>
      </c>
      <c r="AT8" s="77" t="n">
        <v>1561.17005964065</v>
      </c>
      <c r="AU8" s="77" t="n">
        <v>1565.97727364591</v>
      </c>
      <c r="AV8" s="77" t="n">
        <v>1575.64262211148</v>
      </c>
      <c r="AW8" s="77" t="n">
        <v>1581.18880032577</v>
      </c>
      <c r="AX8" s="77" t="n">
        <v>1585.88028272934</v>
      </c>
      <c r="AY8" s="77" t="n">
        <v>1588.96948631334</v>
      </c>
      <c r="AZ8" s="77" t="n">
        <v>1592.51226435216</v>
      </c>
      <c r="BA8" s="77" t="n">
        <v>1595.76103383692</v>
      </c>
      <c r="BB8" s="77" t="n">
        <v>1598.6863404117</v>
      </c>
      <c r="BC8" s="77" t="n">
        <v>1601.36918355531</v>
      </c>
      <c r="BD8" s="77" t="n">
        <v>1603.78010891182</v>
      </c>
      <c r="BE8" s="77" t="n">
        <v>1605.30779808095</v>
      </c>
      <c r="BF8" s="77" t="n">
        <v>1607.63337666345</v>
      </c>
      <c r="BG8" s="78" t="n">
        <v>1610.146</v>
      </c>
      <c r="BH8" s="78" t="n">
        <v>1612.781</v>
      </c>
      <c r="BI8" s="78" t="n">
        <v>1615.714</v>
      </c>
      <c r="BJ8" s="78" t="n">
        <v>1618.881</v>
      </c>
      <c r="BK8" s="78" t="n">
        <v>1623.291</v>
      </c>
      <c r="BL8" s="78" t="n">
        <v>1626.169</v>
      </c>
      <c r="BM8" s="78" t="n">
        <v>1628.524</v>
      </c>
      <c r="BN8" s="78" t="n">
        <v>1629.288</v>
      </c>
      <c r="BO8" s="78" t="n">
        <v>1631.398</v>
      </c>
      <c r="BP8" s="78" t="n">
        <v>1633.785</v>
      </c>
      <c r="BQ8" s="78" t="n">
        <v>1636.13</v>
      </c>
      <c r="BR8" s="78" t="n">
        <v>1639.314</v>
      </c>
      <c r="BS8" s="78" t="n">
        <v>1643.017</v>
      </c>
      <c r="BT8" s="78" t="n">
        <v>1647.238</v>
      </c>
      <c r="BU8" s="78" t="n">
        <v>1651.978</v>
      </c>
      <c r="BV8" s="78" t="n">
        <v>1657.236</v>
      </c>
    </row>
    <row r="9" customFormat="false" ht="11.1" hidden="false" customHeight="true" outlineLevel="0" collapsed="false">
      <c r="A9" s="642" t="s">
        <v>1243</v>
      </c>
      <c r="B9" s="643" t="s">
        <v>740</v>
      </c>
      <c r="C9" s="77" t="n">
        <v>707.818278310803</v>
      </c>
      <c r="D9" s="77" t="n">
        <v>708.956954800194</v>
      </c>
      <c r="E9" s="77" t="n">
        <v>709.477871677498</v>
      </c>
      <c r="F9" s="77" t="n">
        <v>708.903224089096</v>
      </c>
      <c r="G9" s="77" t="n">
        <v>708.54697538244</v>
      </c>
      <c r="H9" s="77" t="n">
        <v>707.931320703911</v>
      </c>
      <c r="I9" s="77" t="n">
        <v>705.970932786172</v>
      </c>
      <c r="J9" s="77" t="n">
        <v>705.6504616144</v>
      </c>
      <c r="K9" s="77" t="n">
        <v>705.884579921258</v>
      </c>
      <c r="L9" s="77" t="n">
        <v>706.580409533514</v>
      </c>
      <c r="M9" s="77" t="n">
        <v>707.993365427556</v>
      </c>
      <c r="N9" s="77" t="n">
        <v>710.030569430151</v>
      </c>
      <c r="O9" s="77" t="n">
        <v>713.763874130201</v>
      </c>
      <c r="P9" s="77" t="n">
        <v>716.245684908227</v>
      </c>
      <c r="Q9" s="77" t="n">
        <v>718.54785435313</v>
      </c>
      <c r="R9" s="77" t="n">
        <v>720.32547361598</v>
      </c>
      <c r="S9" s="77" t="n">
        <v>722.527042031337</v>
      </c>
      <c r="T9" s="77" t="n">
        <v>724.807650750269</v>
      </c>
      <c r="U9" s="77" t="n">
        <v>727.654197549609</v>
      </c>
      <c r="V9" s="77" t="n">
        <v>729.727713543069</v>
      </c>
      <c r="W9" s="77" t="n">
        <v>731.515096507481</v>
      </c>
      <c r="X9" s="77" t="n">
        <v>732.824005544773</v>
      </c>
      <c r="Y9" s="77" t="n">
        <v>734.183378124642</v>
      </c>
      <c r="Z9" s="77" t="n">
        <v>735.400873349016</v>
      </c>
      <c r="AA9" s="77" t="n">
        <v>736.241143371858</v>
      </c>
      <c r="AB9" s="77" t="n">
        <v>737.35139476977</v>
      </c>
      <c r="AC9" s="77" t="n">
        <v>738.496279696716</v>
      </c>
      <c r="AD9" s="77" t="n">
        <v>741.001949410966</v>
      </c>
      <c r="AE9" s="77" t="n">
        <v>741.221487952274</v>
      </c>
      <c r="AF9" s="77" t="n">
        <v>740.481046578913</v>
      </c>
      <c r="AG9" s="77" t="n">
        <v>738.287668575441</v>
      </c>
      <c r="AH9" s="77" t="n">
        <v>735.996984909319</v>
      </c>
      <c r="AI9" s="77" t="n">
        <v>733.116038865106</v>
      </c>
      <c r="AJ9" s="77" t="n">
        <v>728.248428421096</v>
      </c>
      <c r="AK9" s="77" t="n">
        <v>725.234259136981</v>
      </c>
      <c r="AL9" s="77" t="n">
        <v>722.677128991056</v>
      </c>
      <c r="AM9" s="77" t="n">
        <v>720.180414474922</v>
      </c>
      <c r="AN9" s="77" t="n">
        <v>718.834830236671</v>
      </c>
      <c r="AO9" s="77" t="n">
        <v>718.243752767907</v>
      </c>
      <c r="AP9" s="77" t="n">
        <v>718.870414508805</v>
      </c>
      <c r="AQ9" s="77" t="n">
        <v>719.440926248883</v>
      </c>
      <c r="AR9" s="77" t="n">
        <v>720.418520428315</v>
      </c>
      <c r="AS9" s="77" t="n">
        <v>721.733645538077</v>
      </c>
      <c r="AT9" s="77" t="n">
        <v>723.577568227988</v>
      </c>
      <c r="AU9" s="77" t="n">
        <v>725.880736989022</v>
      </c>
      <c r="AV9" s="77" t="n">
        <v>729.572105395423</v>
      </c>
      <c r="AW9" s="77" t="n">
        <v>732.097051118021</v>
      </c>
      <c r="AX9" s="77" t="n">
        <v>734.384527731061</v>
      </c>
      <c r="AY9" s="77" t="n">
        <v>736.444545067557</v>
      </c>
      <c r="AZ9" s="77" t="n">
        <v>738.249576086718</v>
      </c>
      <c r="BA9" s="77" t="n">
        <v>739.809630621558</v>
      </c>
      <c r="BB9" s="77" t="n">
        <v>741.131295024695</v>
      </c>
      <c r="BC9" s="77" t="n">
        <v>742.196456826432</v>
      </c>
      <c r="BD9" s="77" t="n">
        <v>743.011702379385</v>
      </c>
      <c r="BE9" s="77" t="n">
        <v>742.951265907681</v>
      </c>
      <c r="BF9" s="77" t="n">
        <v>743.736003294972</v>
      </c>
      <c r="BG9" s="78" t="n">
        <v>744.7401</v>
      </c>
      <c r="BH9" s="78" t="n">
        <v>746.1907</v>
      </c>
      <c r="BI9" s="78" t="n">
        <v>747.4634</v>
      </c>
      <c r="BJ9" s="78" t="n">
        <v>748.7853</v>
      </c>
      <c r="BK9" s="78" t="n">
        <v>750.2788</v>
      </c>
      <c r="BL9" s="78" t="n">
        <v>751.6072</v>
      </c>
      <c r="BM9" s="78" t="n">
        <v>752.893</v>
      </c>
      <c r="BN9" s="78" t="n">
        <v>754.1377</v>
      </c>
      <c r="BO9" s="78" t="n">
        <v>755.3369</v>
      </c>
      <c r="BP9" s="78" t="n">
        <v>756.4923</v>
      </c>
      <c r="BQ9" s="78" t="n">
        <v>757.1731</v>
      </c>
      <c r="BR9" s="78" t="n">
        <v>758.5638</v>
      </c>
      <c r="BS9" s="78" t="n">
        <v>760.2336</v>
      </c>
      <c r="BT9" s="78" t="n">
        <v>762.1826</v>
      </c>
      <c r="BU9" s="78" t="n">
        <v>764.4108</v>
      </c>
      <c r="BV9" s="78" t="n">
        <v>766.9181</v>
      </c>
    </row>
    <row r="10" customFormat="false" ht="11.1" hidden="false" customHeight="true" outlineLevel="0" collapsed="false">
      <c r="A10" s="642" t="s">
        <v>1244</v>
      </c>
      <c r="B10" s="643" t="s">
        <v>742</v>
      </c>
      <c r="C10" s="77" t="n">
        <v>2071.71551182453</v>
      </c>
      <c r="D10" s="77" t="n">
        <v>2075.75171975842</v>
      </c>
      <c r="E10" s="77" t="n">
        <v>2079.13709518579</v>
      </c>
      <c r="F10" s="77" t="n">
        <v>2082.03400887824</v>
      </c>
      <c r="G10" s="77" t="n">
        <v>2083.99594121384</v>
      </c>
      <c r="H10" s="77" t="n">
        <v>2085.18526296422</v>
      </c>
      <c r="I10" s="77" t="n">
        <v>2082.39535177252</v>
      </c>
      <c r="J10" s="77" t="n">
        <v>2084.44441912005</v>
      </c>
      <c r="K10" s="77" t="n">
        <v>2088.12584264999</v>
      </c>
      <c r="L10" s="77" t="n">
        <v>2099.52480025708</v>
      </c>
      <c r="M10" s="77" t="n">
        <v>2101.90705273073</v>
      </c>
      <c r="N10" s="77" t="n">
        <v>2101.35777796569</v>
      </c>
      <c r="O10" s="77" t="n">
        <v>2090.89534222911</v>
      </c>
      <c r="P10" s="77" t="n">
        <v>2089.71923828636</v>
      </c>
      <c r="Q10" s="77" t="n">
        <v>2090.84783240458</v>
      </c>
      <c r="R10" s="77" t="n">
        <v>2097.05348461482</v>
      </c>
      <c r="S10" s="77" t="n">
        <v>2100.71220483169</v>
      </c>
      <c r="T10" s="77" t="n">
        <v>2104.59635308624</v>
      </c>
      <c r="U10" s="77" t="n">
        <v>2110.11444049444</v>
      </c>
      <c r="V10" s="77" t="n">
        <v>2113.39306148738</v>
      </c>
      <c r="W10" s="77" t="n">
        <v>2115.84072718102</v>
      </c>
      <c r="X10" s="77" t="n">
        <v>2117.92497776802</v>
      </c>
      <c r="Y10" s="77" t="n">
        <v>2118.36007771858</v>
      </c>
      <c r="Z10" s="77" t="n">
        <v>2117.61356722536</v>
      </c>
      <c r="AA10" s="77" t="n">
        <v>2113.36855849896</v>
      </c>
      <c r="AB10" s="77" t="n">
        <v>2111.99649296021</v>
      </c>
      <c r="AC10" s="77" t="n">
        <v>2111.18048281973</v>
      </c>
      <c r="AD10" s="77" t="n">
        <v>2115.29016191069</v>
      </c>
      <c r="AE10" s="77" t="n">
        <v>2112.30903719185</v>
      </c>
      <c r="AF10" s="77" t="n">
        <v>2106.60674249639</v>
      </c>
      <c r="AG10" s="77" t="n">
        <v>2096.71916895454</v>
      </c>
      <c r="AH10" s="77" t="n">
        <v>2086.67261595814</v>
      </c>
      <c r="AI10" s="77" t="n">
        <v>2075.00297463744</v>
      </c>
      <c r="AJ10" s="77" t="n">
        <v>2057.59043170495</v>
      </c>
      <c r="AK10" s="77" t="n">
        <v>2045.76447370124</v>
      </c>
      <c r="AL10" s="77" t="n">
        <v>2035.40528733884</v>
      </c>
      <c r="AM10" s="77" t="n">
        <v>2024.77834402346</v>
      </c>
      <c r="AN10" s="77" t="n">
        <v>2018.65359738939</v>
      </c>
      <c r="AO10" s="77" t="n">
        <v>2015.29651884234</v>
      </c>
      <c r="AP10" s="77" t="n">
        <v>2016.84426933489</v>
      </c>
      <c r="AQ10" s="77" t="n">
        <v>2017.41965624744</v>
      </c>
      <c r="AR10" s="77" t="n">
        <v>2019.15984053257</v>
      </c>
      <c r="AS10" s="77" t="n">
        <v>2021.17709616274</v>
      </c>
      <c r="AT10" s="77" t="n">
        <v>2025.91266971367</v>
      </c>
      <c r="AU10" s="77" t="n">
        <v>2032.47883515784</v>
      </c>
      <c r="AV10" s="77" t="n">
        <v>2044.05602237447</v>
      </c>
      <c r="AW10" s="77" t="n">
        <v>2051.89804919566</v>
      </c>
      <c r="AX10" s="77" t="n">
        <v>2059.18534550066</v>
      </c>
      <c r="AY10" s="77" t="n">
        <v>2066.1147934565</v>
      </c>
      <c r="AZ10" s="77" t="n">
        <v>2072.14496710381</v>
      </c>
      <c r="BA10" s="77" t="n">
        <v>2077.47274860963</v>
      </c>
      <c r="BB10" s="77" t="n">
        <v>2081.96724131214</v>
      </c>
      <c r="BC10" s="77" t="n">
        <v>2085.98841103138</v>
      </c>
      <c r="BD10" s="77" t="n">
        <v>2089.40536110552</v>
      </c>
      <c r="BE10" s="77" t="n">
        <v>2091.01636058408</v>
      </c>
      <c r="BF10" s="77" t="n">
        <v>2094.12616958088</v>
      </c>
      <c r="BG10" s="78" t="n">
        <v>2097.533</v>
      </c>
      <c r="BH10" s="78" t="n">
        <v>2101.18</v>
      </c>
      <c r="BI10" s="78" t="n">
        <v>2105.224</v>
      </c>
      <c r="BJ10" s="78" t="n">
        <v>2109.607</v>
      </c>
      <c r="BK10" s="78" t="n">
        <v>2114.881</v>
      </c>
      <c r="BL10" s="78" t="n">
        <v>2119.531</v>
      </c>
      <c r="BM10" s="78" t="n">
        <v>2124.108</v>
      </c>
      <c r="BN10" s="78" t="n">
        <v>2128.411</v>
      </c>
      <c r="BO10" s="78" t="n">
        <v>2132.991</v>
      </c>
      <c r="BP10" s="78" t="n">
        <v>2137.648</v>
      </c>
      <c r="BQ10" s="78" t="n">
        <v>2141.666</v>
      </c>
      <c r="BR10" s="78" t="n">
        <v>2147.013</v>
      </c>
      <c r="BS10" s="78" t="n">
        <v>2152.975</v>
      </c>
      <c r="BT10" s="78" t="n">
        <v>2159.55</v>
      </c>
      <c r="BU10" s="78" t="n">
        <v>2166.739</v>
      </c>
      <c r="BV10" s="78" t="n">
        <v>2174.541</v>
      </c>
    </row>
    <row r="11" customFormat="false" ht="11.1" hidden="false" customHeight="true" outlineLevel="0" collapsed="false">
      <c r="A11" s="642" t="s">
        <v>1245</v>
      </c>
      <c r="B11" s="643" t="s">
        <v>744</v>
      </c>
      <c r="C11" s="77" t="n">
        <v>532.519443598438</v>
      </c>
      <c r="D11" s="77" t="n">
        <v>534.237816531639</v>
      </c>
      <c r="E11" s="77" t="n">
        <v>535.386866188679</v>
      </c>
      <c r="F11" s="77" t="n">
        <v>535.436007745713</v>
      </c>
      <c r="G11" s="77" t="n">
        <v>535.844349468318</v>
      </c>
      <c r="H11" s="77" t="n">
        <v>536.081306532648</v>
      </c>
      <c r="I11" s="77" t="n">
        <v>535.311114415925</v>
      </c>
      <c r="J11" s="77" t="n">
        <v>535.832125555787</v>
      </c>
      <c r="K11" s="77" t="n">
        <v>536.808575429457</v>
      </c>
      <c r="L11" s="77" t="n">
        <v>539.773129726845</v>
      </c>
      <c r="M11" s="77" t="n">
        <v>540.510957800696</v>
      </c>
      <c r="N11" s="77" t="n">
        <v>540.554725340921</v>
      </c>
      <c r="O11" s="77" t="n">
        <v>538.254689366392</v>
      </c>
      <c r="P11" s="77" t="n">
        <v>538.147643075212</v>
      </c>
      <c r="Q11" s="77" t="n">
        <v>538.583843486252</v>
      </c>
      <c r="R11" s="77" t="n">
        <v>540.209942696879</v>
      </c>
      <c r="S11" s="77" t="n">
        <v>541.247647439335</v>
      </c>
      <c r="T11" s="77" t="n">
        <v>542.343609810987</v>
      </c>
      <c r="U11" s="77" t="n">
        <v>543.860988476784</v>
      </c>
      <c r="V11" s="77" t="n">
        <v>544.801097108116</v>
      </c>
      <c r="W11" s="77" t="n">
        <v>545.527094369933</v>
      </c>
      <c r="X11" s="77" t="n">
        <v>545.946644614874</v>
      </c>
      <c r="Y11" s="77" t="n">
        <v>546.313670873177</v>
      </c>
      <c r="Z11" s="77" t="n">
        <v>546.535837497485</v>
      </c>
      <c r="AA11" s="77" t="n">
        <v>546.358584337772</v>
      </c>
      <c r="AB11" s="77" t="n">
        <v>546.481951806604</v>
      </c>
      <c r="AC11" s="77" t="n">
        <v>546.651379753958</v>
      </c>
      <c r="AD11" s="77" t="n">
        <v>547.869979572081</v>
      </c>
      <c r="AE11" s="77" t="n">
        <v>547.379194932292</v>
      </c>
      <c r="AF11" s="77" t="n">
        <v>546.182137226841</v>
      </c>
      <c r="AG11" s="77" t="n">
        <v>543.911276764995</v>
      </c>
      <c r="AH11" s="77" t="n">
        <v>541.577320196263</v>
      </c>
      <c r="AI11" s="77" t="n">
        <v>538.812737829915</v>
      </c>
      <c r="AJ11" s="77" t="n">
        <v>534.513235259944</v>
      </c>
      <c r="AK11" s="77" t="n">
        <v>531.715622102868</v>
      </c>
      <c r="AL11" s="77" t="n">
        <v>529.315603952681</v>
      </c>
      <c r="AM11" s="77" t="n">
        <v>527.132902105446</v>
      </c>
      <c r="AN11" s="77" t="n">
        <v>525.663282996988</v>
      </c>
      <c r="AO11" s="77" t="n">
        <v>524.726467923371</v>
      </c>
      <c r="AP11" s="77" t="n">
        <v>524.599095035061</v>
      </c>
      <c r="AQ11" s="77" t="n">
        <v>524.520409418277</v>
      </c>
      <c r="AR11" s="77" t="n">
        <v>524.767049223484</v>
      </c>
      <c r="AS11" s="77" t="n">
        <v>525.175786399269</v>
      </c>
      <c r="AT11" s="77" t="n">
        <v>526.195498087019</v>
      </c>
      <c r="AU11" s="77" t="n">
        <v>527.662956235322</v>
      </c>
      <c r="AV11" s="77" t="n">
        <v>530.318671350205</v>
      </c>
      <c r="AW11" s="77" t="n">
        <v>532.12623954009</v>
      </c>
      <c r="AX11" s="77" t="n">
        <v>533.826171311005</v>
      </c>
      <c r="AY11" s="77" t="n">
        <v>535.555629745566</v>
      </c>
      <c r="AZ11" s="77" t="n">
        <v>536.937416366578</v>
      </c>
      <c r="BA11" s="77" t="n">
        <v>538.108694256658</v>
      </c>
      <c r="BB11" s="77" t="n">
        <v>538.95580586699</v>
      </c>
      <c r="BC11" s="77" t="n">
        <v>539.791309456819</v>
      </c>
      <c r="BD11" s="77" t="n">
        <v>540.501547477327</v>
      </c>
      <c r="BE11" s="77" t="n">
        <v>540.801957170677</v>
      </c>
      <c r="BF11" s="77" t="n">
        <v>541.475086120925</v>
      </c>
      <c r="BG11" s="78" t="n">
        <v>542.2364</v>
      </c>
      <c r="BH11" s="78" t="n">
        <v>543.0818</v>
      </c>
      <c r="BI11" s="78" t="n">
        <v>544.0224</v>
      </c>
      <c r="BJ11" s="78" t="n">
        <v>545.0541</v>
      </c>
      <c r="BK11" s="78" t="n">
        <v>546.4076</v>
      </c>
      <c r="BL11" s="78" t="n">
        <v>547.4486</v>
      </c>
      <c r="BM11" s="78" t="n">
        <v>548.4077</v>
      </c>
      <c r="BN11" s="78" t="n">
        <v>549.0845</v>
      </c>
      <c r="BO11" s="78" t="n">
        <v>550.0304</v>
      </c>
      <c r="BP11" s="78" t="n">
        <v>551.045</v>
      </c>
      <c r="BQ11" s="78" t="n">
        <v>552.0079</v>
      </c>
      <c r="BR11" s="78" t="n">
        <v>553.2499</v>
      </c>
      <c r="BS11" s="78" t="n">
        <v>554.6509</v>
      </c>
      <c r="BT11" s="78" t="n">
        <v>556.2107</v>
      </c>
      <c r="BU11" s="78" t="n">
        <v>557.9294</v>
      </c>
      <c r="BV11" s="78" t="n">
        <v>559.807</v>
      </c>
    </row>
    <row r="12" customFormat="false" ht="11.1" hidden="false" customHeight="true" outlineLevel="0" collapsed="false">
      <c r="A12" s="642" t="s">
        <v>1246</v>
      </c>
      <c r="B12" s="643" t="s">
        <v>746</v>
      </c>
      <c r="C12" s="77" t="n">
        <v>1168.26025260662</v>
      </c>
      <c r="D12" s="77" t="n">
        <v>1177.02401587076</v>
      </c>
      <c r="E12" s="77" t="n">
        <v>1183.05952415798</v>
      </c>
      <c r="F12" s="77" t="n">
        <v>1183.26614218836</v>
      </c>
      <c r="G12" s="77" t="n">
        <v>1186.17061698166</v>
      </c>
      <c r="H12" s="77" t="n">
        <v>1188.67231325795</v>
      </c>
      <c r="I12" s="77" t="n">
        <v>1189.14742885655</v>
      </c>
      <c r="J12" s="77" t="n">
        <v>1192.06141971939</v>
      </c>
      <c r="K12" s="77" t="n">
        <v>1195.79048368576</v>
      </c>
      <c r="L12" s="77" t="n">
        <v>1202.61310116263</v>
      </c>
      <c r="M12" s="77" t="n">
        <v>1206.26345103082</v>
      </c>
      <c r="N12" s="77" t="n">
        <v>1209.02001369732</v>
      </c>
      <c r="O12" s="77" t="n">
        <v>1208.47540303308</v>
      </c>
      <c r="P12" s="77" t="n">
        <v>1211.24993089294</v>
      </c>
      <c r="Q12" s="77" t="n">
        <v>1214.93621114789</v>
      </c>
      <c r="R12" s="77" t="n">
        <v>1220.56821552973</v>
      </c>
      <c r="S12" s="77" t="n">
        <v>1225.30252177596</v>
      </c>
      <c r="T12" s="77" t="n">
        <v>1230.1731016184</v>
      </c>
      <c r="U12" s="77" t="n">
        <v>1236.00865796007</v>
      </c>
      <c r="V12" s="77" t="n">
        <v>1240.53025781766</v>
      </c>
      <c r="W12" s="77" t="n">
        <v>1244.56660409421</v>
      </c>
      <c r="X12" s="77" t="n">
        <v>1249.27933228568</v>
      </c>
      <c r="Y12" s="77" t="n">
        <v>1251.47394477812</v>
      </c>
      <c r="Z12" s="77" t="n">
        <v>1252.31207706752</v>
      </c>
      <c r="AA12" s="77" t="n">
        <v>1249.02165513118</v>
      </c>
      <c r="AB12" s="77" t="n">
        <v>1249.22588253152</v>
      </c>
      <c r="AC12" s="77" t="n">
        <v>1250.15268524585</v>
      </c>
      <c r="AD12" s="77" t="n">
        <v>1254.93204150629</v>
      </c>
      <c r="AE12" s="77" t="n">
        <v>1254.95651117448</v>
      </c>
      <c r="AF12" s="77" t="n">
        <v>1253.35607248256</v>
      </c>
      <c r="AG12" s="77" t="n">
        <v>1249.32246822445</v>
      </c>
      <c r="AH12" s="77" t="n">
        <v>1245.07840571686</v>
      </c>
      <c r="AI12" s="77" t="n">
        <v>1239.81562775373</v>
      </c>
      <c r="AJ12" s="77" t="n">
        <v>1231.07819916804</v>
      </c>
      <c r="AK12" s="77" t="n">
        <v>1225.61994166906</v>
      </c>
      <c r="AL12" s="77" t="n">
        <v>1220.9849200898</v>
      </c>
      <c r="AM12" s="77" t="n">
        <v>1216.7260271118</v>
      </c>
      <c r="AN12" s="77" t="n">
        <v>1214.07280786078</v>
      </c>
      <c r="AO12" s="77" t="n">
        <v>1212.5781550183</v>
      </c>
      <c r="AP12" s="77" t="n">
        <v>1212.70627374866</v>
      </c>
      <c r="AQ12" s="77" t="n">
        <v>1213.18059985003</v>
      </c>
      <c r="AR12" s="77" t="n">
        <v>1214.46533848671</v>
      </c>
      <c r="AS12" s="77" t="n">
        <v>1215.64200225563</v>
      </c>
      <c r="AT12" s="77" t="n">
        <v>1219.23643151525</v>
      </c>
      <c r="AU12" s="77" t="n">
        <v>1224.3301388625</v>
      </c>
      <c r="AV12" s="77" t="n">
        <v>1233.8812841892</v>
      </c>
      <c r="AW12" s="77" t="n">
        <v>1239.75492779281</v>
      </c>
      <c r="AX12" s="77" t="n">
        <v>1244.90922956517</v>
      </c>
      <c r="AY12" s="77" t="n">
        <v>1249.28505171334</v>
      </c>
      <c r="AZ12" s="77" t="n">
        <v>1253.04502316789</v>
      </c>
      <c r="BA12" s="77" t="n">
        <v>1256.13000613588</v>
      </c>
      <c r="BB12" s="77" t="n">
        <v>1257.73347943375</v>
      </c>
      <c r="BC12" s="77" t="n">
        <v>1260.07337631631</v>
      </c>
      <c r="BD12" s="77" t="n">
        <v>1262.34317559999</v>
      </c>
      <c r="BE12" s="77" t="n">
        <v>1264.49318681006</v>
      </c>
      <c r="BF12" s="77" t="n">
        <v>1266.66005875201</v>
      </c>
      <c r="BG12" s="78" t="n">
        <v>1268.794</v>
      </c>
      <c r="BH12" s="78" t="n">
        <v>1270.393</v>
      </c>
      <c r="BI12" s="78" t="n">
        <v>1272.838</v>
      </c>
      <c r="BJ12" s="78" t="n">
        <v>1275.628</v>
      </c>
      <c r="BK12" s="78" t="n">
        <v>1279.303</v>
      </c>
      <c r="BL12" s="78" t="n">
        <v>1282.374</v>
      </c>
      <c r="BM12" s="78" t="n">
        <v>1285.383</v>
      </c>
      <c r="BN12" s="78" t="n">
        <v>1288.172</v>
      </c>
      <c r="BO12" s="78" t="n">
        <v>1291.173</v>
      </c>
      <c r="BP12" s="78" t="n">
        <v>1294.228</v>
      </c>
      <c r="BQ12" s="78" t="n">
        <v>1296.969</v>
      </c>
      <c r="BR12" s="78" t="n">
        <v>1300.41</v>
      </c>
      <c r="BS12" s="78" t="n">
        <v>1304.182</v>
      </c>
      <c r="BT12" s="78" t="n">
        <v>1308.286</v>
      </c>
      <c r="BU12" s="78" t="n">
        <v>1312.72</v>
      </c>
      <c r="BV12" s="78" t="n">
        <v>1317.486</v>
      </c>
    </row>
    <row r="13" customFormat="false" ht="11.1" hidden="false" customHeight="true" outlineLevel="0" collapsed="false">
      <c r="A13" s="642" t="s">
        <v>1247</v>
      </c>
      <c r="B13" s="643" t="s">
        <v>748</v>
      </c>
      <c r="C13" s="77" t="n">
        <v>723.264755802331</v>
      </c>
      <c r="D13" s="77" t="n">
        <v>725.799598825229</v>
      </c>
      <c r="E13" s="77" t="n">
        <v>727.972927140571</v>
      </c>
      <c r="F13" s="77" t="n">
        <v>729.667926946136</v>
      </c>
      <c r="G13" s="77" t="n">
        <v>731.205836198033</v>
      </c>
      <c r="H13" s="77" t="n">
        <v>732.469841094041</v>
      </c>
      <c r="I13" s="77" t="n">
        <v>732.330678762501</v>
      </c>
      <c r="J13" s="77" t="n">
        <v>733.893822100475</v>
      </c>
      <c r="K13" s="77" t="n">
        <v>736.030008236304</v>
      </c>
      <c r="L13" s="77" t="n">
        <v>740.859780134925</v>
      </c>
      <c r="M13" s="77" t="n">
        <v>742.551644642762</v>
      </c>
      <c r="N13" s="77" t="n">
        <v>743.226144724753</v>
      </c>
      <c r="O13" s="77" t="n">
        <v>740.444356647465</v>
      </c>
      <c r="P13" s="77" t="n">
        <v>740.913320677836</v>
      </c>
      <c r="Q13" s="77" t="n">
        <v>742.194113082432</v>
      </c>
      <c r="R13" s="77" t="n">
        <v>745.259955625368</v>
      </c>
      <c r="S13" s="77" t="n">
        <v>747.434488455334</v>
      </c>
      <c r="T13" s="77" t="n">
        <v>749.690933336444</v>
      </c>
      <c r="U13" s="77" t="n">
        <v>752.532817240736</v>
      </c>
      <c r="V13" s="77" t="n">
        <v>754.575440995102</v>
      </c>
      <c r="W13" s="77" t="n">
        <v>756.322331571582</v>
      </c>
      <c r="X13" s="77" t="n">
        <v>758.261392524096</v>
      </c>
      <c r="Y13" s="77" t="n">
        <v>759.050889079362</v>
      </c>
      <c r="Z13" s="77" t="n">
        <v>759.1787247913</v>
      </c>
      <c r="AA13" s="77" t="n">
        <v>757.309622959957</v>
      </c>
      <c r="AB13" s="77" t="n">
        <v>757.115594510205</v>
      </c>
      <c r="AC13" s="77" t="n">
        <v>757.261362742089</v>
      </c>
      <c r="AD13" s="77" t="n">
        <v>759.507774163057</v>
      </c>
      <c r="AE13" s="77" t="n">
        <v>759.012500877629</v>
      </c>
      <c r="AF13" s="77" t="n">
        <v>757.536389393253</v>
      </c>
      <c r="AG13" s="77" t="n">
        <v>754.553733029528</v>
      </c>
      <c r="AH13" s="77" t="n">
        <v>751.510225157555</v>
      </c>
      <c r="AI13" s="77" t="n">
        <v>747.880159096934</v>
      </c>
      <c r="AJ13" s="77" t="n">
        <v>742.726911027716</v>
      </c>
      <c r="AK13" s="77" t="n">
        <v>738.62619645476</v>
      </c>
      <c r="AL13" s="77" t="n">
        <v>734.641391558117</v>
      </c>
      <c r="AM13" s="77" t="n">
        <v>729.767427462947</v>
      </c>
      <c r="AN13" s="77" t="n">
        <v>726.76824357506</v>
      </c>
      <c r="AO13" s="77" t="n">
        <v>724.638771019617</v>
      </c>
      <c r="AP13" s="77" t="n">
        <v>723.659928122905</v>
      </c>
      <c r="AQ13" s="77" t="n">
        <v>723.059189487633</v>
      </c>
      <c r="AR13" s="77" t="n">
        <v>723.117473440089</v>
      </c>
      <c r="AS13" s="77" t="n">
        <v>723.618413107548</v>
      </c>
      <c r="AT13" s="77" t="n">
        <v>725.157017390003</v>
      </c>
      <c r="AU13" s="77" t="n">
        <v>727.51691941473</v>
      </c>
      <c r="AV13" s="77" t="n">
        <v>732.394270062174</v>
      </c>
      <c r="AW13" s="77" t="n">
        <v>735.12465441111</v>
      </c>
      <c r="AX13" s="77" t="n">
        <v>737.404223341982</v>
      </c>
      <c r="AY13" s="77" t="n">
        <v>739.048095777793</v>
      </c>
      <c r="AZ13" s="77" t="n">
        <v>740.564694680288</v>
      </c>
      <c r="BA13" s="77" t="n">
        <v>741.769138972468</v>
      </c>
      <c r="BB13" s="77" t="n">
        <v>742.163912429406</v>
      </c>
      <c r="BC13" s="77" t="n">
        <v>743.117184669652</v>
      </c>
      <c r="BD13" s="77" t="n">
        <v>744.131439468278</v>
      </c>
      <c r="BE13" s="77" t="n">
        <v>745.205284140487</v>
      </c>
      <c r="BF13" s="77" t="n">
        <v>746.342548569474</v>
      </c>
      <c r="BG13" s="78" t="n">
        <v>747.5418</v>
      </c>
      <c r="BH13" s="78" t="n">
        <v>748.6514</v>
      </c>
      <c r="BI13" s="78" t="n">
        <v>750.0886</v>
      </c>
      <c r="BJ13" s="78" t="n">
        <v>751.7015</v>
      </c>
      <c r="BK13" s="78" t="n">
        <v>753.8834</v>
      </c>
      <c r="BL13" s="78" t="n">
        <v>755.5532</v>
      </c>
      <c r="BM13" s="78" t="n">
        <v>757.1039</v>
      </c>
      <c r="BN13" s="78" t="n">
        <v>758.3022</v>
      </c>
      <c r="BO13" s="78" t="n">
        <v>759.7901</v>
      </c>
      <c r="BP13" s="78" t="n">
        <v>761.3341</v>
      </c>
      <c r="BQ13" s="78" t="n">
        <v>762.6872</v>
      </c>
      <c r="BR13" s="78" t="n">
        <v>764.5286</v>
      </c>
      <c r="BS13" s="78" t="n">
        <v>766.6114</v>
      </c>
      <c r="BT13" s="78" t="n">
        <v>768.9355</v>
      </c>
      <c r="BU13" s="78" t="n">
        <v>771.501</v>
      </c>
      <c r="BV13" s="78" t="n">
        <v>774.3078</v>
      </c>
    </row>
    <row r="14" customFormat="false" ht="11.1" hidden="false" customHeight="true" outlineLevel="0" collapsed="false">
      <c r="A14" s="642" t="s">
        <v>1248</v>
      </c>
      <c r="B14" s="643" t="s">
        <v>750</v>
      </c>
      <c r="C14" s="77" t="n">
        <v>1957.57182136341</v>
      </c>
      <c r="D14" s="77" t="n">
        <v>1964.35960605924</v>
      </c>
      <c r="E14" s="77" t="n">
        <v>1969.48612091976</v>
      </c>
      <c r="F14" s="77" t="n">
        <v>1971.71636940275</v>
      </c>
      <c r="G14" s="77" t="n">
        <v>1974.44659199927</v>
      </c>
      <c r="H14" s="77" t="n">
        <v>1976.44179216713</v>
      </c>
      <c r="I14" s="77" t="n">
        <v>1974.65968446644</v>
      </c>
      <c r="J14" s="77" t="n">
        <v>1977.46655385688</v>
      </c>
      <c r="K14" s="77" t="n">
        <v>1981.82011489857</v>
      </c>
      <c r="L14" s="77" t="n">
        <v>1992.21560361304</v>
      </c>
      <c r="M14" s="77" t="n">
        <v>1996.29112094108</v>
      </c>
      <c r="N14" s="77" t="n">
        <v>1998.54190290423</v>
      </c>
      <c r="O14" s="77" t="n">
        <v>1994.35862232858</v>
      </c>
      <c r="P14" s="77" t="n">
        <v>1996.41692894235</v>
      </c>
      <c r="Q14" s="77" t="n">
        <v>2000.10749557164</v>
      </c>
      <c r="R14" s="77" t="n">
        <v>2007.31377825981</v>
      </c>
      <c r="S14" s="77" t="n">
        <v>2012.85627288763</v>
      </c>
      <c r="T14" s="77" t="n">
        <v>2018.61843549845</v>
      </c>
      <c r="U14" s="77" t="n">
        <v>2025.95542726545</v>
      </c>
      <c r="V14" s="77" t="n">
        <v>2031.1405549624</v>
      </c>
      <c r="W14" s="77" t="n">
        <v>2035.52897976248</v>
      </c>
      <c r="X14" s="77" t="n">
        <v>2040.57894326633</v>
      </c>
      <c r="Y14" s="77" t="n">
        <v>2042.28028107216</v>
      </c>
      <c r="Z14" s="77" t="n">
        <v>2042.09123478061</v>
      </c>
      <c r="AA14" s="77" t="n">
        <v>2036.18820615886</v>
      </c>
      <c r="AB14" s="77" t="n">
        <v>2035.0860903472</v>
      </c>
      <c r="AC14" s="77" t="n">
        <v>2034.96128911279</v>
      </c>
      <c r="AD14" s="77" t="n">
        <v>2040.62868324124</v>
      </c>
      <c r="AE14" s="77" t="n">
        <v>2038.84735057215</v>
      </c>
      <c r="AF14" s="77" t="n">
        <v>2034.43217189112</v>
      </c>
      <c r="AG14" s="77" t="n">
        <v>2025.99209241657</v>
      </c>
      <c r="AH14" s="77" t="n">
        <v>2017.35251279785</v>
      </c>
      <c r="AI14" s="77" t="n">
        <v>2007.12237825338</v>
      </c>
      <c r="AJ14" s="77" t="n">
        <v>1992.25301820562</v>
      </c>
      <c r="AK14" s="77" t="n">
        <v>1981.12827674279</v>
      </c>
      <c r="AL14" s="77" t="n">
        <v>1970.69948328736</v>
      </c>
      <c r="AM14" s="77" t="n">
        <v>1958.54439882493</v>
      </c>
      <c r="AN14" s="77" t="n">
        <v>1951.3241806451</v>
      </c>
      <c r="AO14" s="77" t="n">
        <v>1946.61658973346</v>
      </c>
      <c r="AP14" s="77" t="n">
        <v>1946.31330626402</v>
      </c>
      <c r="AQ14" s="77" t="n">
        <v>1945.21220975827</v>
      </c>
      <c r="AR14" s="77" t="n">
        <v>1945.20498039022</v>
      </c>
      <c r="AS14" s="77" t="n">
        <v>1944.81385912874</v>
      </c>
      <c r="AT14" s="77" t="n">
        <v>1948.10268330942</v>
      </c>
      <c r="AU14" s="77" t="n">
        <v>1953.59369390114</v>
      </c>
      <c r="AV14" s="77" t="n">
        <v>1964.72904372104</v>
      </c>
      <c r="AW14" s="77" t="n">
        <v>1972.04281252199</v>
      </c>
      <c r="AX14" s="77" t="n">
        <v>1978.97715312113</v>
      </c>
      <c r="AY14" s="77" t="n">
        <v>1986.11907218062</v>
      </c>
      <c r="AZ14" s="77" t="n">
        <v>1991.85430137952</v>
      </c>
      <c r="BA14" s="77" t="n">
        <v>1996.76984737999</v>
      </c>
      <c r="BB14" s="77" t="n">
        <v>2000.26682238237</v>
      </c>
      <c r="BC14" s="77" t="n">
        <v>2003.99216783571</v>
      </c>
      <c r="BD14" s="77" t="n">
        <v>2007.34699594037</v>
      </c>
      <c r="BE14" s="77" t="n">
        <v>2009.47095703882</v>
      </c>
      <c r="BF14" s="77" t="n">
        <v>2012.73001268923</v>
      </c>
      <c r="BG14" s="78" t="n">
        <v>2016.264</v>
      </c>
      <c r="BH14" s="78" t="n">
        <v>2020.108</v>
      </c>
      <c r="BI14" s="78" t="n">
        <v>2024.165</v>
      </c>
      <c r="BJ14" s="78" t="n">
        <v>2028.469</v>
      </c>
      <c r="BK14" s="78" t="n">
        <v>2033.579</v>
      </c>
      <c r="BL14" s="78" t="n">
        <v>2037.96</v>
      </c>
      <c r="BM14" s="78" t="n">
        <v>2042.17</v>
      </c>
      <c r="BN14" s="78" t="n">
        <v>2045.921</v>
      </c>
      <c r="BO14" s="78" t="n">
        <v>2050.005</v>
      </c>
      <c r="BP14" s="78" t="n">
        <v>2054.134</v>
      </c>
      <c r="BQ14" s="78" t="n">
        <v>2057.604</v>
      </c>
      <c r="BR14" s="78" t="n">
        <v>2062.35</v>
      </c>
      <c r="BS14" s="78" t="n">
        <v>2067.669</v>
      </c>
      <c r="BT14" s="78" t="n">
        <v>2073.561</v>
      </c>
      <c r="BU14" s="78" t="n">
        <v>2080.025</v>
      </c>
      <c r="BV14" s="78" t="n">
        <v>2087.063</v>
      </c>
    </row>
    <row r="15" customFormat="false" ht="11.1" hidden="false" customHeight="true" outlineLevel="0" collapsed="false">
      <c r="A15" s="642"/>
      <c r="B15" s="644" t="s">
        <v>1249</v>
      </c>
      <c r="C15" s="645"/>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6"/>
      <c r="BH15" s="646"/>
      <c r="BI15" s="646"/>
      <c r="BJ15" s="646"/>
      <c r="BK15" s="646"/>
      <c r="BL15" s="646"/>
      <c r="BM15" s="646"/>
      <c r="BN15" s="646"/>
      <c r="BO15" s="646"/>
      <c r="BP15" s="646"/>
      <c r="BQ15" s="646"/>
      <c r="BR15" s="646"/>
      <c r="BS15" s="646"/>
      <c r="BT15" s="646"/>
      <c r="BU15" s="646"/>
      <c r="BV15" s="646"/>
    </row>
    <row r="16" customFormat="false" ht="11.1" hidden="false" customHeight="true" outlineLevel="0" collapsed="false">
      <c r="A16" s="642" t="s">
        <v>1250</v>
      </c>
      <c r="B16" s="643" t="s">
        <v>734</v>
      </c>
      <c r="C16" s="251" t="n">
        <v>95.870419097938</v>
      </c>
      <c r="D16" s="251" t="n">
        <v>95.912313429631</v>
      </c>
      <c r="E16" s="251" t="n">
        <v>95.9658886336388</v>
      </c>
      <c r="F16" s="251" t="n">
        <v>95.9994278602069</v>
      </c>
      <c r="G16" s="251" t="n">
        <v>96.10015244616</v>
      </c>
      <c r="H16" s="251" t="n">
        <v>96.2363455417436</v>
      </c>
      <c r="I16" s="251" t="n">
        <v>96.4275583432224</v>
      </c>
      <c r="J16" s="251" t="n">
        <v>96.6200250608686</v>
      </c>
      <c r="K16" s="251" t="n">
        <v>96.8332968909468</v>
      </c>
      <c r="L16" s="251" t="n">
        <v>96.9652723929652</v>
      </c>
      <c r="M16" s="251" t="n">
        <v>97.2967305282763</v>
      </c>
      <c r="N16" s="251" t="n">
        <v>97.7255698563883</v>
      </c>
      <c r="O16" s="251" t="n">
        <v>98.4249517984461</v>
      </c>
      <c r="P16" s="251" t="n">
        <v>98.9186824463013</v>
      </c>
      <c r="Q16" s="251" t="n">
        <v>99.3799232210986</v>
      </c>
      <c r="R16" s="251" t="n">
        <v>99.9016546252436</v>
      </c>
      <c r="S16" s="251" t="n">
        <v>100.228180277121</v>
      </c>
      <c r="T16" s="251" t="n">
        <v>100.452480679137</v>
      </c>
      <c r="U16" s="251" t="n">
        <v>100.524771790116</v>
      </c>
      <c r="V16" s="251" t="n">
        <v>100.581959723289</v>
      </c>
      <c r="W16" s="251" t="n">
        <v>100.574260437483</v>
      </c>
      <c r="X16" s="251" t="n">
        <v>100.458897222021</v>
      </c>
      <c r="Y16" s="251" t="n">
        <v>100.35350603126</v>
      </c>
      <c r="Z16" s="251" t="n">
        <v>100.215310154524</v>
      </c>
      <c r="AA16" s="251" t="n">
        <v>100.166162599513</v>
      </c>
      <c r="AB16" s="251" t="n">
        <v>99.8709675950548</v>
      </c>
      <c r="AC16" s="251" t="n">
        <v>99.4515781488483</v>
      </c>
      <c r="AD16" s="251" t="n">
        <v>98.8395242383581</v>
      </c>
      <c r="AE16" s="251" t="n">
        <v>98.2230984255563</v>
      </c>
      <c r="AF16" s="251" t="n">
        <v>97.5338306879077</v>
      </c>
      <c r="AG16" s="251" t="n">
        <v>96.979074987296</v>
      </c>
      <c r="AH16" s="251" t="n">
        <v>95.9886079285408</v>
      </c>
      <c r="AI16" s="251" t="n">
        <v>94.769783473526</v>
      </c>
      <c r="AJ16" s="251" t="n">
        <v>93.0819661131612</v>
      </c>
      <c r="AK16" s="251" t="n">
        <v>91.5869034974446</v>
      </c>
      <c r="AL16" s="251" t="n">
        <v>90.043960117286</v>
      </c>
      <c r="AM16" s="251" t="n">
        <v>87.8399533445083</v>
      </c>
      <c r="AN16" s="251" t="n">
        <v>86.6611354065985</v>
      </c>
      <c r="AO16" s="251" t="n">
        <v>85.8943236753796</v>
      </c>
      <c r="AP16" s="251" t="n">
        <v>85.5707313991022</v>
      </c>
      <c r="AQ16" s="251" t="n">
        <v>85.6045221450768</v>
      </c>
      <c r="AR16" s="251" t="n">
        <v>86.0269091615541</v>
      </c>
      <c r="AS16" s="251" t="n">
        <v>87.4691279604064</v>
      </c>
      <c r="AT16" s="251" t="n">
        <v>88.195280883985</v>
      </c>
      <c r="AU16" s="251" t="n">
        <v>88.8366034441622</v>
      </c>
      <c r="AV16" s="251" t="n">
        <v>89.3386661213762</v>
      </c>
      <c r="AW16" s="251" t="n">
        <v>89.8511500944216</v>
      </c>
      <c r="AX16" s="251" t="n">
        <v>90.3196258437369</v>
      </c>
      <c r="AY16" s="251" t="n">
        <v>90.6169979626899</v>
      </c>
      <c r="AZ16" s="251" t="n">
        <v>91.0927788195189</v>
      </c>
      <c r="BA16" s="251" t="n">
        <v>91.6198730075918</v>
      </c>
      <c r="BB16" s="251" t="n">
        <v>92.3976805078595</v>
      </c>
      <c r="BC16" s="251" t="n">
        <v>92.8778513727071</v>
      </c>
      <c r="BD16" s="251" t="n">
        <v>93.2597855830855</v>
      </c>
      <c r="BE16" s="251" t="n">
        <v>93.4671865966366</v>
      </c>
      <c r="BF16" s="251" t="n">
        <v>93.709869904845</v>
      </c>
      <c r="BG16" s="252" t="n">
        <v>93.91154</v>
      </c>
      <c r="BH16" s="252" t="n">
        <v>93.96131</v>
      </c>
      <c r="BI16" s="252" t="n">
        <v>94.16411</v>
      </c>
      <c r="BJ16" s="252" t="n">
        <v>94.40907</v>
      </c>
      <c r="BK16" s="252" t="n">
        <v>94.75241</v>
      </c>
      <c r="BL16" s="252" t="n">
        <v>95.03948</v>
      </c>
      <c r="BM16" s="252" t="n">
        <v>95.32651</v>
      </c>
      <c r="BN16" s="252" t="n">
        <v>95.61445</v>
      </c>
      <c r="BO16" s="252" t="n">
        <v>95.90072</v>
      </c>
      <c r="BP16" s="252" t="n">
        <v>96.18626</v>
      </c>
      <c r="BQ16" s="252" t="n">
        <v>96.48772</v>
      </c>
      <c r="BR16" s="252" t="n">
        <v>96.75931</v>
      </c>
      <c r="BS16" s="252" t="n">
        <v>97.0177</v>
      </c>
      <c r="BT16" s="252" t="n">
        <v>97.26286</v>
      </c>
      <c r="BU16" s="252" t="n">
        <v>97.49481</v>
      </c>
      <c r="BV16" s="252" t="n">
        <v>97.71355</v>
      </c>
    </row>
    <row r="17" customFormat="false" ht="11.1" hidden="false" customHeight="true" outlineLevel="0" collapsed="false">
      <c r="A17" s="642" t="s">
        <v>1251</v>
      </c>
      <c r="B17" s="643" t="s">
        <v>736</v>
      </c>
      <c r="C17" s="251" t="n">
        <v>97.1078465545839</v>
      </c>
      <c r="D17" s="251" t="n">
        <v>97.2057256095885</v>
      </c>
      <c r="E17" s="251" t="n">
        <v>97.246571507031</v>
      </c>
      <c r="F17" s="251" t="n">
        <v>97.0989713979057</v>
      </c>
      <c r="G17" s="251" t="n">
        <v>97.1243106169787</v>
      </c>
      <c r="H17" s="251" t="n">
        <v>97.1911763152441</v>
      </c>
      <c r="I17" s="251" t="n">
        <v>97.3333703631832</v>
      </c>
      <c r="J17" s="251" t="n">
        <v>97.4579376169724</v>
      </c>
      <c r="K17" s="251" t="n">
        <v>97.5986799470929</v>
      </c>
      <c r="L17" s="251" t="n">
        <v>97.6843276114437</v>
      </c>
      <c r="M17" s="251" t="n">
        <v>97.9108724008027</v>
      </c>
      <c r="N17" s="251" t="n">
        <v>98.2070445730689</v>
      </c>
      <c r="O17" s="251" t="n">
        <v>98.6374030287667</v>
      </c>
      <c r="P17" s="251" t="n">
        <v>99.024410791454</v>
      </c>
      <c r="Q17" s="251" t="n">
        <v>99.4326267616552</v>
      </c>
      <c r="R17" s="251" t="n">
        <v>100.063799205184</v>
      </c>
      <c r="S17" s="251" t="n">
        <v>100.363120391053</v>
      </c>
      <c r="T17" s="251" t="n">
        <v>100.532338585076</v>
      </c>
      <c r="U17" s="251" t="n">
        <v>100.449025151029</v>
      </c>
      <c r="V17" s="251" t="n">
        <v>100.449858838528</v>
      </c>
      <c r="W17" s="251" t="n">
        <v>100.412411011348</v>
      </c>
      <c r="X17" s="251" t="n">
        <v>100.349213553449</v>
      </c>
      <c r="Y17" s="251" t="n">
        <v>100.225803783942</v>
      </c>
      <c r="Z17" s="251" t="n">
        <v>100.054713586787</v>
      </c>
      <c r="AA17" s="251" t="n">
        <v>99.9444894392175</v>
      </c>
      <c r="AB17" s="251" t="n">
        <v>99.5966285288409</v>
      </c>
      <c r="AC17" s="251" t="n">
        <v>99.1196773328909</v>
      </c>
      <c r="AD17" s="251" t="n">
        <v>98.443635953786</v>
      </c>
      <c r="AE17" s="251" t="n">
        <v>97.7610041098751</v>
      </c>
      <c r="AF17" s="251" t="n">
        <v>97.0017819035768</v>
      </c>
      <c r="AG17" s="251" t="n">
        <v>96.364442777295</v>
      </c>
      <c r="AH17" s="251" t="n">
        <v>95.3031847644188</v>
      </c>
      <c r="AI17" s="251" t="n">
        <v>94.0164813073523</v>
      </c>
      <c r="AJ17" s="251" t="n">
        <v>92.2372503434598</v>
      </c>
      <c r="AK17" s="251" t="n">
        <v>90.6999675449891</v>
      </c>
      <c r="AL17" s="251" t="n">
        <v>89.1375508493047</v>
      </c>
      <c r="AM17" s="251" t="n">
        <v>87.0266031952447</v>
      </c>
      <c r="AN17" s="251" t="n">
        <v>85.8064665010042</v>
      </c>
      <c r="AO17" s="251" t="n">
        <v>84.9537437054214</v>
      </c>
      <c r="AP17" s="251" t="n">
        <v>84.4104883990867</v>
      </c>
      <c r="AQ17" s="251" t="n">
        <v>84.3360532078764</v>
      </c>
      <c r="AR17" s="251" t="n">
        <v>84.6724917223809</v>
      </c>
      <c r="AS17" s="251" t="n">
        <v>86.0814844522977</v>
      </c>
      <c r="AT17" s="251" t="n">
        <v>86.7434099959586</v>
      </c>
      <c r="AU17" s="251" t="n">
        <v>87.3199488630611</v>
      </c>
      <c r="AV17" s="251" t="n">
        <v>87.7749488425047</v>
      </c>
      <c r="AW17" s="251" t="n">
        <v>88.2078285148158</v>
      </c>
      <c r="AX17" s="251" t="n">
        <v>88.5824356688939</v>
      </c>
      <c r="AY17" s="251" t="n">
        <v>88.7103986750664</v>
      </c>
      <c r="AZ17" s="251" t="n">
        <v>89.109739514933</v>
      </c>
      <c r="BA17" s="251" t="n">
        <v>89.592086558821</v>
      </c>
      <c r="BB17" s="251" t="n">
        <v>90.3906024734389</v>
      </c>
      <c r="BC17" s="251" t="n">
        <v>90.8640899253387</v>
      </c>
      <c r="BD17" s="251" t="n">
        <v>91.2457115812286</v>
      </c>
      <c r="BE17" s="251" t="n">
        <v>91.4050445877098</v>
      </c>
      <c r="BF17" s="251" t="n">
        <v>91.7007517916296</v>
      </c>
      <c r="BG17" s="252" t="n">
        <v>92.00241</v>
      </c>
      <c r="BH17" s="252" t="n">
        <v>92.32412</v>
      </c>
      <c r="BI17" s="252" t="n">
        <v>92.62711</v>
      </c>
      <c r="BJ17" s="252" t="n">
        <v>92.92547</v>
      </c>
      <c r="BK17" s="252" t="n">
        <v>93.19746</v>
      </c>
      <c r="BL17" s="252" t="n">
        <v>93.50288</v>
      </c>
      <c r="BM17" s="252" t="n">
        <v>93.81998</v>
      </c>
      <c r="BN17" s="252" t="n">
        <v>94.15557</v>
      </c>
      <c r="BO17" s="252" t="n">
        <v>94.49093</v>
      </c>
      <c r="BP17" s="252" t="n">
        <v>94.83288</v>
      </c>
      <c r="BQ17" s="252" t="n">
        <v>95.1875</v>
      </c>
      <c r="BR17" s="252" t="n">
        <v>95.53806</v>
      </c>
      <c r="BS17" s="252" t="n">
        <v>95.89063</v>
      </c>
      <c r="BT17" s="252" t="n">
        <v>96.24523</v>
      </c>
      <c r="BU17" s="252" t="n">
        <v>96.60184</v>
      </c>
      <c r="BV17" s="252" t="n">
        <v>96.96048</v>
      </c>
    </row>
    <row r="18" customFormat="false" ht="11.1" hidden="false" customHeight="true" outlineLevel="0" collapsed="false">
      <c r="A18" s="642" t="s">
        <v>1252</v>
      </c>
      <c r="B18" s="643" t="s">
        <v>738</v>
      </c>
      <c r="C18" s="251" t="n">
        <v>97.3747663091078</v>
      </c>
      <c r="D18" s="251" t="n">
        <v>97.4279675224646</v>
      </c>
      <c r="E18" s="251" t="n">
        <v>97.4601500091815</v>
      </c>
      <c r="F18" s="251" t="n">
        <v>97.4382755923811</v>
      </c>
      <c r="G18" s="251" t="n">
        <v>97.4531992584765</v>
      </c>
      <c r="H18" s="251" t="n">
        <v>97.4718828305903</v>
      </c>
      <c r="I18" s="251" t="n">
        <v>97.4499913476574</v>
      </c>
      <c r="J18" s="251" t="n">
        <v>97.5094459526066</v>
      </c>
      <c r="K18" s="251" t="n">
        <v>97.605911684373</v>
      </c>
      <c r="L18" s="251" t="n">
        <v>97.6896058540674</v>
      </c>
      <c r="M18" s="251" t="n">
        <v>97.8974308561347</v>
      </c>
      <c r="N18" s="251" t="n">
        <v>98.1796040016859</v>
      </c>
      <c r="O18" s="251" t="n">
        <v>98.5864027547733</v>
      </c>
      <c r="P18" s="251" t="n">
        <v>98.979564089253</v>
      </c>
      <c r="Q18" s="251" t="n">
        <v>99.4093654691772</v>
      </c>
      <c r="R18" s="251" t="n">
        <v>100.106075220342</v>
      </c>
      <c r="S18" s="251" t="n">
        <v>100.436455446809</v>
      </c>
      <c r="T18" s="251" t="n">
        <v>100.630774474372</v>
      </c>
      <c r="U18" s="251" t="n">
        <v>100.609854724279</v>
      </c>
      <c r="V18" s="251" t="n">
        <v>100.591434538103</v>
      </c>
      <c r="W18" s="251" t="n">
        <v>100.496336337089</v>
      </c>
      <c r="X18" s="251" t="n">
        <v>100.261910760392</v>
      </c>
      <c r="Y18" s="251" t="n">
        <v>100.060443550338</v>
      </c>
      <c r="Z18" s="251" t="n">
        <v>99.8292853460826</v>
      </c>
      <c r="AA18" s="251" t="n">
        <v>99.7677067314795</v>
      </c>
      <c r="AB18" s="251" t="n">
        <v>99.3277136009274</v>
      </c>
      <c r="AC18" s="251" t="n">
        <v>98.7085765382814</v>
      </c>
      <c r="AD18" s="251" t="n">
        <v>97.7615897217414</v>
      </c>
      <c r="AE18" s="251" t="n">
        <v>96.8956941612581</v>
      </c>
      <c r="AF18" s="251" t="n">
        <v>95.9621840350313</v>
      </c>
      <c r="AG18" s="251" t="n">
        <v>95.1670100605988</v>
      </c>
      <c r="AH18" s="251" t="n">
        <v>93.9438077647314</v>
      </c>
      <c r="AI18" s="251" t="n">
        <v>92.4985278649669</v>
      </c>
      <c r="AJ18" s="251" t="n">
        <v>90.808805893198</v>
      </c>
      <c r="AK18" s="251" t="n">
        <v>88.9361441367201</v>
      </c>
      <c r="AL18" s="251" t="n">
        <v>86.8581781274258</v>
      </c>
      <c r="AM18" s="251" t="n">
        <v>83.7172625985916</v>
      </c>
      <c r="AN18" s="251" t="n">
        <v>81.8719220337072</v>
      </c>
      <c r="AO18" s="251" t="n">
        <v>80.464511166049</v>
      </c>
      <c r="AP18" s="251" t="n">
        <v>79.2658568516516</v>
      </c>
      <c r="AQ18" s="251" t="n">
        <v>78.9061852364202</v>
      </c>
      <c r="AR18" s="251" t="n">
        <v>79.1563231763891</v>
      </c>
      <c r="AS18" s="251" t="n">
        <v>80.9871136443292</v>
      </c>
      <c r="AT18" s="251" t="n">
        <v>81.7287384651209</v>
      </c>
      <c r="AU18" s="251" t="n">
        <v>82.3520406115349</v>
      </c>
      <c r="AV18" s="251" t="n">
        <v>82.6460925411836</v>
      </c>
      <c r="AW18" s="251" t="n">
        <v>83.190944995633</v>
      </c>
      <c r="AX18" s="251" t="n">
        <v>83.7756704324952</v>
      </c>
      <c r="AY18" s="251" t="n">
        <v>84.3540297535361</v>
      </c>
      <c r="AZ18" s="251" t="n">
        <v>85.0531804789002</v>
      </c>
      <c r="BA18" s="251" t="n">
        <v>85.826883510353</v>
      </c>
      <c r="BB18" s="251" t="n">
        <v>87.016702762456</v>
      </c>
      <c r="BC18" s="251" t="n">
        <v>87.6833374701653</v>
      </c>
      <c r="BD18" s="251" t="n">
        <v>88.1683515480423</v>
      </c>
      <c r="BE18" s="251" t="n">
        <v>88.2405249197275</v>
      </c>
      <c r="BF18" s="251" t="n">
        <v>88.5357127952096</v>
      </c>
      <c r="BG18" s="252" t="n">
        <v>88.8227</v>
      </c>
      <c r="BH18" s="252" t="n">
        <v>89.09216</v>
      </c>
      <c r="BI18" s="252" t="n">
        <v>89.36972</v>
      </c>
      <c r="BJ18" s="252" t="n">
        <v>89.64605</v>
      </c>
      <c r="BK18" s="252" t="n">
        <v>89.90466</v>
      </c>
      <c r="BL18" s="252" t="n">
        <v>90.19092</v>
      </c>
      <c r="BM18" s="252" t="n">
        <v>90.48835</v>
      </c>
      <c r="BN18" s="252" t="n">
        <v>90.80405</v>
      </c>
      <c r="BO18" s="252" t="n">
        <v>91.11845</v>
      </c>
      <c r="BP18" s="252" t="n">
        <v>91.43866</v>
      </c>
      <c r="BQ18" s="252" t="n">
        <v>91.76753</v>
      </c>
      <c r="BR18" s="252" t="n">
        <v>92.09725</v>
      </c>
      <c r="BS18" s="252" t="n">
        <v>92.43065</v>
      </c>
      <c r="BT18" s="252" t="n">
        <v>92.76774</v>
      </c>
      <c r="BU18" s="252" t="n">
        <v>93.10851</v>
      </c>
      <c r="BV18" s="252" t="n">
        <v>93.45297</v>
      </c>
    </row>
    <row r="19" customFormat="false" ht="11.1" hidden="false" customHeight="true" outlineLevel="0" collapsed="false">
      <c r="A19" s="642" t="s">
        <v>1253</v>
      </c>
      <c r="B19" s="643" t="s">
        <v>740</v>
      </c>
      <c r="C19" s="251" t="n">
        <v>94.5376923678254</v>
      </c>
      <c r="D19" s="251" t="n">
        <v>94.7706121864295</v>
      </c>
      <c r="E19" s="251" t="n">
        <v>94.9661827293031</v>
      </c>
      <c r="F19" s="251" t="n">
        <v>95.0302730972597</v>
      </c>
      <c r="G19" s="251" t="n">
        <v>95.2217432630626</v>
      </c>
      <c r="H19" s="251" t="n">
        <v>95.446462327525</v>
      </c>
      <c r="I19" s="251" t="n">
        <v>95.7442444163547</v>
      </c>
      <c r="J19" s="251" t="n">
        <v>96.0056006838556</v>
      </c>
      <c r="K19" s="251" t="n">
        <v>96.2703452557353</v>
      </c>
      <c r="L19" s="251" t="n">
        <v>96.441736344858</v>
      </c>
      <c r="M19" s="251" t="n">
        <v>96.7858138658475</v>
      </c>
      <c r="N19" s="251" t="n">
        <v>97.2058360315678</v>
      </c>
      <c r="O19" s="251" t="n">
        <v>97.7739718104451</v>
      </c>
      <c r="P19" s="251" t="n">
        <v>98.2917565393075</v>
      </c>
      <c r="Q19" s="251" t="n">
        <v>98.8313591865811</v>
      </c>
      <c r="R19" s="251" t="n">
        <v>99.556044896854</v>
      </c>
      <c r="S19" s="251" t="n">
        <v>100.016834522509</v>
      </c>
      <c r="T19" s="251" t="n">
        <v>100.376993208134</v>
      </c>
      <c r="U19" s="251" t="n">
        <v>100.583677349534</v>
      </c>
      <c r="V19" s="251" t="n">
        <v>100.782206858247</v>
      </c>
      <c r="W19" s="251" t="n">
        <v>100.919738130076</v>
      </c>
      <c r="X19" s="251" t="n">
        <v>100.95517175668</v>
      </c>
      <c r="Y19" s="251" t="n">
        <v>101.001531111</v>
      </c>
      <c r="Z19" s="251" t="n">
        <v>101.017716784694</v>
      </c>
      <c r="AA19" s="251" t="n">
        <v>101.188838750462</v>
      </c>
      <c r="AB19" s="251" t="n">
        <v>101.005844583379</v>
      </c>
      <c r="AC19" s="251" t="n">
        <v>100.653844256146</v>
      </c>
      <c r="AD19" s="251" t="n">
        <v>100.038452885495</v>
      </c>
      <c r="AE19" s="251" t="n">
        <v>99.4192289004091</v>
      </c>
      <c r="AF19" s="251" t="n">
        <v>98.7017874176218</v>
      </c>
      <c r="AG19" s="251" t="n">
        <v>98.0066113645411</v>
      </c>
      <c r="AH19" s="251" t="n">
        <v>97.0023726907951</v>
      </c>
      <c r="AI19" s="251" t="n">
        <v>95.8095543237918</v>
      </c>
      <c r="AJ19" s="251" t="n">
        <v>94.2723760717283</v>
      </c>
      <c r="AK19" s="251" t="n">
        <v>92.8192334620623</v>
      </c>
      <c r="AL19" s="251" t="n">
        <v>91.294346302991</v>
      </c>
      <c r="AM19" s="251" t="n">
        <v>89.2286742452144</v>
      </c>
      <c r="AN19" s="251" t="n">
        <v>87.9120782493077</v>
      </c>
      <c r="AO19" s="251" t="n">
        <v>86.8755179659709</v>
      </c>
      <c r="AP19" s="251" t="n">
        <v>85.832599648693</v>
      </c>
      <c r="AQ19" s="251" t="n">
        <v>85.570906100379</v>
      </c>
      <c r="AR19" s="251" t="n">
        <v>85.8040435745181</v>
      </c>
      <c r="AS19" s="251" t="n">
        <v>87.2246488280937</v>
      </c>
      <c r="AT19" s="251" t="n">
        <v>87.9279707794012</v>
      </c>
      <c r="AU19" s="251" t="n">
        <v>88.606646185424</v>
      </c>
      <c r="AV19" s="251" t="n">
        <v>89.2597103938499</v>
      </c>
      <c r="AW19" s="251" t="n">
        <v>89.8898161985375</v>
      </c>
      <c r="AX19" s="251" t="n">
        <v>90.4959989471747</v>
      </c>
      <c r="AY19" s="251" t="n">
        <v>91.0199472657054</v>
      </c>
      <c r="AZ19" s="251" t="n">
        <v>91.6220174327835</v>
      </c>
      <c r="BA19" s="251" t="n">
        <v>92.2438980743531</v>
      </c>
      <c r="BB19" s="251" t="n">
        <v>93.0317031009848</v>
      </c>
      <c r="BC19" s="251" t="n">
        <v>93.5836192586091</v>
      </c>
      <c r="BD19" s="251" t="n">
        <v>94.0457604577969</v>
      </c>
      <c r="BE19" s="251" t="n">
        <v>94.3469764697271</v>
      </c>
      <c r="BF19" s="251" t="n">
        <v>94.6829304236572</v>
      </c>
      <c r="BG19" s="252" t="n">
        <v>94.98247</v>
      </c>
      <c r="BH19" s="252" t="n">
        <v>95.19406</v>
      </c>
      <c r="BI19" s="252" t="n">
        <v>95.45943</v>
      </c>
      <c r="BJ19" s="252" t="n">
        <v>95.72704</v>
      </c>
      <c r="BK19" s="252" t="n">
        <v>95.9877</v>
      </c>
      <c r="BL19" s="252" t="n">
        <v>96.26669</v>
      </c>
      <c r="BM19" s="252" t="n">
        <v>96.55482</v>
      </c>
      <c r="BN19" s="252" t="n">
        <v>96.85925</v>
      </c>
      <c r="BO19" s="252" t="n">
        <v>97.1603</v>
      </c>
      <c r="BP19" s="252" t="n">
        <v>97.46512</v>
      </c>
      <c r="BQ19" s="252" t="n">
        <v>97.76252</v>
      </c>
      <c r="BR19" s="252" t="n">
        <v>98.08329</v>
      </c>
      <c r="BS19" s="252" t="n">
        <v>98.41622</v>
      </c>
      <c r="BT19" s="252" t="n">
        <v>98.76133</v>
      </c>
      <c r="BU19" s="252" t="n">
        <v>99.1186</v>
      </c>
      <c r="BV19" s="252" t="n">
        <v>99.48804</v>
      </c>
    </row>
    <row r="20" customFormat="false" ht="11.1" hidden="false" customHeight="true" outlineLevel="0" collapsed="false">
      <c r="A20" s="642" t="s">
        <v>1254</v>
      </c>
      <c r="B20" s="643" t="s">
        <v>742</v>
      </c>
      <c r="C20" s="251" t="n">
        <v>97.6304118135578</v>
      </c>
      <c r="D20" s="251" t="n">
        <v>97.726230247342</v>
      </c>
      <c r="E20" s="251" t="n">
        <v>97.8024626966764</v>
      </c>
      <c r="F20" s="251" t="n">
        <v>97.8277739228876</v>
      </c>
      <c r="G20" s="251" t="n">
        <v>97.8883358323277</v>
      </c>
      <c r="H20" s="251" t="n">
        <v>97.9528131863231</v>
      </c>
      <c r="I20" s="251" t="n">
        <v>98.0275387415467</v>
      </c>
      <c r="J20" s="251" t="n">
        <v>98.0950974171481</v>
      </c>
      <c r="K20" s="251" t="n">
        <v>98.1618219698002</v>
      </c>
      <c r="L20" s="251" t="n">
        <v>98.0900465153791</v>
      </c>
      <c r="M20" s="251" t="n">
        <v>98.2583522352254</v>
      </c>
      <c r="N20" s="251" t="n">
        <v>98.5290732452151</v>
      </c>
      <c r="O20" s="251" t="n">
        <v>99.0681416236731</v>
      </c>
      <c r="P20" s="251" t="n">
        <v>99.4192441552063</v>
      </c>
      <c r="Q20" s="251" t="n">
        <v>99.7483129181394</v>
      </c>
      <c r="R20" s="251" t="n">
        <v>100.161797298499</v>
      </c>
      <c r="S20" s="251" t="n">
        <v>100.366961484712</v>
      </c>
      <c r="T20" s="251" t="n">
        <v>100.470254862805</v>
      </c>
      <c r="U20" s="251" t="n">
        <v>100.400205154711</v>
      </c>
      <c r="V20" s="251" t="n">
        <v>100.353361125113</v>
      </c>
      <c r="W20" s="251" t="n">
        <v>100.258250495943</v>
      </c>
      <c r="X20" s="251" t="n">
        <v>100.163663799625</v>
      </c>
      <c r="Y20" s="251" t="n">
        <v>99.9354270719962</v>
      </c>
      <c r="Z20" s="251" t="n">
        <v>99.6223308454797</v>
      </c>
      <c r="AA20" s="251" t="n">
        <v>99.3090371793518</v>
      </c>
      <c r="AB20" s="251" t="n">
        <v>98.762725410602</v>
      </c>
      <c r="AC20" s="251" t="n">
        <v>98.0680575985068</v>
      </c>
      <c r="AD20" s="251" t="n">
        <v>97.0766989379197</v>
      </c>
      <c r="AE20" s="251" t="n">
        <v>96.1965701429936</v>
      </c>
      <c r="AF20" s="251" t="n">
        <v>95.2793364085819</v>
      </c>
      <c r="AG20" s="251" t="n">
        <v>94.5620536967323</v>
      </c>
      <c r="AH20" s="251" t="n">
        <v>93.3928181118138</v>
      </c>
      <c r="AI20" s="251" t="n">
        <v>92.0086856158739</v>
      </c>
      <c r="AJ20" s="251" t="n">
        <v>90.151320630447</v>
      </c>
      <c r="AK20" s="251" t="n">
        <v>88.5311459963138</v>
      </c>
      <c r="AL20" s="251" t="n">
        <v>86.8898261350084</v>
      </c>
      <c r="AM20" s="251" t="n">
        <v>84.6953799434762</v>
      </c>
      <c r="AN20" s="251" t="n">
        <v>83.4107554551177</v>
      </c>
      <c r="AO20" s="251" t="n">
        <v>82.5039715668781</v>
      </c>
      <c r="AP20" s="251" t="n">
        <v>81.9691745309421</v>
      </c>
      <c r="AQ20" s="251" t="n">
        <v>81.822462153802</v>
      </c>
      <c r="AR20" s="251" t="n">
        <v>82.0579806876425</v>
      </c>
      <c r="AS20" s="251" t="n">
        <v>83.2927058253459</v>
      </c>
      <c r="AT20" s="251" t="n">
        <v>83.8299544114857</v>
      </c>
      <c r="AU20" s="251" t="n">
        <v>84.2867021389443</v>
      </c>
      <c r="AV20" s="251" t="n">
        <v>84.5818470085628</v>
      </c>
      <c r="AW20" s="251" t="n">
        <v>84.9384195180281</v>
      </c>
      <c r="AX20" s="251" t="n">
        <v>85.2753176681815</v>
      </c>
      <c r="AY20" s="251" t="n">
        <v>85.5136325659579</v>
      </c>
      <c r="AZ20" s="251" t="n">
        <v>85.8703636672861</v>
      </c>
      <c r="BA20" s="251" t="n">
        <v>86.2666020791011</v>
      </c>
      <c r="BB20" s="251" t="n">
        <v>86.8344400531063</v>
      </c>
      <c r="BC20" s="251" t="n">
        <v>87.2106238971172</v>
      </c>
      <c r="BD20" s="251" t="n">
        <v>87.5272458628373</v>
      </c>
      <c r="BE20" s="251" t="n">
        <v>87.7274836607034</v>
      </c>
      <c r="BF20" s="251" t="n">
        <v>87.9675985870142</v>
      </c>
      <c r="BG20" s="252" t="n">
        <v>88.19077</v>
      </c>
      <c r="BH20" s="252" t="n">
        <v>88.35867</v>
      </c>
      <c r="BI20" s="252" t="n">
        <v>88.57669</v>
      </c>
      <c r="BJ20" s="252" t="n">
        <v>88.80651</v>
      </c>
      <c r="BK20" s="252" t="n">
        <v>89.04136</v>
      </c>
      <c r="BL20" s="252" t="n">
        <v>89.29986</v>
      </c>
      <c r="BM20" s="252" t="n">
        <v>89.57524</v>
      </c>
      <c r="BN20" s="252" t="n">
        <v>89.87869</v>
      </c>
      <c r="BO20" s="252" t="n">
        <v>90.17944</v>
      </c>
      <c r="BP20" s="252" t="n">
        <v>90.48867</v>
      </c>
      <c r="BQ20" s="252" t="n">
        <v>90.81016</v>
      </c>
      <c r="BR20" s="252" t="n">
        <v>91.13354</v>
      </c>
      <c r="BS20" s="252" t="n">
        <v>91.46258</v>
      </c>
      <c r="BT20" s="252" t="n">
        <v>91.79728</v>
      </c>
      <c r="BU20" s="252" t="n">
        <v>92.13764</v>
      </c>
      <c r="BV20" s="252" t="n">
        <v>92.48367</v>
      </c>
    </row>
    <row r="21" customFormat="false" ht="11.1" hidden="false" customHeight="true" outlineLevel="0" collapsed="false">
      <c r="A21" s="642" t="s">
        <v>1255</v>
      </c>
      <c r="B21" s="643" t="s">
        <v>744</v>
      </c>
      <c r="C21" s="251" t="n">
        <v>98.0760221498825</v>
      </c>
      <c r="D21" s="251" t="n">
        <v>98.2745067719694</v>
      </c>
      <c r="E21" s="251" t="n">
        <v>98.3559721581933</v>
      </c>
      <c r="F21" s="251" t="n">
        <v>98.1192035650007</v>
      </c>
      <c r="G21" s="251" t="n">
        <v>98.1175415371637</v>
      </c>
      <c r="H21" s="251" t="n">
        <v>98.1497713311288</v>
      </c>
      <c r="I21" s="251" t="n">
        <v>98.2998617864337</v>
      </c>
      <c r="J21" s="251" t="n">
        <v>98.3368985943497</v>
      </c>
      <c r="K21" s="251" t="n">
        <v>98.3448505944145</v>
      </c>
      <c r="L21" s="251" t="n">
        <v>98.0929548655994</v>
      </c>
      <c r="M21" s="251" t="n">
        <v>98.2158094407334</v>
      </c>
      <c r="N21" s="251" t="n">
        <v>98.4826513987878</v>
      </c>
      <c r="O21" s="251" t="n">
        <v>99.1403269528873</v>
      </c>
      <c r="P21" s="251" t="n">
        <v>99.510009016939</v>
      </c>
      <c r="Q21" s="251" t="n">
        <v>99.8385438040676</v>
      </c>
      <c r="R21" s="251" t="n">
        <v>100.225309693089</v>
      </c>
      <c r="S21" s="251" t="n">
        <v>100.397016142259</v>
      </c>
      <c r="T21" s="251" t="n">
        <v>100.453041530395</v>
      </c>
      <c r="U21" s="251" t="n">
        <v>100.245902108657</v>
      </c>
      <c r="V21" s="251" t="n">
        <v>100.18117818635</v>
      </c>
      <c r="W21" s="251" t="n">
        <v>100.111386014635</v>
      </c>
      <c r="X21" s="251" t="n">
        <v>100.127826711915</v>
      </c>
      <c r="Y21" s="251" t="n">
        <v>99.9794222025846</v>
      </c>
      <c r="Z21" s="251" t="n">
        <v>99.7574736050458</v>
      </c>
      <c r="AA21" s="251" t="n">
        <v>99.5719609205538</v>
      </c>
      <c r="AB21" s="251" t="n">
        <v>99.1204391456568</v>
      </c>
      <c r="AC21" s="251" t="n">
        <v>98.51288828161</v>
      </c>
      <c r="AD21" s="251" t="n">
        <v>97.7125464043209</v>
      </c>
      <c r="AE21" s="251" t="n">
        <v>96.8205088050438</v>
      </c>
      <c r="AF21" s="251" t="n">
        <v>95.8000135596863</v>
      </c>
      <c r="AG21" s="251" t="n">
        <v>94.7643271705947</v>
      </c>
      <c r="AH21" s="251" t="n">
        <v>93.4019667563166</v>
      </c>
      <c r="AI21" s="251" t="n">
        <v>91.8261988191983</v>
      </c>
      <c r="AJ21" s="251" t="n">
        <v>89.8019347987966</v>
      </c>
      <c r="AK21" s="251" t="n">
        <v>87.9756682363303</v>
      </c>
      <c r="AL21" s="251" t="n">
        <v>86.1123105713562</v>
      </c>
      <c r="AM21" s="251" t="n">
        <v>83.5928308642404</v>
      </c>
      <c r="AN21" s="251" t="n">
        <v>82.119564198976</v>
      </c>
      <c r="AO21" s="251" t="n">
        <v>81.0734796359293</v>
      </c>
      <c r="AP21" s="251" t="n">
        <v>80.3981743627716</v>
      </c>
      <c r="AQ21" s="251" t="n">
        <v>80.2487561134065</v>
      </c>
      <c r="AR21" s="251" t="n">
        <v>80.5688220755056</v>
      </c>
      <c r="AS21" s="251" t="n">
        <v>82.0831792868702</v>
      </c>
      <c r="AT21" s="251" t="n">
        <v>82.7986083935462</v>
      </c>
      <c r="AU21" s="251" t="n">
        <v>83.439916433335</v>
      </c>
      <c r="AV21" s="251" t="n">
        <v>83.9656332672092</v>
      </c>
      <c r="AW21" s="251" t="n">
        <v>84.4898017774945</v>
      </c>
      <c r="AX21" s="251" t="n">
        <v>84.9709518251632</v>
      </c>
      <c r="AY21" s="251" t="n">
        <v>85.2716690898063</v>
      </c>
      <c r="AZ21" s="251" t="n">
        <v>85.7698429525489</v>
      </c>
      <c r="BA21" s="251" t="n">
        <v>86.3280590929819</v>
      </c>
      <c r="BB21" s="251" t="n">
        <v>87.1656358701943</v>
      </c>
      <c r="BC21" s="251" t="n">
        <v>87.6794477966913</v>
      </c>
      <c r="BD21" s="251" t="n">
        <v>88.0888132315621</v>
      </c>
      <c r="BE21" s="251" t="n">
        <v>88.2579631410083</v>
      </c>
      <c r="BF21" s="251" t="n">
        <v>88.560262367975</v>
      </c>
      <c r="BG21" s="252" t="n">
        <v>88.85994</v>
      </c>
      <c r="BH21" s="252" t="n">
        <v>89.1624</v>
      </c>
      <c r="BI21" s="252" t="n">
        <v>89.45279</v>
      </c>
      <c r="BJ21" s="252" t="n">
        <v>89.73652</v>
      </c>
      <c r="BK21" s="252" t="n">
        <v>89.95802</v>
      </c>
      <c r="BL21" s="252" t="n">
        <v>90.27009</v>
      </c>
      <c r="BM21" s="252" t="n">
        <v>90.61715</v>
      </c>
      <c r="BN21" s="252" t="n">
        <v>91.01729</v>
      </c>
      <c r="BO21" s="252" t="n">
        <v>91.42081</v>
      </c>
      <c r="BP21" s="252" t="n">
        <v>91.84577</v>
      </c>
      <c r="BQ21" s="252" t="n">
        <v>92.29855</v>
      </c>
      <c r="BR21" s="252" t="n">
        <v>92.76162</v>
      </c>
      <c r="BS21" s="252" t="n">
        <v>93.24137</v>
      </c>
      <c r="BT21" s="252" t="n">
        <v>93.73778</v>
      </c>
      <c r="BU21" s="252" t="n">
        <v>94.25086</v>
      </c>
      <c r="BV21" s="252" t="n">
        <v>94.78062</v>
      </c>
    </row>
    <row r="22" customFormat="false" ht="11.1" hidden="false" customHeight="true" outlineLevel="0" collapsed="false">
      <c r="A22" s="642" t="s">
        <v>1256</v>
      </c>
      <c r="B22" s="643" t="s">
        <v>746</v>
      </c>
      <c r="C22" s="251" t="n">
        <v>92.5548340649263</v>
      </c>
      <c r="D22" s="251" t="n">
        <v>92.9968897077384</v>
      </c>
      <c r="E22" s="251" t="n">
        <v>93.3657361103453</v>
      </c>
      <c r="F22" s="251" t="n">
        <v>93.4905009975017</v>
      </c>
      <c r="G22" s="251" t="n">
        <v>93.8410831261321</v>
      </c>
      <c r="H22" s="251" t="n">
        <v>94.2466102209912</v>
      </c>
      <c r="I22" s="251" t="n">
        <v>94.8118214263221</v>
      </c>
      <c r="J22" s="251" t="n">
        <v>95.2486840954562</v>
      </c>
      <c r="K22" s="251" t="n">
        <v>95.6619373726366</v>
      </c>
      <c r="L22" s="251" t="n">
        <v>95.9403723868246</v>
      </c>
      <c r="M22" s="251" t="n">
        <v>96.3898135333769</v>
      </c>
      <c r="N22" s="251" t="n">
        <v>96.8990519412546</v>
      </c>
      <c r="O22" s="251" t="n">
        <v>97.495262187103</v>
      </c>
      <c r="P22" s="251" t="n">
        <v>98.1037141851479</v>
      </c>
      <c r="Q22" s="251" t="n">
        <v>98.7515825120344</v>
      </c>
      <c r="R22" s="251" t="n">
        <v>99.7023562680374</v>
      </c>
      <c r="S22" s="251" t="n">
        <v>100.231440427401</v>
      </c>
      <c r="T22" s="251" t="n">
        <v>100.602324090401</v>
      </c>
      <c r="U22" s="251" t="n">
        <v>100.683252703038</v>
      </c>
      <c r="V22" s="251" t="n">
        <v>100.836551288807</v>
      </c>
      <c r="W22" s="251" t="n">
        <v>100.93046529371</v>
      </c>
      <c r="X22" s="251" t="n">
        <v>100.960521908291</v>
      </c>
      <c r="Y22" s="251" t="n">
        <v>100.939021358554</v>
      </c>
      <c r="Z22" s="251" t="n">
        <v>100.861490835045</v>
      </c>
      <c r="AA22" s="251" t="n">
        <v>100.814421591519</v>
      </c>
      <c r="AB22" s="251" t="n">
        <v>100.559962680145</v>
      </c>
      <c r="AC22" s="251" t="n">
        <v>100.18460535468</v>
      </c>
      <c r="AD22" s="251" t="n">
        <v>99.6120216085676</v>
      </c>
      <c r="AE22" s="251" t="n">
        <v>99.0521134598375</v>
      </c>
      <c r="AF22" s="251" t="n">
        <v>98.4285529019336</v>
      </c>
      <c r="AG22" s="251" t="n">
        <v>97.9370006582574</v>
      </c>
      <c r="AH22" s="251" t="n">
        <v>97.0393897394544</v>
      </c>
      <c r="AI22" s="251" t="n">
        <v>95.9313808689262</v>
      </c>
      <c r="AJ22" s="251" t="n">
        <v>94.3694678043609</v>
      </c>
      <c r="AK22" s="251" t="n">
        <v>93.0232927121166</v>
      </c>
      <c r="AL22" s="251" t="n">
        <v>91.6493493498812</v>
      </c>
      <c r="AM22" s="251" t="n">
        <v>89.8767598201005</v>
      </c>
      <c r="AN22" s="251" t="n">
        <v>88.7254383410485</v>
      </c>
      <c r="AO22" s="251" t="n">
        <v>87.8245070151711</v>
      </c>
      <c r="AP22" s="251" t="n">
        <v>86.9386088728502</v>
      </c>
      <c r="AQ22" s="251" t="n">
        <v>86.7149755805352</v>
      </c>
      <c r="AR22" s="251" t="n">
        <v>86.9182501686081</v>
      </c>
      <c r="AS22" s="251" t="n">
        <v>88.1296916852667</v>
      </c>
      <c r="AT22" s="251" t="n">
        <v>88.7508377479673</v>
      </c>
      <c r="AU22" s="251" t="n">
        <v>89.3629474049076</v>
      </c>
      <c r="AV22" s="251" t="n">
        <v>89.9792047852114</v>
      </c>
      <c r="AW22" s="251" t="n">
        <v>90.5633535337883</v>
      </c>
      <c r="AX22" s="251" t="n">
        <v>91.128577779762</v>
      </c>
      <c r="AY22" s="251" t="n">
        <v>91.5337450065431</v>
      </c>
      <c r="AZ22" s="251" t="n">
        <v>92.1669696347528</v>
      </c>
      <c r="BA22" s="251" t="n">
        <v>92.8871191478014</v>
      </c>
      <c r="BB22" s="251" t="n">
        <v>94.0363512471887</v>
      </c>
      <c r="BC22" s="251" t="n">
        <v>94.6737322537907</v>
      </c>
      <c r="BD22" s="251" t="n">
        <v>95.141419869107</v>
      </c>
      <c r="BE22" s="251" t="n">
        <v>95.2686797140908</v>
      </c>
      <c r="BF22" s="251" t="n">
        <v>95.5250313311211</v>
      </c>
      <c r="BG22" s="252" t="n">
        <v>95.73974</v>
      </c>
      <c r="BH22" s="252" t="n">
        <v>95.81823</v>
      </c>
      <c r="BI22" s="252" t="n">
        <v>96.02059</v>
      </c>
      <c r="BJ22" s="252" t="n">
        <v>96.25223</v>
      </c>
      <c r="BK22" s="252" t="n">
        <v>96.50182</v>
      </c>
      <c r="BL22" s="252" t="n">
        <v>96.80055</v>
      </c>
      <c r="BM22" s="252" t="n">
        <v>97.13707</v>
      </c>
      <c r="BN22" s="252" t="n">
        <v>97.54072</v>
      </c>
      <c r="BO22" s="252" t="n">
        <v>97.93084</v>
      </c>
      <c r="BP22" s="252" t="n">
        <v>98.33675</v>
      </c>
      <c r="BQ22" s="252" t="n">
        <v>98.76948</v>
      </c>
      <c r="BR22" s="252" t="n">
        <v>99.19872</v>
      </c>
      <c r="BS22" s="252" t="n">
        <v>99.6355</v>
      </c>
      <c r="BT22" s="252" t="n">
        <v>100.0798</v>
      </c>
      <c r="BU22" s="252" t="n">
        <v>100.5317</v>
      </c>
      <c r="BV22" s="252" t="n">
        <v>100.991</v>
      </c>
    </row>
    <row r="23" customFormat="false" ht="11.1" hidden="false" customHeight="true" outlineLevel="0" collapsed="false">
      <c r="A23" s="642" t="s">
        <v>1257</v>
      </c>
      <c r="B23" s="643" t="s">
        <v>748</v>
      </c>
      <c r="C23" s="251" t="n">
        <v>93.7288912720409</v>
      </c>
      <c r="D23" s="251" t="n">
        <v>94.1625038953253</v>
      </c>
      <c r="E23" s="251" t="n">
        <v>94.493560332292</v>
      </c>
      <c r="F23" s="251" t="n">
        <v>94.5451073709995</v>
      </c>
      <c r="G23" s="251" t="n">
        <v>94.8037663442873</v>
      </c>
      <c r="H23" s="251" t="n">
        <v>95.0925840402137</v>
      </c>
      <c r="I23" s="251" t="n">
        <v>95.4767447823474</v>
      </c>
      <c r="J23" s="251" t="n">
        <v>95.7769916808748</v>
      </c>
      <c r="K23" s="251" t="n">
        <v>96.0585090593645</v>
      </c>
      <c r="L23" s="251" t="n">
        <v>96.1180567263832</v>
      </c>
      <c r="M23" s="251" t="n">
        <v>96.5145452083722</v>
      </c>
      <c r="N23" s="251" t="n">
        <v>97.0447343138983</v>
      </c>
      <c r="O23" s="251" t="n">
        <v>97.9397998293981</v>
      </c>
      <c r="P23" s="251" t="n">
        <v>98.564008342171</v>
      </c>
      <c r="Q23" s="251" t="n">
        <v>99.1485356386536</v>
      </c>
      <c r="R23" s="251" t="n">
        <v>99.8291466555898</v>
      </c>
      <c r="S23" s="251" t="n">
        <v>100.232487816934</v>
      </c>
      <c r="T23" s="251" t="n">
        <v>100.494324059429</v>
      </c>
      <c r="U23" s="251" t="n">
        <v>100.448597189379</v>
      </c>
      <c r="V23" s="251" t="n">
        <v>100.551967239451</v>
      </c>
      <c r="W23" s="251" t="n">
        <v>100.638376015949</v>
      </c>
      <c r="X23" s="251" t="n">
        <v>100.824251362912</v>
      </c>
      <c r="Y23" s="251" t="n">
        <v>100.789416709228</v>
      </c>
      <c r="Z23" s="251" t="n">
        <v>100.650299898938</v>
      </c>
      <c r="AA23" s="251" t="n">
        <v>100.498373031786</v>
      </c>
      <c r="AB23" s="251" t="n">
        <v>100.082087833476</v>
      </c>
      <c r="AC23" s="251" t="n">
        <v>99.4929164037512</v>
      </c>
      <c r="AD23" s="251" t="n">
        <v>98.5981489805235</v>
      </c>
      <c r="AE23" s="251" t="n">
        <v>97.7627374095363</v>
      </c>
      <c r="AF23" s="251" t="n">
        <v>96.8539719287011</v>
      </c>
      <c r="AG23" s="251" t="n">
        <v>96.0778527395891</v>
      </c>
      <c r="AH23" s="251" t="n">
        <v>94.8678792878794</v>
      </c>
      <c r="AI23" s="251" t="n">
        <v>93.4300517751433</v>
      </c>
      <c r="AJ23" s="251" t="n">
        <v>91.4726185577035</v>
      </c>
      <c r="AK23" s="251" t="n">
        <v>89.7978966556724</v>
      </c>
      <c r="AL23" s="251" t="n">
        <v>88.1141344253727</v>
      </c>
      <c r="AM23" s="251" t="n">
        <v>85.8700402984669</v>
      </c>
      <c r="AN23" s="251" t="n">
        <v>84.5816660878832</v>
      </c>
      <c r="AO23" s="251" t="n">
        <v>83.6977202252841</v>
      </c>
      <c r="AP23" s="251" t="n">
        <v>83.2152170557397</v>
      </c>
      <c r="AQ23" s="251" t="n">
        <v>83.1423671303073</v>
      </c>
      <c r="AR23" s="251" t="n">
        <v>83.4761847940571</v>
      </c>
      <c r="AS23" s="251" t="n">
        <v>84.8924064579214</v>
      </c>
      <c r="AT23" s="251" t="n">
        <v>85.5327569918361</v>
      </c>
      <c r="AU23" s="251" t="n">
        <v>86.0729728067337</v>
      </c>
      <c r="AV23" s="251" t="n">
        <v>86.4537201409852</v>
      </c>
      <c r="AW23" s="251" t="n">
        <v>86.83816683907</v>
      </c>
      <c r="AX23" s="251" t="n">
        <v>87.1669791393593</v>
      </c>
      <c r="AY23" s="251" t="n">
        <v>87.2329320249619</v>
      </c>
      <c r="AZ23" s="251" t="n">
        <v>87.6058942923283</v>
      </c>
      <c r="BA23" s="251" t="n">
        <v>88.0786409245676</v>
      </c>
      <c r="BB23" s="251" t="n">
        <v>88.9218172224226</v>
      </c>
      <c r="BC23" s="251" t="n">
        <v>89.3911486088501</v>
      </c>
      <c r="BD23" s="251" t="n">
        <v>89.7572803845933</v>
      </c>
      <c r="BE23" s="251" t="n">
        <v>89.8868527444275</v>
      </c>
      <c r="BF23" s="251" t="n">
        <v>90.1466051527201</v>
      </c>
      <c r="BG23" s="252" t="n">
        <v>90.40318</v>
      </c>
      <c r="BH23" s="252" t="n">
        <v>90.57544</v>
      </c>
      <c r="BI23" s="252" t="n">
        <v>90.8865</v>
      </c>
      <c r="BJ23" s="252" t="n">
        <v>91.25523</v>
      </c>
      <c r="BK23" s="252" t="n">
        <v>91.76724</v>
      </c>
      <c r="BL23" s="252" t="n">
        <v>92.18709</v>
      </c>
      <c r="BM23" s="252" t="n">
        <v>92.6004</v>
      </c>
      <c r="BN23" s="252" t="n">
        <v>93.01556</v>
      </c>
      <c r="BO23" s="252" t="n">
        <v>93.40949</v>
      </c>
      <c r="BP23" s="252" t="n">
        <v>93.79058</v>
      </c>
      <c r="BQ23" s="252" t="n">
        <v>94.16028</v>
      </c>
      <c r="BR23" s="252" t="n">
        <v>94.5146</v>
      </c>
      <c r="BS23" s="252" t="n">
        <v>94.85499</v>
      </c>
      <c r="BT23" s="252" t="n">
        <v>95.18145</v>
      </c>
      <c r="BU23" s="252" t="n">
        <v>95.49399</v>
      </c>
      <c r="BV23" s="252" t="n">
        <v>95.7926</v>
      </c>
    </row>
    <row r="24" customFormat="false" ht="11.1" hidden="false" customHeight="true" outlineLevel="0" collapsed="false">
      <c r="A24" s="642" t="s">
        <v>1258</v>
      </c>
      <c r="B24" s="643" t="s">
        <v>750</v>
      </c>
      <c r="C24" s="251" t="n">
        <v>95.1801255187117</v>
      </c>
      <c r="D24" s="251" t="n">
        <v>95.3977468062178</v>
      </c>
      <c r="E24" s="251" t="n">
        <v>95.529896360053</v>
      </c>
      <c r="F24" s="251" t="n">
        <v>95.3839212372933</v>
      </c>
      <c r="G24" s="251" t="n">
        <v>95.4896170309799</v>
      </c>
      <c r="H24" s="251" t="n">
        <v>95.6543307981887</v>
      </c>
      <c r="I24" s="251" t="n">
        <v>95.8976061192716</v>
      </c>
      <c r="J24" s="251" t="n">
        <v>96.1656981482608</v>
      </c>
      <c r="K24" s="251" t="n">
        <v>96.4781504655083</v>
      </c>
      <c r="L24" s="251" t="n">
        <v>96.840449375117</v>
      </c>
      <c r="M24" s="251" t="n">
        <v>97.2375075408035</v>
      </c>
      <c r="N24" s="251" t="n">
        <v>97.6748112666709</v>
      </c>
      <c r="O24" s="251" t="n">
        <v>98.2315183156324</v>
      </c>
      <c r="P24" s="251" t="n">
        <v>98.6899448396766</v>
      </c>
      <c r="Q24" s="251" t="n">
        <v>99.1292486017168</v>
      </c>
      <c r="R24" s="251" t="n">
        <v>99.6078696859772</v>
      </c>
      <c r="S24" s="251" t="n">
        <v>99.9650978608412</v>
      </c>
      <c r="T24" s="251" t="n">
        <v>100.259373210533</v>
      </c>
      <c r="U24" s="251" t="n">
        <v>100.492269876891</v>
      </c>
      <c r="V24" s="251" t="n">
        <v>100.65945896986</v>
      </c>
      <c r="W24" s="251" t="n">
        <v>100.762514631278</v>
      </c>
      <c r="X24" s="251" t="n">
        <v>100.816681459389</v>
      </c>
      <c r="Y24" s="251" t="n">
        <v>100.780036809021</v>
      </c>
      <c r="Z24" s="251" t="n">
        <v>100.667825278419</v>
      </c>
      <c r="AA24" s="251" t="n">
        <v>100.577345408538</v>
      </c>
      <c r="AB24" s="251" t="n">
        <v>100.24102621175</v>
      </c>
      <c r="AC24" s="251" t="n">
        <v>99.7561662290114</v>
      </c>
      <c r="AD24" s="251" t="n">
        <v>98.9951990211574</v>
      </c>
      <c r="AE24" s="251" t="n">
        <v>98.30893229589</v>
      </c>
      <c r="AF24" s="251" t="n">
        <v>97.5697996140448</v>
      </c>
      <c r="AG24" s="251" t="n">
        <v>97.0728573981075</v>
      </c>
      <c r="AH24" s="251" t="n">
        <v>96.0067004862428</v>
      </c>
      <c r="AI24" s="251" t="n">
        <v>94.6663853009362</v>
      </c>
      <c r="AJ24" s="251" t="n">
        <v>92.6073313569838</v>
      </c>
      <c r="AK24" s="251" t="n">
        <v>91.0521349886964</v>
      </c>
      <c r="AL24" s="251" t="n">
        <v>89.5562157108701</v>
      </c>
      <c r="AM24" s="251" t="n">
        <v>87.7557918249106</v>
      </c>
      <c r="AN24" s="251" t="n">
        <v>86.651263001952</v>
      </c>
      <c r="AO24" s="251" t="n">
        <v>85.8788475434</v>
      </c>
      <c r="AP24" s="251" t="n">
        <v>85.3756963803722</v>
      </c>
      <c r="AQ24" s="251" t="n">
        <v>85.3146444522953</v>
      </c>
      <c r="AR24" s="251" t="n">
        <v>85.6328426902868</v>
      </c>
      <c r="AS24" s="251" t="n">
        <v>86.9518249741346</v>
      </c>
      <c r="AT24" s="251" t="n">
        <v>87.562373134422</v>
      </c>
      <c r="AU24" s="251" t="n">
        <v>88.0860210509368</v>
      </c>
      <c r="AV24" s="251" t="n">
        <v>88.3189963411619</v>
      </c>
      <c r="AW24" s="251" t="n">
        <v>88.8216730570196</v>
      </c>
      <c r="AX24" s="251" t="n">
        <v>89.3902788159926</v>
      </c>
      <c r="AY24" s="251" t="n">
        <v>90.2578552990858</v>
      </c>
      <c r="AZ24" s="251" t="n">
        <v>90.7835378835359</v>
      </c>
      <c r="BA24" s="251" t="n">
        <v>91.2003682503477</v>
      </c>
      <c r="BB24" s="251" t="n">
        <v>91.41334780682</v>
      </c>
      <c r="BC24" s="251" t="n">
        <v>91.6837226828813</v>
      </c>
      <c r="BD24" s="251" t="n">
        <v>91.9164942858303</v>
      </c>
      <c r="BE24" s="251" t="n">
        <v>92.0339613730448</v>
      </c>
      <c r="BF24" s="251" t="n">
        <v>92.249802361736</v>
      </c>
      <c r="BG24" s="252" t="n">
        <v>92.48632</v>
      </c>
      <c r="BH24" s="252" t="n">
        <v>92.72362</v>
      </c>
      <c r="BI24" s="252" t="n">
        <v>93.01639</v>
      </c>
      <c r="BJ24" s="252" t="n">
        <v>93.34474</v>
      </c>
      <c r="BK24" s="252" t="n">
        <v>93.72834</v>
      </c>
      <c r="BL24" s="252" t="n">
        <v>94.11311</v>
      </c>
      <c r="BM24" s="252" t="n">
        <v>94.51873</v>
      </c>
      <c r="BN24" s="252" t="n">
        <v>94.99332</v>
      </c>
      <c r="BO24" s="252" t="n">
        <v>95.40452</v>
      </c>
      <c r="BP24" s="252" t="n">
        <v>95.80044</v>
      </c>
      <c r="BQ24" s="252" t="n">
        <v>96.17624</v>
      </c>
      <c r="BR24" s="252" t="n">
        <v>96.54529</v>
      </c>
      <c r="BS24" s="252" t="n">
        <v>96.90272</v>
      </c>
      <c r="BT24" s="252" t="n">
        <v>97.24853</v>
      </c>
      <c r="BU24" s="252" t="n">
        <v>97.58273</v>
      </c>
      <c r="BV24" s="252" t="n">
        <v>97.90532</v>
      </c>
    </row>
    <row r="25" customFormat="false" ht="11.1" hidden="false" customHeight="true" outlineLevel="0" collapsed="false">
      <c r="A25" s="642"/>
      <c r="B25" s="644" t="s">
        <v>1259</v>
      </c>
      <c r="C25" s="647"/>
      <c r="D25" s="647"/>
      <c r="E25" s="647"/>
      <c r="F25" s="647"/>
      <c r="G25" s="647"/>
      <c r="H25" s="647"/>
      <c r="I25" s="647"/>
      <c r="J25" s="647"/>
      <c r="K25" s="647"/>
      <c r="L25" s="647"/>
      <c r="M25" s="647"/>
      <c r="N25" s="647"/>
      <c r="O25" s="647"/>
      <c r="P25" s="647"/>
      <c r="Q25" s="647"/>
      <c r="R25" s="647"/>
      <c r="S25" s="647"/>
      <c r="T25" s="647"/>
      <c r="U25" s="647"/>
      <c r="V25" s="647"/>
      <c r="W25" s="647"/>
      <c r="X25" s="647"/>
      <c r="Y25" s="647"/>
      <c r="Z25" s="647"/>
      <c r="AA25" s="647"/>
      <c r="AB25" s="647"/>
      <c r="AC25" s="647"/>
      <c r="AD25" s="647"/>
      <c r="AE25" s="647"/>
      <c r="AF25" s="647"/>
      <c r="AG25" s="647"/>
      <c r="AH25" s="647"/>
      <c r="AI25" s="647"/>
      <c r="AJ25" s="647"/>
      <c r="AK25" s="647"/>
      <c r="AL25" s="647"/>
      <c r="AM25" s="647"/>
      <c r="AN25" s="647"/>
      <c r="AO25" s="647"/>
      <c r="AP25" s="647"/>
      <c r="AQ25" s="647"/>
      <c r="AR25" s="647"/>
      <c r="AS25" s="647"/>
      <c r="AT25" s="647"/>
      <c r="AU25" s="647"/>
      <c r="AV25" s="647"/>
      <c r="AW25" s="647"/>
      <c r="AX25" s="647"/>
      <c r="AY25" s="647"/>
      <c r="AZ25" s="647"/>
      <c r="BA25" s="647"/>
      <c r="BB25" s="647"/>
      <c r="BC25" s="647"/>
      <c r="BD25" s="647"/>
      <c r="BE25" s="647"/>
      <c r="BF25" s="647"/>
      <c r="BG25" s="648"/>
      <c r="BH25" s="648"/>
      <c r="BI25" s="648"/>
      <c r="BJ25" s="648"/>
      <c r="BK25" s="648"/>
      <c r="BL25" s="648"/>
      <c r="BM25" s="648"/>
      <c r="BN25" s="648"/>
      <c r="BO25" s="648"/>
      <c r="BP25" s="648"/>
      <c r="BQ25" s="648"/>
      <c r="BR25" s="648"/>
      <c r="BS25" s="648"/>
      <c r="BT25" s="648"/>
      <c r="BU25" s="648"/>
      <c r="BV25" s="648"/>
    </row>
    <row r="26" customFormat="false" ht="11.1" hidden="false" customHeight="true" outlineLevel="0" collapsed="false">
      <c r="A26" s="642" t="s">
        <v>1260</v>
      </c>
      <c r="B26" s="643" t="s">
        <v>734</v>
      </c>
      <c r="C26" s="77" t="n">
        <v>555.901286692151</v>
      </c>
      <c r="D26" s="77" t="n">
        <v>559.457674608181</v>
      </c>
      <c r="E26" s="77" t="n">
        <v>562.281732662518</v>
      </c>
      <c r="F26" s="77" t="n">
        <v>563.945724084419</v>
      </c>
      <c r="G26" s="77" t="n">
        <v>565.625924993422</v>
      </c>
      <c r="H26" s="77" t="n">
        <v>566.894598618786</v>
      </c>
      <c r="I26" s="77" t="n">
        <v>566.101111854318</v>
      </c>
      <c r="J26" s="77" t="n">
        <v>567.78470574205</v>
      </c>
      <c r="K26" s="77" t="n">
        <v>570.294747175787</v>
      </c>
      <c r="L26" s="77" t="n">
        <v>575.603384332388</v>
      </c>
      <c r="M26" s="77" t="n">
        <v>578.287209725495</v>
      </c>
      <c r="N26" s="77" t="n">
        <v>580.318371531965</v>
      </c>
      <c r="O26" s="77" t="n">
        <v>581.530154838376</v>
      </c>
      <c r="P26" s="77" t="n">
        <v>582.381025656639</v>
      </c>
      <c r="Q26" s="77" t="n">
        <v>582.70426907333</v>
      </c>
      <c r="R26" s="77" t="n">
        <v>581.331158821289</v>
      </c>
      <c r="S26" s="77" t="n">
        <v>581.475692135212</v>
      </c>
      <c r="T26" s="77" t="n">
        <v>581.969142747936</v>
      </c>
      <c r="U26" s="77" t="n">
        <v>583.800068889809</v>
      </c>
      <c r="V26" s="77" t="n">
        <v>584.249935427376</v>
      </c>
      <c r="W26" s="77" t="n">
        <v>584.307300590983</v>
      </c>
      <c r="X26" s="77" t="n">
        <v>583.059587565299</v>
      </c>
      <c r="Y26" s="77" t="n">
        <v>583.016382592487</v>
      </c>
      <c r="Z26" s="77" t="n">
        <v>583.265108857214</v>
      </c>
      <c r="AA26" s="77" t="n">
        <v>584.524883407847</v>
      </c>
      <c r="AB26" s="77" t="n">
        <v>584.818134361379</v>
      </c>
      <c r="AC26" s="77" t="n">
        <v>584.863978766175</v>
      </c>
      <c r="AD26" s="77" t="n">
        <v>584.968438861623</v>
      </c>
      <c r="AE26" s="77" t="n">
        <v>584.289953489408</v>
      </c>
      <c r="AF26" s="77" t="n">
        <v>583.134544888919</v>
      </c>
      <c r="AG26" s="77" t="n">
        <v>579.155686111066</v>
      </c>
      <c r="AH26" s="77" t="n">
        <v>578.806326265842</v>
      </c>
      <c r="AI26" s="77" t="n">
        <v>579.739938404158</v>
      </c>
      <c r="AJ26" s="77" t="n">
        <v>586.61185355269</v>
      </c>
      <c r="AK26" s="77" t="n">
        <v>586.619911388079</v>
      </c>
      <c r="AL26" s="77" t="n">
        <v>584.419442937002</v>
      </c>
      <c r="AM26" s="77" t="n">
        <v>574.26665857004</v>
      </c>
      <c r="AN26" s="77" t="n">
        <v>571.956979768092</v>
      </c>
      <c r="AO26" s="77" t="n">
        <v>571.74661690174</v>
      </c>
      <c r="AP26" s="77" t="n">
        <v>577.967902444185</v>
      </c>
      <c r="AQ26" s="77" t="n">
        <v>578.706922094126</v>
      </c>
      <c r="AR26" s="77" t="n">
        <v>578.296008324762</v>
      </c>
      <c r="AS26" s="77" t="n">
        <v>574.706933399333</v>
      </c>
      <c r="AT26" s="77" t="n">
        <v>573.517323593932</v>
      </c>
      <c r="AU26" s="77" t="n">
        <v>572.698951171796</v>
      </c>
      <c r="AV26" s="77" t="n">
        <v>572.290708689079</v>
      </c>
      <c r="AW26" s="77" t="n">
        <v>572.185641616363</v>
      </c>
      <c r="AX26" s="77" t="n">
        <v>572.422642509799</v>
      </c>
      <c r="AY26" s="77" t="n">
        <v>572.784334795513</v>
      </c>
      <c r="AZ26" s="77" t="n">
        <v>573.86850405166</v>
      </c>
      <c r="BA26" s="77" t="n">
        <v>575.457773704366</v>
      </c>
      <c r="BB26" s="77" t="n">
        <v>578.775869688913</v>
      </c>
      <c r="BC26" s="77" t="n">
        <v>580.457545683273</v>
      </c>
      <c r="BD26" s="77" t="n">
        <v>581.726527622729</v>
      </c>
      <c r="BE26" s="77" t="n">
        <v>582.256258375838</v>
      </c>
      <c r="BF26" s="77" t="n">
        <v>582.94477005407</v>
      </c>
      <c r="BG26" s="78" t="n">
        <v>583.4655</v>
      </c>
      <c r="BH26" s="78" t="n">
        <v>583.5674</v>
      </c>
      <c r="BI26" s="78" t="n">
        <v>583.9409</v>
      </c>
      <c r="BJ26" s="78" t="n">
        <v>584.3349</v>
      </c>
      <c r="BK26" s="78" t="n">
        <v>584.4918</v>
      </c>
      <c r="BL26" s="78" t="n">
        <v>585.1199</v>
      </c>
      <c r="BM26" s="78" t="n">
        <v>585.9617</v>
      </c>
      <c r="BN26" s="78" t="n">
        <v>587.4178</v>
      </c>
      <c r="BO26" s="78" t="n">
        <v>588.3862</v>
      </c>
      <c r="BP26" s="78" t="n">
        <v>589.2677</v>
      </c>
      <c r="BQ26" s="78" t="n">
        <v>589.991</v>
      </c>
      <c r="BR26" s="78" t="n">
        <v>590.7519</v>
      </c>
      <c r="BS26" s="78" t="n">
        <v>591.4792</v>
      </c>
      <c r="BT26" s="78" t="n">
        <v>592.1729</v>
      </c>
      <c r="BU26" s="78" t="n">
        <v>592.833</v>
      </c>
      <c r="BV26" s="78" t="n">
        <v>593.4595</v>
      </c>
    </row>
    <row r="27" customFormat="false" ht="11.1" hidden="false" customHeight="true" outlineLevel="0" collapsed="false">
      <c r="A27" s="642" t="s">
        <v>1261</v>
      </c>
      <c r="B27" s="643" t="s">
        <v>736</v>
      </c>
      <c r="C27" s="77" t="n">
        <v>1473.8112365634</v>
      </c>
      <c r="D27" s="77" t="n">
        <v>1482.96903502655</v>
      </c>
      <c r="E27" s="77" t="n">
        <v>1490.52755983447</v>
      </c>
      <c r="F27" s="77" t="n">
        <v>1495.90127493357</v>
      </c>
      <c r="G27" s="77" t="n">
        <v>1500.7004044712</v>
      </c>
      <c r="H27" s="77" t="n">
        <v>1504.33941239378</v>
      </c>
      <c r="I27" s="77" t="n">
        <v>1501.46261337185</v>
      </c>
      <c r="J27" s="77" t="n">
        <v>1506.79814206143</v>
      </c>
      <c r="K27" s="77" t="n">
        <v>1514.99031313306</v>
      </c>
      <c r="L27" s="77" t="n">
        <v>1530.7423856334</v>
      </c>
      <c r="M27" s="77" t="n">
        <v>1541.12039718411</v>
      </c>
      <c r="N27" s="77" t="n">
        <v>1550.82760683186</v>
      </c>
      <c r="O27" s="77" t="n">
        <v>1563.81560064061</v>
      </c>
      <c r="P27" s="77" t="n">
        <v>1569.21751693448</v>
      </c>
      <c r="Q27" s="77" t="n">
        <v>1570.98494177742</v>
      </c>
      <c r="R27" s="77" t="n">
        <v>1561.5834264289</v>
      </c>
      <c r="S27" s="77" t="n">
        <v>1561.73270492539</v>
      </c>
      <c r="T27" s="77" t="n">
        <v>1563.89832852637</v>
      </c>
      <c r="U27" s="77" t="n">
        <v>1572.63284148324</v>
      </c>
      <c r="V27" s="77" t="n">
        <v>1575.41674710462</v>
      </c>
      <c r="W27" s="77" t="n">
        <v>1576.80258964191</v>
      </c>
      <c r="X27" s="77" t="n">
        <v>1573.84938945353</v>
      </c>
      <c r="Y27" s="77" t="n">
        <v>1574.64484055387</v>
      </c>
      <c r="Z27" s="77" t="n">
        <v>1576.24796330133</v>
      </c>
      <c r="AA27" s="77" t="n">
        <v>1581.7434856758</v>
      </c>
      <c r="AB27" s="77" t="n">
        <v>1582.64840573259</v>
      </c>
      <c r="AC27" s="77" t="n">
        <v>1582.04745145159</v>
      </c>
      <c r="AD27" s="77" t="n">
        <v>1579.10466521993</v>
      </c>
      <c r="AE27" s="77" t="n">
        <v>1576.118930473</v>
      </c>
      <c r="AF27" s="77" t="n">
        <v>1572.25428959795</v>
      </c>
      <c r="AG27" s="77" t="n">
        <v>1562.2547245826</v>
      </c>
      <c r="AH27" s="77" t="n">
        <v>1560.57428496039</v>
      </c>
      <c r="AI27" s="77" t="n">
        <v>1561.95695271916</v>
      </c>
      <c r="AJ27" s="77" t="n">
        <v>1579.99434375032</v>
      </c>
      <c r="AK27" s="77" t="n">
        <v>1577.3095143525</v>
      </c>
      <c r="AL27" s="77" t="n">
        <v>1567.49408041712</v>
      </c>
      <c r="AM27" s="77" t="n">
        <v>1529.26005060705</v>
      </c>
      <c r="AN27" s="77" t="n">
        <v>1521.14940109937</v>
      </c>
      <c r="AO27" s="77" t="n">
        <v>1521.87414055696</v>
      </c>
      <c r="AP27" s="77" t="n">
        <v>1549.89529101675</v>
      </c>
      <c r="AQ27" s="77" t="n">
        <v>1554.44504187718</v>
      </c>
      <c r="AR27" s="77" t="n">
        <v>1553.98441517516</v>
      </c>
      <c r="AS27" s="77" t="n">
        <v>1539.49725293073</v>
      </c>
      <c r="AT27" s="77" t="n">
        <v>1535.77798958884</v>
      </c>
      <c r="AU27" s="77" t="n">
        <v>1533.8104671695</v>
      </c>
      <c r="AV27" s="77" t="n">
        <v>1534.99806492517</v>
      </c>
      <c r="AW27" s="77" t="n">
        <v>1535.48148991159</v>
      </c>
      <c r="AX27" s="77" t="n">
        <v>1536.66412138122</v>
      </c>
      <c r="AY27" s="77" t="n">
        <v>1537.40520799229</v>
      </c>
      <c r="AZ27" s="77" t="n">
        <v>1540.84181593468</v>
      </c>
      <c r="BA27" s="77" t="n">
        <v>1545.8331938666</v>
      </c>
      <c r="BB27" s="77" t="n">
        <v>1556.79122468022</v>
      </c>
      <c r="BC27" s="77" t="n">
        <v>1561.58323042212</v>
      </c>
      <c r="BD27" s="77" t="n">
        <v>1564.62109398445</v>
      </c>
      <c r="BE27" s="77" t="n">
        <v>1563.52144966869</v>
      </c>
      <c r="BF27" s="77" t="n">
        <v>1564.83855314577</v>
      </c>
      <c r="BG27" s="78" t="n">
        <v>1566.189</v>
      </c>
      <c r="BH27" s="78" t="n">
        <v>1567.657</v>
      </c>
      <c r="BI27" s="78" t="n">
        <v>1569.011</v>
      </c>
      <c r="BJ27" s="78" t="n">
        <v>1570.335</v>
      </c>
      <c r="BK27" s="78" t="n">
        <v>1570.714</v>
      </c>
      <c r="BL27" s="78" t="n">
        <v>1572.665</v>
      </c>
      <c r="BM27" s="78" t="n">
        <v>1575.274</v>
      </c>
      <c r="BN27" s="78" t="n">
        <v>1579.618</v>
      </c>
      <c r="BO27" s="78" t="n">
        <v>1582.734</v>
      </c>
      <c r="BP27" s="78" t="n">
        <v>1585.698</v>
      </c>
      <c r="BQ27" s="78" t="n">
        <v>1588.49</v>
      </c>
      <c r="BR27" s="78" t="n">
        <v>1591.169</v>
      </c>
      <c r="BS27" s="78" t="n">
        <v>1593.713</v>
      </c>
      <c r="BT27" s="78" t="n">
        <v>1596.121</v>
      </c>
      <c r="BU27" s="78" t="n">
        <v>1598.395</v>
      </c>
      <c r="BV27" s="78" t="n">
        <v>1600.534</v>
      </c>
    </row>
    <row r="28" customFormat="false" ht="11.1" hidden="false" customHeight="true" outlineLevel="0" collapsed="false">
      <c r="A28" s="642" t="s">
        <v>1262</v>
      </c>
      <c r="B28" s="643" t="s">
        <v>738</v>
      </c>
      <c r="C28" s="77" t="n">
        <v>1411.51492037956</v>
      </c>
      <c r="D28" s="77" t="n">
        <v>1417.68208430837</v>
      </c>
      <c r="E28" s="77" t="n">
        <v>1422.42986419119</v>
      </c>
      <c r="F28" s="77" t="n">
        <v>1425.01738719014</v>
      </c>
      <c r="G28" s="77" t="n">
        <v>1427.48205360942</v>
      </c>
      <c r="H28" s="77" t="n">
        <v>1429.08299061113</v>
      </c>
      <c r="I28" s="77" t="n">
        <v>1427.03670244928</v>
      </c>
      <c r="J28" s="77" t="n">
        <v>1428.99780242536</v>
      </c>
      <c r="K28" s="77" t="n">
        <v>1432.18279479337</v>
      </c>
      <c r="L28" s="77" t="n">
        <v>1439.04586377221</v>
      </c>
      <c r="M28" s="77" t="n">
        <v>1442.83800275991</v>
      </c>
      <c r="N28" s="77" t="n">
        <v>1446.01339597537</v>
      </c>
      <c r="O28" s="77" t="n">
        <v>1449.23743147051</v>
      </c>
      <c r="P28" s="77" t="n">
        <v>1450.68029210253</v>
      </c>
      <c r="Q28" s="77" t="n">
        <v>1451.00736592336</v>
      </c>
      <c r="R28" s="77" t="n">
        <v>1448.07592824271</v>
      </c>
      <c r="S28" s="77" t="n">
        <v>1447.77847195887</v>
      </c>
      <c r="T28" s="77" t="n">
        <v>1447.97227238155</v>
      </c>
      <c r="U28" s="77" t="n">
        <v>1449.81666978529</v>
      </c>
      <c r="V28" s="77" t="n">
        <v>1450.12347841512</v>
      </c>
      <c r="W28" s="77" t="n">
        <v>1450.05203854557</v>
      </c>
      <c r="X28" s="77" t="n">
        <v>1448.31990476664</v>
      </c>
      <c r="Y28" s="77" t="n">
        <v>1448.45380195583</v>
      </c>
      <c r="Z28" s="77" t="n">
        <v>1449.17128470316</v>
      </c>
      <c r="AA28" s="77" t="n">
        <v>1451.7696867051</v>
      </c>
      <c r="AB28" s="77" t="n">
        <v>1452.68134029631</v>
      </c>
      <c r="AC28" s="77" t="n">
        <v>1453.20357917327</v>
      </c>
      <c r="AD28" s="77" t="n">
        <v>1455.62893267589</v>
      </c>
      <c r="AE28" s="77" t="n">
        <v>1453.65294511943</v>
      </c>
      <c r="AF28" s="77" t="n">
        <v>1449.5681458438</v>
      </c>
      <c r="AG28" s="77" t="n">
        <v>1435.94174090959</v>
      </c>
      <c r="AH28" s="77" t="n">
        <v>1433.21391365018</v>
      </c>
      <c r="AI28" s="77" t="n">
        <v>1433.95187012615</v>
      </c>
      <c r="AJ28" s="77" t="n">
        <v>1449.34444453145</v>
      </c>
      <c r="AK28" s="77" t="n">
        <v>1448.62234283274</v>
      </c>
      <c r="AL28" s="77" t="n">
        <v>1442.97439922397</v>
      </c>
      <c r="AM28" s="77" t="n">
        <v>1420.08830026686</v>
      </c>
      <c r="AN28" s="77" t="n">
        <v>1413.82290791667</v>
      </c>
      <c r="AO28" s="77" t="n">
        <v>1411.86590873512</v>
      </c>
      <c r="AP28" s="77" t="n">
        <v>1423.34698079184</v>
      </c>
      <c r="AQ28" s="77" t="n">
        <v>1423.15950939536</v>
      </c>
      <c r="AR28" s="77" t="n">
        <v>1420.4331726153</v>
      </c>
      <c r="AS28" s="77" t="n">
        <v>1409.2981625518</v>
      </c>
      <c r="AT28" s="77" t="n">
        <v>1405.8964509295</v>
      </c>
      <c r="AU28" s="77" t="n">
        <v>1404.35822984854</v>
      </c>
      <c r="AV28" s="77" t="n">
        <v>1406.58227621768</v>
      </c>
      <c r="AW28" s="77" t="n">
        <v>1407.34695353779</v>
      </c>
      <c r="AX28" s="77" t="n">
        <v>1408.55103871765</v>
      </c>
      <c r="AY28" s="77" t="n">
        <v>1410.48998897579</v>
      </c>
      <c r="AZ28" s="77" t="n">
        <v>1412.35129696124</v>
      </c>
      <c r="BA28" s="77" t="n">
        <v>1414.43041989254</v>
      </c>
      <c r="BB28" s="77" t="n">
        <v>1416.9207900919</v>
      </c>
      <c r="BC28" s="77" t="n">
        <v>1419.29046867323</v>
      </c>
      <c r="BD28" s="77" t="n">
        <v>1421.73288795875</v>
      </c>
      <c r="BE28" s="77" t="n">
        <v>1425.29597462762</v>
      </c>
      <c r="BF28" s="77" t="n">
        <v>1427.09793031214</v>
      </c>
      <c r="BG28" s="78" t="n">
        <v>1428.187</v>
      </c>
      <c r="BH28" s="78" t="n">
        <v>1427.898</v>
      </c>
      <c r="BI28" s="78" t="n">
        <v>1428.058</v>
      </c>
      <c r="BJ28" s="78" t="n">
        <v>1428.004</v>
      </c>
      <c r="BK28" s="78" t="n">
        <v>1426.372</v>
      </c>
      <c r="BL28" s="78" t="n">
        <v>1426.91</v>
      </c>
      <c r="BM28" s="78" t="n">
        <v>1428.255</v>
      </c>
      <c r="BN28" s="78" t="n">
        <v>1431.853</v>
      </c>
      <c r="BO28" s="78" t="n">
        <v>1433.728</v>
      </c>
      <c r="BP28" s="78" t="n">
        <v>1435.326</v>
      </c>
      <c r="BQ28" s="78" t="n">
        <v>1436.484</v>
      </c>
      <c r="BR28" s="78" t="n">
        <v>1437.65</v>
      </c>
      <c r="BS28" s="78" t="n">
        <v>1438.662</v>
      </c>
      <c r="BT28" s="78" t="n">
        <v>1439.518</v>
      </c>
      <c r="BU28" s="78" t="n">
        <v>1440.22</v>
      </c>
      <c r="BV28" s="78" t="n">
        <v>1440.766</v>
      </c>
    </row>
    <row r="29" customFormat="false" ht="11.1" hidden="false" customHeight="true" outlineLevel="0" collapsed="false">
      <c r="A29" s="642" t="s">
        <v>1263</v>
      </c>
      <c r="B29" s="643" t="s">
        <v>740</v>
      </c>
      <c r="C29" s="77" t="n">
        <v>612.357487040424</v>
      </c>
      <c r="D29" s="77" t="n">
        <v>615.373601240784</v>
      </c>
      <c r="E29" s="77" t="n">
        <v>618.367093231126</v>
      </c>
      <c r="F29" s="77" t="n">
        <v>622.686794695948</v>
      </c>
      <c r="G29" s="77" t="n">
        <v>624.623418502875</v>
      </c>
      <c r="H29" s="77" t="n">
        <v>625.525796336408</v>
      </c>
      <c r="I29" s="77" t="n">
        <v>622.600500202817</v>
      </c>
      <c r="J29" s="77" t="n">
        <v>623.529457084857</v>
      </c>
      <c r="K29" s="77" t="n">
        <v>625.519238988799</v>
      </c>
      <c r="L29" s="77" t="n">
        <v>630.782407306629</v>
      </c>
      <c r="M29" s="77" t="n">
        <v>633.234418210386</v>
      </c>
      <c r="N29" s="77" t="n">
        <v>635.087833092057</v>
      </c>
      <c r="O29" s="77" t="n">
        <v>635.421810573797</v>
      </c>
      <c r="P29" s="77" t="n">
        <v>636.768664444676</v>
      </c>
      <c r="Q29" s="77" t="n">
        <v>638.207553326852</v>
      </c>
      <c r="R29" s="77" t="n">
        <v>640.444889281772</v>
      </c>
      <c r="S29" s="77" t="n">
        <v>641.538039140453</v>
      </c>
      <c r="T29" s="77" t="n">
        <v>642.193414964343</v>
      </c>
      <c r="U29" s="77" t="n">
        <v>641.392736381423</v>
      </c>
      <c r="V29" s="77" t="n">
        <v>641.936274414746</v>
      </c>
      <c r="W29" s="77" t="n">
        <v>642.805748692292</v>
      </c>
      <c r="X29" s="77" t="n">
        <v>643.24068746812</v>
      </c>
      <c r="Y29" s="77" t="n">
        <v>645.332388043569</v>
      </c>
      <c r="Z29" s="77" t="n">
        <v>648.320378672696</v>
      </c>
      <c r="AA29" s="77" t="n">
        <v>655.664470476826</v>
      </c>
      <c r="AB29" s="77" t="n">
        <v>657.85018287232</v>
      </c>
      <c r="AC29" s="77" t="n">
        <v>658.3373269805</v>
      </c>
      <c r="AD29" s="77" t="n">
        <v>654.788422099381</v>
      </c>
      <c r="AE29" s="77" t="n">
        <v>653.631540159426</v>
      </c>
      <c r="AF29" s="77" t="n">
        <v>652.52920045865</v>
      </c>
      <c r="AG29" s="77" t="n">
        <v>650.054344718284</v>
      </c>
      <c r="AH29" s="77" t="n">
        <v>650.131383204939</v>
      </c>
      <c r="AI29" s="77" t="n">
        <v>651.333257639846</v>
      </c>
      <c r="AJ29" s="77" t="n">
        <v>658.28021380101</v>
      </c>
      <c r="AK29" s="77" t="n">
        <v>658.266575798919</v>
      </c>
      <c r="AL29" s="77" t="n">
        <v>655.912589411577</v>
      </c>
      <c r="AM29" s="77" t="n">
        <v>645.890216954211</v>
      </c>
      <c r="AN29" s="77" t="n">
        <v>642.851562059947</v>
      </c>
      <c r="AO29" s="77" t="n">
        <v>641.468587044011</v>
      </c>
      <c r="AP29" s="77" t="n">
        <v>645.114559326687</v>
      </c>
      <c r="AQ29" s="77" t="n">
        <v>644.512993502196</v>
      </c>
      <c r="AR29" s="77" t="n">
        <v>643.037156990821</v>
      </c>
      <c r="AS29" s="77" t="n">
        <v>638.25135392455</v>
      </c>
      <c r="AT29" s="77" t="n">
        <v>636.853747940417</v>
      </c>
      <c r="AU29" s="77" t="n">
        <v>636.408643170409</v>
      </c>
      <c r="AV29" s="77" t="n">
        <v>637.936422408528</v>
      </c>
      <c r="AW29" s="77" t="n">
        <v>638.631032971271</v>
      </c>
      <c r="AX29" s="77" t="n">
        <v>639.51285765264</v>
      </c>
      <c r="AY29" s="77" t="n">
        <v>640.660900399051</v>
      </c>
      <c r="AZ29" s="77" t="n">
        <v>641.857900357857</v>
      </c>
      <c r="BA29" s="77" t="n">
        <v>643.182861475474</v>
      </c>
      <c r="BB29" s="77" t="n">
        <v>644.963667166353</v>
      </c>
      <c r="BC29" s="77" t="n">
        <v>646.298638040759</v>
      </c>
      <c r="BD29" s="77" t="n">
        <v>647.51565751314</v>
      </c>
      <c r="BE29" s="77" t="n">
        <v>648.739019594769</v>
      </c>
      <c r="BF29" s="77" t="n">
        <v>649.626915754647</v>
      </c>
      <c r="BG29" s="78" t="n">
        <v>650.3036</v>
      </c>
      <c r="BH29" s="78" t="n">
        <v>650.5157</v>
      </c>
      <c r="BI29" s="78" t="n">
        <v>650.9602</v>
      </c>
      <c r="BJ29" s="78" t="n">
        <v>651.3837</v>
      </c>
      <c r="BK29" s="78" t="n">
        <v>651.3754</v>
      </c>
      <c r="BL29" s="78" t="n">
        <v>652.065</v>
      </c>
      <c r="BM29" s="78" t="n">
        <v>653.0416</v>
      </c>
      <c r="BN29" s="78" t="n">
        <v>654.8716</v>
      </c>
      <c r="BO29" s="78" t="n">
        <v>655.9976</v>
      </c>
      <c r="BP29" s="78" t="n">
        <v>656.9858</v>
      </c>
      <c r="BQ29" s="78" t="n">
        <v>657.7895</v>
      </c>
      <c r="BR29" s="78" t="n">
        <v>658.5373</v>
      </c>
      <c r="BS29" s="78" t="n">
        <v>659.1823</v>
      </c>
      <c r="BT29" s="78" t="n">
        <v>659.7246</v>
      </c>
      <c r="BU29" s="78" t="n">
        <v>660.1642</v>
      </c>
      <c r="BV29" s="78" t="n">
        <v>660.5012</v>
      </c>
    </row>
    <row r="30" customFormat="false" ht="11.1" hidden="false" customHeight="true" outlineLevel="0" collapsed="false">
      <c r="A30" s="642" t="s">
        <v>1264</v>
      </c>
      <c r="B30" s="643" t="s">
        <v>742</v>
      </c>
      <c r="C30" s="77" t="n">
        <v>1821.67229882771</v>
      </c>
      <c r="D30" s="77" t="n">
        <v>1832.79023652928</v>
      </c>
      <c r="E30" s="77" t="n">
        <v>1841.17131585564</v>
      </c>
      <c r="F30" s="77" t="n">
        <v>1844.40874334562</v>
      </c>
      <c r="G30" s="77" t="n">
        <v>1849.12120101746</v>
      </c>
      <c r="H30" s="77" t="n">
        <v>1852.90189540997</v>
      </c>
      <c r="I30" s="77" t="n">
        <v>1852.32971535256</v>
      </c>
      <c r="J30" s="77" t="n">
        <v>1856.81271656437</v>
      </c>
      <c r="K30" s="77" t="n">
        <v>1862.9297878748</v>
      </c>
      <c r="L30" s="77" t="n">
        <v>1874.36948312581</v>
      </c>
      <c r="M30" s="77" t="n">
        <v>1880.98827925202</v>
      </c>
      <c r="N30" s="77" t="n">
        <v>1886.4747300954</v>
      </c>
      <c r="O30" s="77" t="n">
        <v>1891.46579254457</v>
      </c>
      <c r="P30" s="77" t="n">
        <v>1894.20983515577</v>
      </c>
      <c r="Q30" s="77" t="n">
        <v>1895.34381481763</v>
      </c>
      <c r="R30" s="77" t="n">
        <v>1891.66701893663</v>
      </c>
      <c r="S30" s="77" t="n">
        <v>1891.98140714497</v>
      </c>
      <c r="T30" s="77" t="n">
        <v>1893.08626684912</v>
      </c>
      <c r="U30" s="77" t="n">
        <v>1898.14275664063</v>
      </c>
      <c r="V30" s="77" t="n">
        <v>1898.45769039274</v>
      </c>
      <c r="W30" s="77" t="n">
        <v>1897.19222669701</v>
      </c>
      <c r="X30" s="77" t="n">
        <v>1890.05577512914</v>
      </c>
      <c r="Y30" s="77" t="n">
        <v>1888.84745935593</v>
      </c>
      <c r="Z30" s="77" t="n">
        <v>1889.27668895309</v>
      </c>
      <c r="AA30" s="77" t="n">
        <v>1893.32862587243</v>
      </c>
      <c r="AB30" s="77" t="n">
        <v>1895.54407474648</v>
      </c>
      <c r="AC30" s="77" t="n">
        <v>1897.90819752705</v>
      </c>
      <c r="AD30" s="77" t="n">
        <v>1905.95198039943</v>
      </c>
      <c r="AE30" s="77" t="n">
        <v>1904.46521135407</v>
      </c>
      <c r="AF30" s="77" t="n">
        <v>1898.97887657626</v>
      </c>
      <c r="AG30" s="77" t="n">
        <v>1877.66959910508</v>
      </c>
      <c r="AH30" s="77" t="n">
        <v>1873.05166558307</v>
      </c>
      <c r="AI30" s="77" t="n">
        <v>1873.30169904929</v>
      </c>
      <c r="AJ30" s="77" t="n">
        <v>1889.89168831174</v>
      </c>
      <c r="AK30" s="77" t="n">
        <v>1891.27366414848</v>
      </c>
      <c r="AL30" s="77" t="n">
        <v>1888.91961536747</v>
      </c>
      <c r="AM30" s="77" t="n">
        <v>1874.12601722452</v>
      </c>
      <c r="AN30" s="77" t="n">
        <v>1870.82756276619</v>
      </c>
      <c r="AO30" s="77" t="n">
        <v>1870.32072724828</v>
      </c>
      <c r="AP30" s="77" t="n">
        <v>1880.12468057905</v>
      </c>
      <c r="AQ30" s="77" t="n">
        <v>1879.56170551078</v>
      </c>
      <c r="AR30" s="77" t="n">
        <v>1876.15097195174</v>
      </c>
      <c r="AS30" s="77" t="n">
        <v>1863.28008434902</v>
      </c>
      <c r="AT30" s="77" t="n">
        <v>1859.13313047309</v>
      </c>
      <c r="AU30" s="77" t="n">
        <v>1857.09771477104</v>
      </c>
      <c r="AV30" s="77" t="n">
        <v>1858.5872621593</v>
      </c>
      <c r="AW30" s="77" t="n">
        <v>1859.71485411771</v>
      </c>
      <c r="AX30" s="77" t="n">
        <v>1861.8939155627</v>
      </c>
      <c r="AY30" s="77" t="n">
        <v>1865.40535818235</v>
      </c>
      <c r="AZ30" s="77" t="n">
        <v>1869.47667483443</v>
      </c>
      <c r="BA30" s="77" t="n">
        <v>1874.38877720701</v>
      </c>
      <c r="BB30" s="77" t="n">
        <v>1882.14158384395</v>
      </c>
      <c r="BC30" s="77" t="n">
        <v>1887.23531874967</v>
      </c>
      <c r="BD30" s="77" t="n">
        <v>1891.66990046801</v>
      </c>
      <c r="BE30" s="77" t="n">
        <v>1895.57773944039</v>
      </c>
      <c r="BF30" s="77" t="n">
        <v>1898.59470695292</v>
      </c>
      <c r="BG30" s="78" t="n">
        <v>1900.853</v>
      </c>
      <c r="BH30" s="78" t="n">
        <v>1901.028</v>
      </c>
      <c r="BI30" s="78" t="n">
        <v>1902.763</v>
      </c>
      <c r="BJ30" s="78" t="n">
        <v>1904.735</v>
      </c>
      <c r="BK30" s="78" t="n">
        <v>1906.337</v>
      </c>
      <c r="BL30" s="78" t="n">
        <v>1909.234</v>
      </c>
      <c r="BM30" s="78" t="n">
        <v>1912.821</v>
      </c>
      <c r="BN30" s="78" t="n">
        <v>1918.285</v>
      </c>
      <c r="BO30" s="78" t="n">
        <v>1922.362</v>
      </c>
      <c r="BP30" s="78" t="n">
        <v>1926.238</v>
      </c>
      <c r="BQ30" s="78" t="n">
        <v>1929.682</v>
      </c>
      <c r="BR30" s="78" t="n">
        <v>1933.329</v>
      </c>
      <c r="BS30" s="78" t="n">
        <v>1936.949</v>
      </c>
      <c r="BT30" s="78" t="n">
        <v>1940.542</v>
      </c>
      <c r="BU30" s="78" t="n">
        <v>1944.108</v>
      </c>
      <c r="BV30" s="78" t="n">
        <v>1947.645</v>
      </c>
    </row>
    <row r="31" customFormat="false" ht="11.1" hidden="false" customHeight="true" outlineLevel="0" collapsed="false">
      <c r="A31" s="642" t="s">
        <v>1265</v>
      </c>
      <c r="B31" s="643" t="s">
        <v>744</v>
      </c>
      <c r="C31" s="77" t="n">
        <v>474.859148296319</v>
      </c>
      <c r="D31" s="77" t="n">
        <v>476.667385158186</v>
      </c>
      <c r="E31" s="77" t="n">
        <v>478.420222412218</v>
      </c>
      <c r="F31" s="77" t="n">
        <v>480.669487849679</v>
      </c>
      <c r="G31" s="77" t="n">
        <v>481.897655044594</v>
      </c>
      <c r="H31" s="77" t="n">
        <v>482.656551788226</v>
      </c>
      <c r="I31" s="77" t="n">
        <v>481.480467847131</v>
      </c>
      <c r="J31" s="77" t="n">
        <v>482.40010636328</v>
      </c>
      <c r="K31" s="77" t="n">
        <v>483.949757103229</v>
      </c>
      <c r="L31" s="77" t="n">
        <v>487.696910406728</v>
      </c>
      <c r="M31" s="77" t="n">
        <v>489.330967839463</v>
      </c>
      <c r="N31" s="77" t="n">
        <v>490.419419741184</v>
      </c>
      <c r="O31" s="77" t="n">
        <v>489.916376516835</v>
      </c>
      <c r="P31" s="77" t="n">
        <v>490.698034552821</v>
      </c>
      <c r="Q31" s="77" t="n">
        <v>491.718504254085</v>
      </c>
      <c r="R31" s="77" t="n">
        <v>493.535931929671</v>
      </c>
      <c r="S31" s="77" t="n">
        <v>494.61541522971</v>
      </c>
      <c r="T31" s="77" t="n">
        <v>495.515100463247</v>
      </c>
      <c r="U31" s="77" t="n">
        <v>496.253598007685</v>
      </c>
      <c r="V31" s="77" t="n">
        <v>496.779729325161</v>
      </c>
      <c r="W31" s="77" t="n">
        <v>497.11210479308</v>
      </c>
      <c r="X31" s="77" t="n">
        <v>496.716699295166</v>
      </c>
      <c r="Y31" s="77" t="n">
        <v>497.062081901178</v>
      </c>
      <c r="Z31" s="77" t="n">
        <v>497.614227494839</v>
      </c>
      <c r="AA31" s="77" t="n">
        <v>498.237611898</v>
      </c>
      <c r="AB31" s="77" t="n">
        <v>499.304926600573</v>
      </c>
      <c r="AC31" s="77" t="n">
        <v>500.680647424408</v>
      </c>
      <c r="AD31" s="77" t="n">
        <v>505.029803637925</v>
      </c>
      <c r="AE31" s="77" t="n">
        <v>505.02356475297</v>
      </c>
      <c r="AF31" s="77" t="n">
        <v>503.326960037963</v>
      </c>
      <c r="AG31" s="77" t="n">
        <v>495.707602216145</v>
      </c>
      <c r="AH31" s="77" t="n">
        <v>493.804556298603</v>
      </c>
      <c r="AI31" s="77" t="n">
        <v>493.385435008577</v>
      </c>
      <c r="AJ31" s="77" t="n">
        <v>497.352829741257</v>
      </c>
      <c r="AK31" s="77" t="n">
        <v>497.724614159873</v>
      </c>
      <c r="AL31" s="77" t="n">
        <v>497.403379659615</v>
      </c>
      <c r="AM31" s="77" t="n">
        <v>494.343674339041</v>
      </c>
      <c r="AN31" s="77" t="n">
        <v>494.170490927113</v>
      </c>
      <c r="AO31" s="77" t="n">
        <v>494.83837752239</v>
      </c>
      <c r="AP31" s="77" t="n">
        <v>498.993440307259</v>
      </c>
      <c r="AQ31" s="77" t="n">
        <v>499.358887280157</v>
      </c>
      <c r="AR31" s="77" t="n">
        <v>498.580824623471</v>
      </c>
      <c r="AS31" s="77" t="n">
        <v>494.280470972109</v>
      </c>
      <c r="AT31" s="77" t="n">
        <v>492.999475080072</v>
      </c>
      <c r="AU31" s="77" t="n">
        <v>492.359055582269</v>
      </c>
      <c r="AV31" s="77" t="n">
        <v>492.533478437894</v>
      </c>
      <c r="AW31" s="77" t="n">
        <v>493.043512259161</v>
      </c>
      <c r="AX31" s="77" t="n">
        <v>494.063423005265</v>
      </c>
      <c r="AY31" s="77" t="n">
        <v>495.988153065682</v>
      </c>
      <c r="AZ31" s="77" t="n">
        <v>497.731610869353</v>
      </c>
      <c r="BA31" s="77" t="n">
        <v>499.688738805753</v>
      </c>
      <c r="BB31" s="77" t="n">
        <v>502.787883038617</v>
      </c>
      <c r="BC31" s="77" t="n">
        <v>504.476091617677</v>
      </c>
      <c r="BD31" s="77" t="n">
        <v>505.681710706667</v>
      </c>
      <c r="BE31" s="77" t="n">
        <v>506.02881239863</v>
      </c>
      <c r="BF31" s="77" t="n">
        <v>506.551198437698</v>
      </c>
      <c r="BG31" s="78" t="n">
        <v>506.8729</v>
      </c>
      <c r="BH31" s="78" t="n">
        <v>506.642</v>
      </c>
      <c r="BI31" s="78" t="n">
        <v>506.8265</v>
      </c>
      <c r="BJ31" s="78" t="n">
        <v>507.0743</v>
      </c>
      <c r="BK31" s="78" t="n">
        <v>507.1133</v>
      </c>
      <c r="BL31" s="78" t="n">
        <v>507.692</v>
      </c>
      <c r="BM31" s="78" t="n">
        <v>508.5382</v>
      </c>
      <c r="BN31" s="78" t="n">
        <v>510.0655</v>
      </c>
      <c r="BO31" s="78" t="n">
        <v>511.1363</v>
      </c>
      <c r="BP31" s="78" t="n">
        <v>512.1645</v>
      </c>
      <c r="BQ31" s="78" t="n">
        <v>513.2634</v>
      </c>
      <c r="BR31" s="78" t="n">
        <v>514.1208</v>
      </c>
      <c r="BS31" s="78" t="n">
        <v>514.8502</v>
      </c>
      <c r="BT31" s="78" t="n">
        <v>515.4516</v>
      </c>
      <c r="BU31" s="78" t="n">
        <v>515.925</v>
      </c>
      <c r="BV31" s="78" t="n">
        <v>516.2704</v>
      </c>
    </row>
    <row r="32" customFormat="false" ht="11.1" hidden="false" customHeight="true" outlineLevel="0" collapsed="false">
      <c r="A32" s="642" t="s">
        <v>1266</v>
      </c>
      <c r="B32" s="643" t="s">
        <v>746</v>
      </c>
      <c r="C32" s="77" t="n">
        <v>1000.41271359677</v>
      </c>
      <c r="D32" s="77" t="n">
        <v>1006.11938866616</v>
      </c>
      <c r="E32" s="77" t="n">
        <v>1010.74960456301</v>
      </c>
      <c r="F32" s="77" t="n">
        <v>1013.48599019619</v>
      </c>
      <c r="G32" s="77" t="n">
        <v>1016.57631606632</v>
      </c>
      <c r="H32" s="77" t="n">
        <v>1019.20321108225</v>
      </c>
      <c r="I32" s="77" t="n">
        <v>1019.0208133068</v>
      </c>
      <c r="J32" s="77" t="n">
        <v>1022.48024306724</v>
      </c>
      <c r="K32" s="77" t="n">
        <v>1027.23563842638</v>
      </c>
      <c r="L32" s="77" t="n">
        <v>1037.33605063413</v>
      </c>
      <c r="M32" s="77" t="n">
        <v>1041.64658875324</v>
      </c>
      <c r="N32" s="77" t="n">
        <v>1044.21630403361</v>
      </c>
      <c r="O32" s="77" t="n">
        <v>1040.67505062087</v>
      </c>
      <c r="P32" s="77" t="n">
        <v>1043.04072961455</v>
      </c>
      <c r="Q32" s="77" t="n">
        <v>1046.94319516026</v>
      </c>
      <c r="R32" s="77" t="n">
        <v>1055.85179495726</v>
      </c>
      <c r="S32" s="77" t="n">
        <v>1060.22582283262</v>
      </c>
      <c r="T32" s="77" t="n">
        <v>1063.53462648559</v>
      </c>
      <c r="U32" s="77" t="n">
        <v>1064.61235318879</v>
      </c>
      <c r="V32" s="77" t="n">
        <v>1066.6650979425</v>
      </c>
      <c r="W32" s="77" t="n">
        <v>1068.52700801936</v>
      </c>
      <c r="X32" s="77" t="n">
        <v>1069.56585444924</v>
      </c>
      <c r="Y32" s="77" t="n">
        <v>1071.52026689995</v>
      </c>
      <c r="Z32" s="77" t="n">
        <v>1073.75801640137</v>
      </c>
      <c r="AA32" s="77" t="n">
        <v>1076.38849168053</v>
      </c>
      <c r="AB32" s="77" t="n">
        <v>1079.11087373812</v>
      </c>
      <c r="AC32" s="77" t="n">
        <v>1082.03455130115</v>
      </c>
      <c r="AD32" s="77" t="n">
        <v>1089.17786405856</v>
      </c>
      <c r="AE32" s="77" t="n">
        <v>1089.4903778658</v>
      </c>
      <c r="AF32" s="77" t="n">
        <v>1086.99043241178</v>
      </c>
      <c r="AG32" s="77" t="n">
        <v>1073.53251015907</v>
      </c>
      <c r="AH32" s="77" t="n">
        <v>1071.51678433566</v>
      </c>
      <c r="AI32" s="77" t="n">
        <v>1072.79773740409</v>
      </c>
      <c r="AJ32" s="77" t="n">
        <v>1085.91858772982</v>
      </c>
      <c r="AK32" s="77" t="n">
        <v>1087.38548480784</v>
      </c>
      <c r="AL32" s="77" t="n">
        <v>1085.74164700361</v>
      </c>
      <c r="AM32" s="77" t="n">
        <v>1075.21676352336</v>
      </c>
      <c r="AN32" s="77" t="n">
        <v>1071.67918904994</v>
      </c>
      <c r="AO32" s="77" t="n">
        <v>1069.35861278959</v>
      </c>
      <c r="AP32" s="77" t="n">
        <v>1070.73050209238</v>
      </c>
      <c r="AQ32" s="77" t="n">
        <v>1068.98732174562</v>
      </c>
      <c r="AR32" s="77" t="n">
        <v>1066.60453909938</v>
      </c>
      <c r="AS32" s="77" t="n">
        <v>1061.95452000183</v>
      </c>
      <c r="AT32" s="77" t="n">
        <v>1059.51325837049</v>
      </c>
      <c r="AU32" s="77" t="n">
        <v>1057.65312005353</v>
      </c>
      <c r="AV32" s="77" t="n">
        <v>1055.37936755091</v>
      </c>
      <c r="AW32" s="77" t="n">
        <v>1055.42752898774</v>
      </c>
      <c r="AX32" s="77" t="n">
        <v>1056.80286686399</v>
      </c>
      <c r="AY32" s="77" t="n">
        <v>1060.48273168528</v>
      </c>
      <c r="AZ32" s="77" t="n">
        <v>1063.77940956114</v>
      </c>
      <c r="BA32" s="77" t="n">
        <v>1067.67025099719</v>
      </c>
      <c r="BB32" s="77" t="n">
        <v>1073.5776211517</v>
      </c>
      <c r="BC32" s="77" t="n">
        <v>1077.59001583942</v>
      </c>
      <c r="BD32" s="77" t="n">
        <v>1081.12980021862</v>
      </c>
      <c r="BE32" s="77" t="n">
        <v>1084.22296350402</v>
      </c>
      <c r="BF32" s="77" t="n">
        <v>1086.79803535516</v>
      </c>
      <c r="BG32" s="78" t="n">
        <v>1088.881</v>
      </c>
      <c r="BH32" s="78" t="n">
        <v>1089.932</v>
      </c>
      <c r="BI32" s="78" t="n">
        <v>1091.436</v>
      </c>
      <c r="BJ32" s="78" t="n">
        <v>1092.852</v>
      </c>
      <c r="BK32" s="78" t="n">
        <v>1093.37</v>
      </c>
      <c r="BL32" s="78" t="n">
        <v>1095.22</v>
      </c>
      <c r="BM32" s="78" t="n">
        <v>1097.591</v>
      </c>
      <c r="BN32" s="78" t="n">
        <v>1101.379</v>
      </c>
      <c r="BO32" s="78" t="n">
        <v>1104.121</v>
      </c>
      <c r="BP32" s="78" t="n">
        <v>1106.713</v>
      </c>
      <c r="BQ32" s="78" t="n">
        <v>1108.97</v>
      </c>
      <c r="BR32" s="78" t="n">
        <v>1111.399</v>
      </c>
      <c r="BS32" s="78" t="n">
        <v>1113.816</v>
      </c>
      <c r="BT32" s="78" t="n">
        <v>1116.221</v>
      </c>
      <c r="BU32" s="78" t="n">
        <v>1118.614</v>
      </c>
      <c r="BV32" s="78" t="n">
        <v>1120.995</v>
      </c>
    </row>
    <row r="33" s="635" customFormat="true" ht="11.1" hidden="false" customHeight="true" outlineLevel="0" collapsed="false">
      <c r="A33" s="642" t="s">
        <v>1267</v>
      </c>
      <c r="B33" s="643" t="s">
        <v>748</v>
      </c>
      <c r="C33" s="77" t="n">
        <v>629.725625645768</v>
      </c>
      <c r="D33" s="77" t="n">
        <v>634.46371996267</v>
      </c>
      <c r="E33" s="77" t="n">
        <v>637.866437423495</v>
      </c>
      <c r="F33" s="77" t="n">
        <v>638.366660450669</v>
      </c>
      <c r="G33" s="77" t="n">
        <v>640.273962382517</v>
      </c>
      <c r="H33" s="77" t="n">
        <v>642.021225641467</v>
      </c>
      <c r="I33" s="77" t="n">
        <v>642.671895658184</v>
      </c>
      <c r="J33" s="77" t="n">
        <v>644.801497498339</v>
      </c>
      <c r="K33" s="77" t="n">
        <v>647.473476592595</v>
      </c>
      <c r="L33" s="77" t="n">
        <v>652.041792810702</v>
      </c>
      <c r="M33" s="77" t="n">
        <v>654.783056510854</v>
      </c>
      <c r="N33" s="77" t="n">
        <v>657.051227562798</v>
      </c>
      <c r="O33" s="77" t="n">
        <v>658.389884100071</v>
      </c>
      <c r="P33" s="77" t="n">
        <v>660.054186255448</v>
      </c>
      <c r="Q33" s="77" t="n">
        <v>661.587712162467</v>
      </c>
      <c r="R33" s="77" t="n">
        <v>662.690063663421</v>
      </c>
      <c r="S33" s="77" t="n">
        <v>664.187335691998</v>
      </c>
      <c r="T33" s="77" t="n">
        <v>665.779130090495</v>
      </c>
      <c r="U33" s="77" t="n">
        <v>667.840808324103</v>
      </c>
      <c r="V33" s="77" t="n">
        <v>669.340126363543</v>
      </c>
      <c r="W33" s="77" t="n">
        <v>670.652445674009</v>
      </c>
      <c r="X33" s="77" t="n">
        <v>671.955353055706</v>
      </c>
      <c r="Y33" s="77" t="n">
        <v>672.760484808065</v>
      </c>
      <c r="Z33" s="77" t="n">
        <v>673.245427731294</v>
      </c>
      <c r="AA33" s="77" t="n">
        <v>673.175249082378</v>
      </c>
      <c r="AB33" s="77" t="n">
        <v>673.196013904607</v>
      </c>
      <c r="AC33" s="77" t="n">
        <v>673.072789454967</v>
      </c>
      <c r="AD33" s="77" t="n">
        <v>673.670216426314</v>
      </c>
      <c r="AE33" s="77" t="n">
        <v>672.610532913291</v>
      </c>
      <c r="AF33" s="77" t="n">
        <v>670.758379608757</v>
      </c>
      <c r="AG33" s="77" t="n">
        <v>665.549989901496</v>
      </c>
      <c r="AH33" s="77" t="n">
        <v>664.035721972346</v>
      </c>
      <c r="AI33" s="77" t="n">
        <v>663.651809210093</v>
      </c>
      <c r="AJ33" s="77" t="n">
        <v>667.629505805817</v>
      </c>
      <c r="AK33" s="77" t="n">
        <v>667.082862734048</v>
      </c>
      <c r="AL33" s="77" t="n">
        <v>665.243134185865</v>
      </c>
      <c r="AM33" s="77" t="n">
        <v>659.485357610584</v>
      </c>
      <c r="AN33" s="77" t="n">
        <v>657.028180022586</v>
      </c>
      <c r="AO33" s="77" t="n">
        <v>655.246638871188</v>
      </c>
      <c r="AP33" s="77" t="n">
        <v>655.522614097616</v>
      </c>
      <c r="AQ33" s="77" t="n">
        <v>654.055935863495</v>
      </c>
      <c r="AR33" s="77" t="n">
        <v>652.228484110054</v>
      </c>
      <c r="AS33" s="77" t="n">
        <v>648.711620113594</v>
      </c>
      <c r="AT33" s="77" t="n">
        <v>647.159100364283</v>
      </c>
      <c r="AU33" s="77" t="n">
        <v>646.242286138424</v>
      </c>
      <c r="AV33" s="77" t="n">
        <v>646.312454053788</v>
      </c>
      <c r="AW33" s="77" t="n">
        <v>646.403593411503</v>
      </c>
      <c r="AX33" s="77" t="n">
        <v>646.866980829341</v>
      </c>
      <c r="AY33" s="77" t="n">
        <v>647.376954167426</v>
      </c>
      <c r="AZ33" s="77" t="n">
        <v>648.829084310417</v>
      </c>
      <c r="BA33" s="77" t="n">
        <v>650.897709118437</v>
      </c>
      <c r="BB33" s="77" t="n">
        <v>655.114791739218</v>
      </c>
      <c r="BC33" s="77" t="n">
        <v>657.2674335165</v>
      </c>
      <c r="BD33" s="77" t="n">
        <v>658.887597598012</v>
      </c>
      <c r="BE33" s="77" t="n">
        <v>659.665228437258</v>
      </c>
      <c r="BF33" s="77" t="n">
        <v>660.452978787107</v>
      </c>
      <c r="BG33" s="78" t="n">
        <v>660.9408</v>
      </c>
      <c r="BH33" s="78" t="n">
        <v>660.6574</v>
      </c>
      <c r="BI33" s="78" t="n">
        <v>660.8988</v>
      </c>
      <c r="BJ33" s="78" t="n">
        <v>661.1936</v>
      </c>
      <c r="BK33" s="78" t="n">
        <v>660.9571</v>
      </c>
      <c r="BL33" s="78" t="n">
        <v>661.7976</v>
      </c>
      <c r="BM33" s="78" t="n">
        <v>663.1302</v>
      </c>
      <c r="BN33" s="78" t="n">
        <v>665.9654</v>
      </c>
      <c r="BO33" s="78" t="n">
        <v>667.5245</v>
      </c>
      <c r="BP33" s="78" t="n">
        <v>668.8178</v>
      </c>
      <c r="BQ33" s="78" t="n">
        <v>669.3909</v>
      </c>
      <c r="BR33" s="78" t="n">
        <v>670.4935</v>
      </c>
      <c r="BS33" s="78" t="n">
        <v>671.6713</v>
      </c>
      <c r="BT33" s="78" t="n">
        <v>672.9241</v>
      </c>
      <c r="BU33" s="78" t="n">
        <v>674.252</v>
      </c>
      <c r="BV33" s="78" t="n">
        <v>675.6551</v>
      </c>
    </row>
    <row r="34" s="635" customFormat="true" ht="11.1" hidden="false" customHeight="true" outlineLevel="0" collapsed="false">
      <c r="A34" s="642" t="s">
        <v>1268</v>
      </c>
      <c r="B34" s="643" t="s">
        <v>750</v>
      </c>
      <c r="C34" s="77" t="n">
        <v>1676.61102357501</v>
      </c>
      <c r="D34" s="77" t="n">
        <v>1687.71313129701</v>
      </c>
      <c r="E34" s="77" t="n">
        <v>1694.80283662134</v>
      </c>
      <c r="F34" s="77" t="n">
        <v>1692.37003104496</v>
      </c>
      <c r="G34" s="77" t="n">
        <v>1695.5675129512</v>
      </c>
      <c r="H34" s="77" t="n">
        <v>1698.88517383705</v>
      </c>
      <c r="I34" s="77" t="n">
        <v>1700.61018232103</v>
      </c>
      <c r="J34" s="77" t="n">
        <v>1705.45282470217</v>
      </c>
      <c r="K34" s="77" t="n">
        <v>1711.700269599</v>
      </c>
      <c r="L34" s="77" t="n">
        <v>1723.07379268719</v>
      </c>
      <c r="M34" s="77" t="n">
        <v>1729.33988585868</v>
      </c>
      <c r="N34" s="77" t="n">
        <v>1734.21982478912</v>
      </c>
      <c r="O34" s="77" t="n">
        <v>1736.16900306665</v>
      </c>
      <c r="P34" s="77" t="n">
        <v>1739.4350883239</v>
      </c>
      <c r="Q34" s="77" t="n">
        <v>1742.47347414902</v>
      </c>
      <c r="R34" s="77" t="n">
        <v>1745.16051217987</v>
      </c>
      <c r="S34" s="77" t="n">
        <v>1747.83623541229</v>
      </c>
      <c r="T34" s="77" t="n">
        <v>1750.37699548415</v>
      </c>
      <c r="U34" s="77" t="n">
        <v>1753.06863811509</v>
      </c>
      <c r="V34" s="77" t="n">
        <v>1755.12508757612</v>
      </c>
      <c r="W34" s="77" t="n">
        <v>1756.83218958685</v>
      </c>
      <c r="X34" s="77" t="n">
        <v>1759.31082801476</v>
      </c>
      <c r="Y34" s="77" t="n">
        <v>1759.47857222434</v>
      </c>
      <c r="Z34" s="77" t="n">
        <v>1758.45630608304</v>
      </c>
      <c r="AA34" s="77" t="n">
        <v>1752.85158993023</v>
      </c>
      <c r="AB34" s="77" t="n">
        <v>1751.99363283264</v>
      </c>
      <c r="AC34" s="77" t="n">
        <v>1752.48999512963</v>
      </c>
      <c r="AD34" s="77" t="n">
        <v>1759.49808602024</v>
      </c>
      <c r="AE34" s="77" t="n">
        <v>1758.83503020714</v>
      </c>
      <c r="AF34" s="77" t="n">
        <v>1755.65823688935</v>
      </c>
      <c r="AG34" s="77" t="n">
        <v>1743.71840706993</v>
      </c>
      <c r="AH34" s="77" t="n">
        <v>1740.20111299048</v>
      </c>
      <c r="AI34" s="77" t="n">
        <v>1738.85705565405</v>
      </c>
      <c r="AJ34" s="77" t="n">
        <v>1745.96726283499</v>
      </c>
      <c r="AK34" s="77" t="n">
        <v>1744.25890815384</v>
      </c>
      <c r="AL34" s="77" t="n">
        <v>1740.01301938495</v>
      </c>
      <c r="AM34" s="77" t="n">
        <v>1727.45112202971</v>
      </c>
      <c r="AN34" s="77" t="n">
        <v>1722.46402095929</v>
      </c>
      <c r="AO34" s="77" t="n">
        <v>1719.27324167507</v>
      </c>
      <c r="AP34" s="77" t="n">
        <v>1722.61920833904</v>
      </c>
      <c r="AQ34" s="77" t="n">
        <v>1719.46575450576</v>
      </c>
      <c r="AR34" s="77" t="n">
        <v>1714.55330433721</v>
      </c>
      <c r="AS34" s="77" t="n">
        <v>1702.77599514337</v>
      </c>
      <c r="AT34" s="77" t="n">
        <v>1698.17494932178</v>
      </c>
      <c r="AU34" s="77" t="n">
        <v>1695.64430418243</v>
      </c>
      <c r="AV34" s="77" t="n">
        <v>1696.59362941815</v>
      </c>
      <c r="AW34" s="77" t="n">
        <v>1697.14660837363</v>
      </c>
      <c r="AX34" s="77" t="n">
        <v>1698.71281074171</v>
      </c>
      <c r="AY34" s="77" t="n">
        <v>1701.42370936602</v>
      </c>
      <c r="AZ34" s="77" t="n">
        <v>1704.91775392659</v>
      </c>
      <c r="BA34" s="77" t="n">
        <v>1709.32641726704</v>
      </c>
      <c r="BB34" s="77" t="n">
        <v>1716.70437763652</v>
      </c>
      <c r="BC34" s="77" t="n">
        <v>1721.40126984987</v>
      </c>
      <c r="BD34" s="77" t="n">
        <v>1725.47177215624</v>
      </c>
      <c r="BE34" s="77" t="n">
        <v>1728.49323445352</v>
      </c>
      <c r="BF34" s="77" t="n">
        <v>1731.62794452253</v>
      </c>
      <c r="BG34" s="78" t="n">
        <v>1734.453</v>
      </c>
      <c r="BH34" s="78" t="n">
        <v>1736.843</v>
      </c>
      <c r="BI34" s="78" t="n">
        <v>1739.144</v>
      </c>
      <c r="BJ34" s="78" t="n">
        <v>1741.231</v>
      </c>
      <c r="BK34" s="78" t="n">
        <v>1741.646</v>
      </c>
      <c r="BL34" s="78" t="n">
        <v>1744.397</v>
      </c>
      <c r="BM34" s="78" t="n">
        <v>1748.025</v>
      </c>
      <c r="BN34" s="78" t="n">
        <v>1754.304</v>
      </c>
      <c r="BO34" s="78" t="n">
        <v>1758.36</v>
      </c>
      <c r="BP34" s="78" t="n">
        <v>1761.967</v>
      </c>
      <c r="BQ34" s="78" t="n">
        <v>1764.574</v>
      </c>
      <c r="BR34" s="78" t="n">
        <v>1767.691</v>
      </c>
      <c r="BS34" s="78" t="n">
        <v>1770.769</v>
      </c>
      <c r="BT34" s="78" t="n">
        <v>1773.807</v>
      </c>
      <c r="BU34" s="78" t="n">
        <v>1776.806</v>
      </c>
      <c r="BV34" s="78" t="n">
        <v>1779.766</v>
      </c>
    </row>
    <row r="35" s="635" customFormat="true" ht="11.1" hidden="false" customHeight="true" outlineLevel="0" collapsed="false">
      <c r="A35" s="642"/>
      <c r="B35" s="644" t="s">
        <v>1269</v>
      </c>
      <c r="C35" s="649"/>
      <c r="D35" s="649"/>
      <c r="E35" s="649"/>
      <c r="F35" s="649"/>
      <c r="G35" s="649"/>
      <c r="H35" s="649"/>
      <c r="I35" s="649"/>
      <c r="J35" s="649"/>
      <c r="K35" s="649"/>
      <c r="L35" s="649"/>
      <c r="M35" s="649"/>
      <c r="N35" s="649"/>
      <c r="O35" s="649"/>
      <c r="P35" s="649"/>
      <c r="Q35" s="649"/>
      <c r="R35" s="649"/>
      <c r="S35" s="649"/>
      <c r="T35" s="649"/>
      <c r="U35" s="649"/>
      <c r="V35" s="649"/>
      <c r="W35" s="649"/>
      <c r="X35" s="649"/>
      <c r="Y35" s="649"/>
      <c r="Z35" s="649"/>
      <c r="AA35" s="649"/>
      <c r="AB35" s="649"/>
      <c r="AC35" s="649"/>
      <c r="AD35" s="649"/>
      <c r="AE35" s="649"/>
      <c r="AF35" s="649"/>
      <c r="AG35" s="649"/>
      <c r="AH35" s="649"/>
      <c r="AI35" s="649"/>
      <c r="AJ35" s="649"/>
      <c r="AK35" s="649"/>
      <c r="AL35" s="649"/>
      <c r="AM35" s="649"/>
      <c r="AN35" s="649"/>
      <c r="AO35" s="649"/>
      <c r="AP35" s="649"/>
      <c r="AQ35" s="649"/>
      <c r="AR35" s="649"/>
      <c r="AS35" s="649"/>
      <c r="AT35" s="649"/>
      <c r="AU35" s="649"/>
      <c r="AV35" s="649"/>
      <c r="AW35" s="649"/>
      <c r="AX35" s="649"/>
      <c r="AY35" s="649"/>
      <c r="AZ35" s="649"/>
      <c r="BA35" s="649"/>
      <c r="BB35" s="649"/>
      <c r="BC35" s="649"/>
      <c r="BD35" s="649"/>
      <c r="BE35" s="649"/>
      <c r="BF35" s="649"/>
      <c r="BG35" s="650"/>
      <c r="BH35" s="650"/>
      <c r="BI35" s="650"/>
      <c r="BJ35" s="650"/>
      <c r="BK35" s="650"/>
      <c r="BL35" s="650"/>
      <c r="BM35" s="650"/>
      <c r="BN35" s="650"/>
      <c r="BO35" s="650"/>
      <c r="BP35" s="650"/>
      <c r="BQ35" s="650"/>
      <c r="BR35" s="650"/>
      <c r="BS35" s="650"/>
      <c r="BT35" s="650"/>
      <c r="BU35" s="650"/>
      <c r="BV35" s="650"/>
    </row>
    <row r="36" s="635" customFormat="true" ht="11.1" hidden="false" customHeight="true" outlineLevel="0" collapsed="false">
      <c r="A36" s="642" t="s">
        <v>1270</v>
      </c>
      <c r="B36" s="643" t="s">
        <v>734</v>
      </c>
      <c r="C36" s="77" t="n">
        <v>5476.39782939794</v>
      </c>
      <c r="D36" s="77" t="n">
        <v>5477.83173180171</v>
      </c>
      <c r="E36" s="77" t="n">
        <v>5479.55736641759</v>
      </c>
      <c r="F36" s="77" t="n">
        <v>5481.44248828016</v>
      </c>
      <c r="G36" s="77" t="n">
        <v>5483.18468313688</v>
      </c>
      <c r="H36" s="77" t="n">
        <v>5484.113</v>
      </c>
      <c r="I36" s="77" t="n">
        <v>5483.70647665466</v>
      </c>
      <c r="J36" s="77" t="n">
        <v>5482.37558298119</v>
      </c>
      <c r="K36" s="77" t="n">
        <v>5480.68077763284</v>
      </c>
      <c r="L36" s="77" t="n">
        <v>5479.36031378327</v>
      </c>
      <c r="M36" s="77" t="n">
        <v>5478.22285936605</v>
      </c>
      <c r="N36" s="77" t="n">
        <v>5477.25487683516</v>
      </c>
      <c r="O36" s="77" t="n">
        <v>5476.27857056005</v>
      </c>
      <c r="P36" s="77" t="n">
        <v>5475.21858027144</v>
      </c>
      <c r="Q36" s="77" t="n">
        <v>5473.83528761555</v>
      </c>
      <c r="R36" s="77" t="n">
        <v>5472.29294956868</v>
      </c>
      <c r="S36" s="77" t="n">
        <v>5470.91331297281</v>
      </c>
      <c r="T36" s="77" t="n">
        <v>5470.422</v>
      </c>
      <c r="U36" s="77" t="n">
        <v>5471.42822323374</v>
      </c>
      <c r="V36" s="77" t="n">
        <v>5473.51096679368</v>
      </c>
      <c r="W36" s="77" t="n">
        <v>5476.13280521085</v>
      </c>
      <c r="X36" s="77" t="n">
        <v>5478.39829914698</v>
      </c>
      <c r="Y36" s="77" t="n">
        <v>5480.39715440189</v>
      </c>
      <c r="Z36" s="77" t="n">
        <v>5481.86106290608</v>
      </c>
      <c r="AA36" s="77" t="n">
        <v>5482.61237240942</v>
      </c>
      <c r="AB36" s="77" t="n">
        <v>5482.83056485635</v>
      </c>
      <c r="AC36" s="77" t="n">
        <v>5482.78577801065</v>
      </c>
      <c r="AD36" s="77" t="n">
        <v>5482.84323974222</v>
      </c>
      <c r="AE36" s="77" t="n">
        <v>5482.9154262222</v>
      </c>
      <c r="AF36" s="77" t="n">
        <v>5483.00990372785</v>
      </c>
      <c r="AG36" s="77" t="n">
        <v>5483.11849091061</v>
      </c>
      <c r="AH36" s="77" t="n">
        <v>5483.22953081899</v>
      </c>
      <c r="AI36" s="77" t="n">
        <v>5483.3156188757</v>
      </c>
      <c r="AJ36" s="77" t="n">
        <v>5483.56206296691</v>
      </c>
      <c r="AK36" s="77" t="n">
        <v>5484.08892161299</v>
      </c>
      <c r="AL36" s="77" t="n">
        <v>5485.22896579781</v>
      </c>
      <c r="AM36" s="77" t="n">
        <v>5487.05690096948</v>
      </c>
      <c r="AN36" s="77" t="n">
        <v>5489.27730886821</v>
      </c>
      <c r="AO36" s="77" t="n">
        <v>5491.33670569849</v>
      </c>
      <c r="AP36" s="77" t="n">
        <v>5492.74786734769</v>
      </c>
      <c r="AQ36" s="77" t="n">
        <v>5493.82066555501</v>
      </c>
      <c r="AR36" s="77" t="n">
        <v>5494.93123174253</v>
      </c>
      <c r="AS36" s="77" t="n">
        <v>5496.47918721669</v>
      </c>
      <c r="AT36" s="77" t="n">
        <v>5498.28821120861</v>
      </c>
      <c r="AU36" s="77" t="n">
        <v>5500.20547283375</v>
      </c>
      <c r="AV36" s="77" t="n">
        <v>5502.11683159312</v>
      </c>
      <c r="AW36" s="77" t="n">
        <v>5504.11804812175</v>
      </c>
      <c r="AX36" s="77" t="n">
        <v>5506.3435734402</v>
      </c>
      <c r="AY36" s="77" t="n">
        <v>5509.08254478348</v>
      </c>
      <c r="AZ36" s="77" t="n">
        <v>5512.34507974853</v>
      </c>
      <c r="BA36" s="77" t="n">
        <v>5516.29598214672</v>
      </c>
      <c r="BB36" s="77" t="n">
        <v>5520.78533256981</v>
      </c>
      <c r="BC36" s="77" t="n">
        <v>5525.57336750228</v>
      </c>
      <c r="BD36" s="77" t="n">
        <v>5530.10560020901</v>
      </c>
      <c r="BE36" s="77" t="n">
        <v>5533.79675963229</v>
      </c>
      <c r="BF36" s="77" t="n">
        <v>5536.90869697843</v>
      </c>
      <c r="BG36" s="78" t="n">
        <v>5539.672</v>
      </c>
      <c r="BH36" s="78" t="n">
        <v>5542.476</v>
      </c>
      <c r="BI36" s="78" t="n">
        <v>5545.283</v>
      </c>
      <c r="BJ36" s="78" t="n">
        <v>5548.214</v>
      </c>
      <c r="BK36" s="78" t="n">
        <v>5551.416</v>
      </c>
      <c r="BL36" s="78" t="n">
        <v>5554.846</v>
      </c>
      <c r="BM36" s="78" t="n">
        <v>5558.486</v>
      </c>
      <c r="BN36" s="78" t="n">
        <v>5562.314</v>
      </c>
      <c r="BO36" s="78" t="n">
        <v>5566.334</v>
      </c>
      <c r="BP36" s="78" t="n">
        <v>5570.548</v>
      </c>
      <c r="BQ36" s="78" t="n">
        <v>5574.821</v>
      </c>
      <c r="BR36" s="78" t="n">
        <v>5579.089</v>
      </c>
      <c r="BS36" s="78" t="n">
        <v>5583.154</v>
      </c>
      <c r="BT36" s="78" t="n">
        <v>5586.841</v>
      </c>
      <c r="BU36" s="78" t="n">
        <v>5590.26</v>
      </c>
      <c r="BV36" s="78" t="n">
        <v>5593.545</v>
      </c>
    </row>
    <row r="37" s="635" customFormat="true" ht="11.1" hidden="false" customHeight="true" outlineLevel="0" collapsed="false">
      <c r="A37" s="642" t="s">
        <v>1271</v>
      </c>
      <c r="B37" s="643" t="s">
        <v>736</v>
      </c>
      <c r="C37" s="77" t="n">
        <v>15089.5388405577</v>
      </c>
      <c r="D37" s="77" t="n">
        <v>15085.8559300685</v>
      </c>
      <c r="E37" s="77" t="n">
        <v>15081.2192106219</v>
      </c>
      <c r="F37" s="77" t="n">
        <v>15076.1095489863</v>
      </c>
      <c r="G37" s="77" t="n">
        <v>15071.4783786552</v>
      </c>
      <c r="H37" s="77" t="n">
        <v>15069.469</v>
      </c>
      <c r="I37" s="77" t="n">
        <v>15071.6877111209</v>
      </c>
      <c r="J37" s="77" t="n">
        <v>15076.7943606966</v>
      </c>
      <c r="K37" s="77" t="n">
        <v>15082.911795135</v>
      </c>
      <c r="L37" s="77" t="n">
        <v>15087.7794927571</v>
      </c>
      <c r="M37" s="77" t="n">
        <v>15092.1443463157</v>
      </c>
      <c r="N37" s="77" t="n">
        <v>15096.3698804771</v>
      </c>
      <c r="O37" s="77" t="n">
        <v>15100.8394654999</v>
      </c>
      <c r="P37" s="77" t="n">
        <v>15105.3812618472</v>
      </c>
      <c r="Q37" s="77" t="n">
        <v>15109.8432755741</v>
      </c>
      <c r="R37" s="77" t="n">
        <v>15114.2056632633</v>
      </c>
      <c r="S37" s="77" t="n">
        <v>15118.6104971509</v>
      </c>
      <c r="T37" s="77" t="n">
        <v>15123.332</v>
      </c>
      <c r="U37" s="77" t="n">
        <v>15128.7532867366</v>
      </c>
      <c r="V37" s="77" t="n">
        <v>15134.7916920604</v>
      </c>
      <c r="W37" s="77" t="n">
        <v>15141.4734428336</v>
      </c>
      <c r="X37" s="77" t="n">
        <v>15148.1754575258</v>
      </c>
      <c r="Y37" s="77" t="n">
        <v>15154.5599685096</v>
      </c>
      <c r="Z37" s="77" t="n">
        <v>15159.6398997647</v>
      </c>
      <c r="AA37" s="77" t="n">
        <v>15162.5829930429</v>
      </c>
      <c r="AB37" s="77" t="n">
        <v>15163.9601952399</v>
      </c>
      <c r="AC37" s="77" t="n">
        <v>15164.4972710237</v>
      </c>
      <c r="AD37" s="77" t="n">
        <v>15165.2998250791</v>
      </c>
      <c r="AE37" s="77" t="n">
        <v>15166.1948950812</v>
      </c>
      <c r="AF37" s="77" t="n">
        <v>15167.3893587222</v>
      </c>
      <c r="AG37" s="77" t="n">
        <v>15168.9628906099</v>
      </c>
      <c r="AH37" s="77" t="n">
        <v>15170.7484503559</v>
      </c>
      <c r="AI37" s="77" t="n">
        <v>15172.4517944873</v>
      </c>
      <c r="AJ37" s="77" t="n">
        <v>15174.3200854062</v>
      </c>
      <c r="AK37" s="77" t="n">
        <v>15176.7711477867</v>
      </c>
      <c r="AL37" s="77" t="n">
        <v>15180.764212178</v>
      </c>
      <c r="AM37" s="77" t="n">
        <v>15186.5540978958</v>
      </c>
      <c r="AN37" s="77" t="n">
        <v>15193.3089840485</v>
      </c>
      <c r="AO37" s="77" t="n">
        <v>15199.492638511</v>
      </c>
      <c r="AP37" s="77" t="n">
        <v>15203.747002898</v>
      </c>
      <c r="AQ37" s="77" t="n">
        <v>15206.9292801418</v>
      </c>
      <c r="AR37" s="77" t="n">
        <v>15210.0748469144</v>
      </c>
      <c r="AS37" s="77" t="n">
        <v>15214.3115435133</v>
      </c>
      <c r="AT37" s="77" t="n">
        <v>15219.1679134149</v>
      </c>
      <c r="AU37" s="77" t="n">
        <v>15224.2649637213</v>
      </c>
      <c r="AV37" s="77" t="n">
        <v>15229.1848213558</v>
      </c>
      <c r="AW37" s="77" t="n">
        <v>15234.0975426783</v>
      </c>
      <c r="AX37" s="77" t="n">
        <v>15239.1343038702</v>
      </c>
      <c r="AY37" s="77" t="n">
        <v>15245.1674872313</v>
      </c>
      <c r="AZ37" s="77" t="n">
        <v>15252.50210773</v>
      </c>
      <c r="BA37" s="77" t="n">
        <v>15262.1843864531</v>
      </c>
      <c r="BB37" s="77" t="n">
        <v>15274.1119043544</v>
      </c>
      <c r="BC37" s="77" t="n">
        <v>15287.1872308241</v>
      </c>
      <c r="BD37" s="77" t="n">
        <v>15299.1642951192</v>
      </c>
      <c r="BE37" s="77" t="n">
        <v>15307.8119753605</v>
      </c>
      <c r="BF37" s="77" t="n">
        <v>15314.2607813508</v>
      </c>
      <c r="BG37" s="78" t="n">
        <v>15319.66</v>
      </c>
      <c r="BH37" s="78" t="n">
        <v>15325.56</v>
      </c>
      <c r="BI37" s="78" t="n">
        <v>15331.6</v>
      </c>
      <c r="BJ37" s="78" t="n">
        <v>15337.82</v>
      </c>
      <c r="BK37" s="78" t="n">
        <v>15344.46</v>
      </c>
      <c r="BL37" s="78" t="n">
        <v>15351.57</v>
      </c>
      <c r="BM37" s="78" t="n">
        <v>15359.39</v>
      </c>
      <c r="BN37" s="78" t="n">
        <v>15368.08</v>
      </c>
      <c r="BO37" s="78" t="n">
        <v>15377.46</v>
      </c>
      <c r="BP37" s="78" t="n">
        <v>15387.27</v>
      </c>
      <c r="BQ37" s="78" t="n">
        <v>15396.89</v>
      </c>
      <c r="BR37" s="78" t="n">
        <v>15406.27</v>
      </c>
      <c r="BS37" s="78" t="n">
        <v>15415.01</v>
      </c>
      <c r="BT37" s="78" t="n">
        <v>15422.8</v>
      </c>
      <c r="BU37" s="78" t="n">
        <v>15429.88</v>
      </c>
      <c r="BV37" s="78" t="n">
        <v>15436.62</v>
      </c>
    </row>
    <row r="38" s="635" customFormat="true" ht="11.1" hidden="false" customHeight="true" outlineLevel="0" collapsed="false">
      <c r="A38" s="642" t="s">
        <v>1272</v>
      </c>
      <c r="B38" s="643" t="s">
        <v>738</v>
      </c>
      <c r="C38" s="77" t="n">
        <v>17754.7646144063</v>
      </c>
      <c r="D38" s="77" t="n">
        <v>17755.6096391333</v>
      </c>
      <c r="E38" s="77" t="n">
        <v>17755.9717579129</v>
      </c>
      <c r="F38" s="77" t="n">
        <v>17756.1208727136</v>
      </c>
      <c r="G38" s="77" t="n">
        <v>17756.5157752628</v>
      </c>
      <c r="H38" s="77" t="n">
        <v>17758.209</v>
      </c>
      <c r="I38" s="77" t="n">
        <v>17762.0212113954</v>
      </c>
      <c r="J38" s="77" t="n">
        <v>17767.3102072449</v>
      </c>
      <c r="K38" s="77" t="n">
        <v>17773.2019153751</v>
      </c>
      <c r="L38" s="77" t="n">
        <v>17778.516001779</v>
      </c>
      <c r="M38" s="77" t="n">
        <v>17783.5363716262</v>
      </c>
      <c r="N38" s="77" t="n">
        <v>17788.2406682526</v>
      </c>
      <c r="O38" s="77" t="n">
        <v>17792.935162194</v>
      </c>
      <c r="P38" s="77" t="n">
        <v>17797.7953453824</v>
      </c>
      <c r="Q38" s="77" t="n">
        <v>17803.3253369499</v>
      </c>
      <c r="R38" s="77" t="n">
        <v>17809.1965184224</v>
      </c>
      <c r="S38" s="77" t="n">
        <v>17814.7404614308</v>
      </c>
      <c r="T38" s="77" t="n">
        <v>17818.456</v>
      </c>
      <c r="U38" s="77" t="n">
        <v>17819.4190001004</v>
      </c>
      <c r="V38" s="77" t="n">
        <v>17818.6685606924</v>
      </c>
      <c r="W38" s="77" t="n">
        <v>17817.8208126819</v>
      </c>
      <c r="X38" s="77" t="n">
        <v>17818.0543541112</v>
      </c>
      <c r="Y38" s="77" t="n">
        <v>17818.3423530956</v>
      </c>
      <c r="Z38" s="77" t="n">
        <v>17817.2204448869</v>
      </c>
      <c r="AA38" s="77" t="n">
        <v>17813.3870006127</v>
      </c>
      <c r="AB38" s="77" t="n">
        <v>17807.655570585</v>
      </c>
      <c r="AC38" s="77" t="n">
        <v>17801.0024409915</v>
      </c>
      <c r="AD38" s="77" t="n">
        <v>17794.7490187294</v>
      </c>
      <c r="AE38" s="77" t="n">
        <v>17788.5797210593</v>
      </c>
      <c r="AF38" s="77" t="n">
        <v>17782.5240859515</v>
      </c>
      <c r="AG38" s="77" t="n">
        <v>17776.5046497311</v>
      </c>
      <c r="AH38" s="77" t="n">
        <v>17770.4531425908</v>
      </c>
      <c r="AI38" s="77" t="n">
        <v>17764.194293078</v>
      </c>
      <c r="AJ38" s="77" t="n">
        <v>17758.2352602237</v>
      </c>
      <c r="AK38" s="77" t="n">
        <v>17753.0048949954</v>
      </c>
      <c r="AL38" s="77" t="n">
        <v>17749.6144788438</v>
      </c>
      <c r="AM38" s="77" t="n">
        <v>17748.3112378526</v>
      </c>
      <c r="AN38" s="77" t="n">
        <v>17748.1075036125</v>
      </c>
      <c r="AO38" s="77" t="n">
        <v>17747.1515523474</v>
      </c>
      <c r="AP38" s="77" t="n">
        <v>17743.8988640803</v>
      </c>
      <c r="AQ38" s="77" t="n">
        <v>17739.4289025991</v>
      </c>
      <c r="AR38" s="77" t="n">
        <v>17735.1283354908</v>
      </c>
      <c r="AS38" s="77" t="n">
        <v>17732.237163079</v>
      </c>
      <c r="AT38" s="77" t="n">
        <v>17729.9887179379</v>
      </c>
      <c r="AU38" s="77" t="n">
        <v>17727.4696653782</v>
      </c>
      <c r="AV38" s="77" t="n">
        <v>17724.4469716528</v>
      </c>
      <c r="AW38" s="77" t="n">
        <v>17721.7174545775</v>
      </c>
      <c r="AX38" s="77" t="n">
        <v>17720.7582329106</v>
      </c>
      <c r="AY38" s="77" t="n">
        <v>17723.7315118618</v>
      </c>
      <c r="AZ38" s="77" t="n">
        <v>17730.2412752776</v>
      </c>
      <c r="BA38" s="77" t="n">
        <v>17740.5765934563</v>
      </c>
      <c r="BB38" s="77" t="n">
        <v>17753.3384744854</v>
      </c>
      <c r="BC38" s="77" t="n">
        <v>17767.5383521107</v>
      </c>
      <c r="BD38" s="77" t="n">
        <v>17780.4995978676</v>
      </c>
      <c r="BE38" s="77" t="n">
        <v>17789.4882261958</v>
      </c>
      <c r="BF38" s="77" t="n">
        <v>17795.8138727802</v>
      </c>
      <c r="BG38" s="78" t="n">
        <v>17800.73</v>
      </c>
      <c r="BH38" s="78" t="n">
        <v>17806.82</v>
      </c>
      <c r="BI38" s="78" t="n">
        <v>17814.14</v>
      </c>
      <c r="BJ38" s="78" t="n">
        <v>17824.05</v>
      </c>
      <c r="BK38" s="78" t="n">
        <v>17837.09</v>
      </c>
      <c r="BL38" s="78" t="n">
        <v>17852.17</v>
      </c>
      <c r="BM38" s="78" t="n">
        <v>17867.31</v>
      </c>
      <c r="BN38" s="78" t="n">
        <v>17880.35</v>
      </c>
      <c r="BO38" s="78" t="n">
        <v>17892.17</v>
      </c>
      <c r="BP38" s="78" t="n">
        <v>17903.42</v>
      </c>
      <c r="BQ38" s="78" t="n">
        <v>17915.38</v>
      </c>
      <c r="BR38" s="78" t="n">
        <v>17928.03</v>
      </c>
      <c r="BS38" s="78" t="n">
        <v>17941.98</v>
      </c>
      <c r="BT38" s="78" t="n">
        <v>17957.62</v>
      </c>
      <c r="BU38" s="78" t="n">
        <v>17974.53</v>
      </c>
      <c r="BV38" s="78" t="n">
        <v>17992.07</v>
      </c>
    </row>
    <row r="39" s="635" customFormat="true" ht="11.1" hidden="false" customHeight="true" outlineLevel="0" collapsed="false">
      <c r="A39" s="642" t="s">
        <v>1273</v>
      </c>
      <c r="B39" s="643" t="s">
        <v>740</v>
      </c>
      <c r="C39" s="77" t="n">
        <v>7898.33291694879</v>
      </c>
      <c r="D39" s="77" t="n">
        <v>7904.52213384183</v>
      </c>
      <c r="E39" s="77" t="n">
        <v>7911.13608532276</v>
      </c>
      <c r="F39" s="77" t="n">
        <v>7917.98306445193</v>
      </c>
      <c r="G39" s="77" t="n">
        <v>7924.6258207923</v>
      </c>
      <c r="H39" s="77" t="n">
        <v>7930.094</v>
      </c>
      <c r="I39" s="77" t="n">
        <v>7933.63313174867</v>
      </c>
      <c r="J39" s="77" t="n">
        <v>7935.83633521902</v>
      </c>
      <c r="K39" s="77" t="n">
        <v>7937.51261360927</v>
      </c>
      <c r="L39" s="77" t="n">
        <v>7939.72990175686</v>
      </c>
      <c r="M39" s="77" t="n">
        <v>7942.21316388227</v>
      </c>
      <c r="N39" s="77" t="n">
        <v>7944.94629584519</v>
      </c>
      <c r="O39" s="77" t="n">
        <v>7947.67036972094</v>
      </c>
      <c r="P39" s="77" t="n">
        <v>7950.27202568749</v>
      </c>
      <c r="Q39" s="77" t="n">
        <v>7952.39508013843</v>
      </c>
      <c r="R39" s="77" t="n">
        <v>7954.28236058158</v>
      </c>
      <c r="S39" s="77" t="n">
        <v>7956.41146437726</v>
      </c>
      <c r="T39" s="77" t="n">
        <v>7959.859</v>
      </c>
      <c r="U39" s="77" t="n">
        <v>7965.53326461174</v>
      </c>
      <c r="V39" s="77" t="n">
        <v>7972.81179831891</v>
      </c>
      <c r="W39" s="77" t="n">
        <v>7980.90382991534</v>
      </c>
      <c r="X39" s="77" t="n">
        <v>7988.47685673592</v>
      </c>
      <c r="Y39" s="77" t="n">
        <v>7995.65539865427</v>
      </c>
      <c r="Z39" s="77" t="n">
        <v>8002.02224408506</v>
      </c>
      <c r="AA39" s="77" t="n">
        <v>8007.33597806638</v>
      </c>
      <c r="AB39" s="77" t="n">
        <v>8011.8931047026</v>
      </c>
      <c r="AC39" s="77" t="n">
        <v>8016.16592472148</v>
      </c>
      <c r="AD39" s="77" t="n">
        <v>8020.64251062257</v>
      </c>
      <c r="AE39" s="77" t="n">
        <v>8025.09459792787</v>
      </c>
      <c r="AF39" s="77" t="n">
        <v>8029.30969393114</v>
      </c>
      <c r="AG39" s="77" t="n">
        <v>8033.07776475876</v>
      </c>
      <c r="AH39" s="77" t="n">
        <v>8036.50628618016</v>
      </c>
      <c r="AI39" s="77" t="n">
        <v>8039.70519279738</v>
      </c>
      <c r="AJ39" s="77" t="n">
        <v>8043.12499316368</v>
      </c>
      <c r="AK39" s="77" t="n">
        <v>8046.88100695363</v>
      </c>
      <c r="AL39" s="77" t="n">
        <v>8051.42912779302</v>
      </c>
      <c r="AM39" s="77" t="n">
        <v>8056.85133298255</v>
      </c>
      <c r="AN39" s="77" t="n">
        <v>8062.73271754681</v>
      </c>
      <c r="AO39" s="77" t="n">
        <v>8068.28446018529</v>
      </c>
      <c r="AP39" s="77" t="n">
        <v>8072.7857129502</v>
      </c>
      <c r="AQ39" s="77" t="n">
        <v>8076.66487316817</v>
      </c>
      <c r="AR39" s="77" t="n">
        <v>8080.41831151853</v>
      </c>
      <c r="AS39" s="77" t="n">
        <v>8084.67635046065</v>
      </c>
      <c r="AT39" s="77" t="n">
        <v>8089.25778054488</v>
      </c>
      <c r="AU39" s="77" t="n">
        <v>8094.11534410158</v>
      </c>
      <c r="AV39" s="77" t="n">
        <v>8098.93764549029</v>
      </c>
      <c r="AW39" s="77" t="n">
        <v>8103.6162445604</v>
      </c>
      <c r="AX39" s="77" t="n">
        <v>8107.77856319048</v>
      </c>
      <c r="AY39" s="77" t="n">
        <v>8111.71582781819</v>
      </c>
      <c r="AZ39" s="77" t="n">
        <v>8115.9462297838</v>
      </c>
      <c r="BA39" s="77" t="n">
        <v>8121.65176498669</v>
      </c>
      <c r="BB39" s="77" t="n">
        <v>8129.36075289504</v>
      </c>
      <c r="BC39" s="77" t="n">
        <v>8138.15535734358</v>
      </c>
      <c r="BD39" s="77" t="n">
        <v>8146.46406573586</v>
      </c>
      <c r="BE39" s="77" t="n">
        <v>8152.83002210907</v>
      </c>
      <c r="BF39" s="77" t="n">
        <v>8158.09631107827</v>
      </c>
      <c r="BG39" s="78" t="n">
        <v>8163.221</v>
      </c>
      <c r="BH39" s="78" t="n">
        <v>8169.289</v>
      </c>
      <c r="BI39" s="78" t="n">
        <v>8175.887</v>
      </c>
      <c r="BJ39" s="78" t="n">
        <v>8182.729</v>
      </c>
      <c r="BK39" s="78" t="n">
        <v>8189.639</v>
      </c>
      <c r="BL39" s="78" t="n">
        <v>8196.816</v>
      </c>
      <c r="BM39" s="78" t="n">
        <v>8204.57</v>
      </c>
      <c r="BN39" s="78" t="n">
        <v>8213.094</v>
      </c>
      <c r="BO39" s="78" t="n">
        <v>8222.175</v>
      </c>
      <c r="BP39" s="78" t="n">
        <v>8231.481</v>
      </c>
      <c r="BQ39" s="78" t="n">
        <v>8240.546</v>
      </c>
      <c r="BR39" s="78" t="n">
        <v>8249.464</v>
      </c>
      <c r="BS39" s="78" t="n">
        <v>8258.196</v>
      </c>
      <c r="BT39" s="78" t="n">
        <v>8266.738</v>
      </c>
      <c r="BU39" s="78" t="n">
        <v>8275.128</v>
      </c>
      <c r="BV39" s="78" t="n">
        <v>8283.441</v>
      </c>
    </row>
    <row r="40" s="635" customFormat="true" ht="11.1" hidden="false" customHeight="true" outlineLevel="0" collapsed="false">
      <c r="A40" s="642" t="s">
        <v>1274</v>
      </c>
      <c r="B40" s="643" t="s">
        <v>742</v>
      </c>
      <c r="C40" s="77" t="n">
        <v>21815.8911899633</v>
      </c>
      <c r="D40" s="77" t="n">
        <v>21832.8780167945</v>
      </c>
      <c r="E40" s="77" t="n">
        <v>21850.1417434094</v>
      </c>
      <c r="F40" s="77" t="n">
        <v>21867.6427474884</v>
      </c>
      <c r="G40" s="77" t="n">
        <v>21885.0302736556</v>
      </c>
      <c r="H40" s="77" t="n">
        <v>21901.583</v>
      </c>
      <c r="I40" s="77" t="n">
        <v>21916.780728751</v>
      </c>
      <c r="J40" s="77" t="n">
        <v>21931.0846829347</v>
      </c>
      <c r="K40" s="77" t="n">
        <v>21945.157209718</v>
      </c>
      <c r="L40" s="77" t="n">
        <v>21959.7025045843</v>
      </c>
      <c r="M40" s="77" t="n">
        <v>21974.4103181084</v>
      </c>
      <c r="N40" s="77" t="n">
        <v>21989.0122491816</v>
      </c>
      <c r="O40" s="77" t="n">
        <v>22003.4666209577</v>
      </c>
      <c r="P40" s="77" t="n">
        <v>22018.020996122</v>
      </c>
      <c r="Q40" s="77" t="n">
        <v>22033.1496616224</v>
      </c>
      <c r="R40" s="77" t="n">
        <v>22048.6260657476</v>
      </c>
      <c r="S40" s="77" t="n">
        <v>22063.8626456942</v>
      </c>
      <c r="T40" s="77" t="n">
        <v>22077.571</v>
      </c>
      <c r="U40" s="77" t="n">
        <v>22089.0438425693</v>
      </c>
      <c r="V40" s="77" t="n">
        <v>22099.2159318165</v>
      </c>
      <c r="W40" s="77" t="n">
        <v>22109.6031415227</v>
      </c>
      <c r="X40" s="77" t="n">
        <v>22121.0178649923</v>
      </c>
      <c r="Y40" s="77" t="n">
        <v>22132.3504250966</v>
      </c>
      <c r="Z40" s="77" t="n">
        <v>22141.7876642299</v>
      </c>
      <c r="AA40" s="77" t="n">
        <v>22147.8686147536</v>
      </c>
      <c r="AB40" s="77" t="n">
        <v>22151.6759504539</v>
      </c>
      <c r="AC40" s="77" t="n">
        <v>22154.6445350835</v>
      </c>
      <c r="AD40" s="77" t="n">
        <v>22158.2624212634</v>
      </c>
      <c r="AE40" s="77" t="n">
        <v>22161.8387715511</v>
      </c>
      <c r="AF40" s="77" t="n">
        <v>22164.735937372</v>
      </c>
      <c r="AG40" s="77" t="n">
        <v>22166.5362429397</v>
      </c>
      <c r="AH40" s="77" t="n">
        <v>22167.6684989356</v>
      </c>
      <c r="AI40" s="77" t="n">
        <v>22168.7814888293</v>
      </c>
      <c r="AJ40" s="77" t="n">
        <v>22171.5666632855</v>
      </c>
      <c r="AK40" s="77" t="n">
        <v>22176.2209641668</v>
      </c>
      <c r="AL40" s="77" t="n">
        <v>22183.984000531</v>
      </c>
      <c r="AM40" s="77" t="n">
        <v>22194.9774635165</v>
      </c>
      <c r="AN40" s="77" t="n">
        <v>22208.0225896346</v>
      </c>
      <c r="AO40" s="77" t="n">
        <v>22220.8226974772</v>
      </c>
      <c r="AP40" s="77" t="n">
        <v>22231.4832637149</v>
      </c>
      <c r="AQ40" s="77" t="n">
        <v>22241.3537080908</v>
      </c>
      <c r="AR40" s="77" t="n">
        <v>22252.185608427</v>
      </c>
      <c r="AS40" s="77" t="n">
        <v>22265.6433820182</v>
      </c>
      <c r="AT40" s="77" t="n">
        <v>22280.8076596902</v>
      </c>
      <c r="AU40" s="77" t="n">
        <v>22296.6719117416</v>
      </c>
      <c r="AV40" s="77" t="n">
        <v>22312.843767369</v>
      </c>
      <c r="AW40" s="77" t="n">
        <v>22330.133570872</v>
      </c>
      <c r="AX40" s="77" t="n">
        <v>22349.9658254482</v>
      </c>
      <c r="AY40" s="77" t="n">
        <v>22373.913057835</v>
      </c>
      <c r="AZ40" s="77" t="n">
        <v>22401.3370282035</v>
      </c>
      <c r="BA40" s="77" t="n">
        <v>22431.7475202651</v>
      </c>
      <c r="BB40" s="77" t="n">
        <v>22463.2527296686</v>
      </c>
      <c r="BC40" s="77" t="n">
        <v>22495.3969705273</v>
      </c>
      <c r="BD40" s="77" t="n">
        <v>22526.322968892</v>
      </c>
      <c r="BE40" s="77" t="n">
        <v>22554.2380692735</v>
      </c>
      <c r="BF40" s="77" t="n">
        <v>22580.1032178765</v>
      </c>
      <c r="BG40" s="78" t="n">
        <v>22604.94</v>
      </c>
      <c r="BH40" s="78" t="n">
        <v>22630.31</v>
      </c>
      <c r="BI40" s="78" t="n">
        <v>22655.95</v>
      </c>
      <c r="BJ40" s="78" t="n">
        <v>22682.13</v>
      </c>
      <c r="BK40" s="78" t="n">
        <v>22709.33</v>
      </c>
      <c r="BL40" s="78" t="n">
        <v>22737.52</v>
      </c>
      <c r="BM40" s="78" t="n">
        <v>22766.87</v>
      </c>
      <c r="BN40" s="78" t="n">
        <v>22797.49</v>
      </c>
      <c r="BO40" s="78" t="n">
        <v>22829.28</v>
      </c>
      <c r="BP40" s="78" t="n">
        <v>22862.03</v>
      </c>
      <c r="BQ40" s="78" t="n">
        <v>22894.95</v>
      </c>
      <c r="BR40" s="78" t="n">
        <v>22927.81</v>
      </c>
      <c r="BS40" s="78" t="n">
        <v>22959.74</v>
      </c>
      <c r="BT40" s="78" t="n">
        <v>22989.99</v>
      </c>
      <c r="BU40" s="78" t="n">
        <v>23019.05</v>
      </c>
      <c r="BV40" s="78" t="n">
        <v>23047.52</v>
      </c>
    </row>
    <row r="41" s="635" customFormat="true" ht="11.1" hidden="false" customHeight="true" outlineLevel="0" collapsed="false">
      <c r="A41" s="642" t="s">
        <v>1275</v>
      </c>
      <c r="B41" s="643" t="s">
        <v>744</v>
      </c>
      <c r="C41" s="77" t="n">
        <v>6896.41889346505</v>
      </c>
      <c r="D41" s="77" t="n">
        <v>6897.03776921069</v>
      </c>
      <c r="E41" s="77" t="n">
        <v>6897.13569976729</v>
      </c>
      <c r="F41" s="77" t="n">
        <v>6896.9760990282</v>
      </c>
      <c r="G41" s="77" t="n">
        <v>6897.07836487149</v>
      </c>
      <c r="H41" s="77" t="n">
        <v>6898.613</v>
      </c>
      <c r="I41" s="77" t="n">
        <v>6902.45850737982</v>
      </c>
      <c r="J41" s="77" t="n">
        <v>6907.88363579116</v>
      </c>
      <c r="K41" s="77" t="n">
        <v>6913.86513427749</v>
      </c>
      <c r="L41" s="77" t="n">
        <v>6919.16931578809</v>
      </c>
      <c r="M41" s="77" t="n">
        <v>6924.20258775415</v>
      </c>
      <c r="N41" s="77" t="n">
        <v>6929.16092151268</v>
      </c>
      <c r="O41" s="77" t="n">
        <v>6934.25476828858</v>
      </c>
      <c r="P41" s="77" t="n">
        <v>6939.3933823573</v>
      </c>
      <c r="Q41" s="77" t="n">
        <v>6944.50049788219</v>
      </c>
      <c r="R41" s="77" t="n">
        <v>6949.56165015467</v>
      </c>
      <c r="S41" s="77" t="n">
        <v>6954.64587265712</v>
      </c>
      <c r="T41" s="77" t="n">
        <v>6959.884</v>
      </c>
      <c r="U41" s="77" t="n">
        <v>6965.46560231359</v>
      </c>
      <c r="V41" s="77" t="n">
        <v>6971.35463005257</v>
      </c>
      <c r="W41" s="77" t="n">
        <v>6977.57376919148</v>
      </c>
      <c r="X41" s="77" t="n">
        <v>6983.81523472328</v>
      </c>
      <c r="Y41" s="77" t="n">
        <v>6989.90244816995</v>
      </c>
      <c r="Z41" s="77" t="n">
        <v>6995.32836007192</v>
      </c>
      <c r="AA41" s="77" t="n">
        <v>6999.73888670348</v>
      </c>
      <c r="AB41" s="77" t="n">
        <v>7003.46403566136</v>
      </c>
      <c r="AC41" s="77" t="n">
        <v>7006.98678027614</v>
      </c>
      <c r="AD41" s="77" t="n">
        <v>7010.73459407441</v>
      </c>
      <c r="AE41" s="77" t="n">
        <v>7014.43824048889</v>
      </c>
      <c r="AF41" s="77" t="n">
        <v>7017.77298314829</v>
      </c>
      <c r="AG41" s="77" t="n">
        <v>7020.45530058236</v>
      </c>
      <c r="AH41" s="77" t="n">
        <v>7022.66816842726</v>
      </c>
      <c r="AI41" s="77" t="n">
        <v>7024.6357772202</v>
      </c>
      <c r="AJ41" s="77" t="n">
        <v>7026.91457903915</v>
      </c>
      <c r="AK41" s="77" t="n">
        <v>7029.55860938593</v>
      </c>
      <c r="AL41" s="77" t="n">
        <v>7032.95416530311</v>
      </c>
      <c r="AM41" s="77" t="n">
        <v>7037.13792305577</v>
      </c>
      <c r="AN41" s="77" t="n">
        <v>7041.74192373384</v>
      </c>
      <c r="AO41" s="77" t="n">
        <v>7046.04858764975</v>
      </c>
      <c r="AP41" s="77" t="n">
        <v>7049.45150820041</v>
      </c>
      <c r="AQ41" s="77" t="n">
        <v>7052.36506177188</v>
      </c>
      <c r="AR41" s="77" t="n">
        <v>7055.31479783471</v>
      </c>
      <c r="AS41" s="77" t="n">
        <v>7058.81699186959</v>
      </c>
      <c r="AT41" s="77" t="n">
        <v>7062.6042321463</v>
      </c>
      <c r="AU41" s="77" t="n">
        <v>7066.39983294473</v>
      </c>
      <c r="AV41" s="77" t="n">
        <v>7070.05793680926</v>
      </c>
      <c r="AW41" s="77" t="n">
        <v>7073.7823007322</v>
      </c>
      <c r="AX41" s="77" t="n">
        <v>7077.90750997036</v>
      </c>
      <c r="AY41" s="77" t="n">
        <v>7082.78216776714</v>
      </c>
      <c r="AZ41" s="77" t="n">
        <v>7088.24599048742</v>
      </c>
      <c r="BA41" s="77" t="n">
        <v>7094.15271248271</v>
      </c>
      <c r="BB41" s="77" t="n">
        <v>7100.35951243162</v>
      </c>
      <c r="BC41" s="77" t="n">
        <v>7106.94124532197</v>
      </c>
      <c r="BD41" s="77" t="n">
        <v>7113.97621046868</v>
      </c>
      <c r="BE41" s="77" t="n">
        <v>7121.50708160259</v>
      </c>
      <c r="BF41" s="77" t="n">
        <v>7129.47689627415</v>
      </c>
      <c r="BG41" s="78" t="n">
        <v>7137.793</v>
      </c>
      <c r="BH41" s="78" t="n">
        <v>7146.001</v>
      </c>
      <c r="BI41" s="78" t="n">
        <v>7153.965</v>
      </c>
      <c r="BJ41" s="78" t="n">
        <v>7161.188</v>
      </c>
      <c r="BK41" s="78" t="n">
        <v>7167.461</v>
      </c>
      <c r="BL41" s="78" t="n">
        <v>7173.179</v>
      </c>
      <c r="BM41" s="78" t="n">
        <v>7179.023</v>
      </c>
      <c r="BN41" s="78" t="n">
        <v>7185.654</v>
      </c>
      <c r="BO41" s="78" t="n">
        <v>7192.721</v>
      </c>
      <c r="BP41" s="78" t="n">
        <v>7199.853</v>
      </c>
      <c r="BQ41" s="78" t="n">
        <v>7206.801</v>
      </c>
      <c r="BR41" s="78" t="n">
        <v>7213.812</v>
      </c>
      <c r="BS41" s="78" t="n">
        <v>7221.258</v>
      </c>
      <c r="BT41" s="78" t="n">
        <v>7229.455</v>
      </c>
      <c r="BU41" s="78" t="n">
        <v>7238.188</v>
      </c>
      <c r="BV41" s="78" t="n">
        <v>7247.19</v>
      </c>
    </row>
    <row r="42" s="635" customFormat="true" ht="11.1" hidden="false" customHeight="true" outlineLevel="0" collapsed="false">
      <c r="A42" s="642" t="s">
        <v>1276</v>
      </c>
      <c r="B42" s="643" t="s">
        <v>746</v>
      </c>
      <c r="C42" s="77" t="n">
        <v>12145.7215462335</v>
      </c>
      <c r="D42" s="77" t="n">
        <v>12149.5012753062</v>
      </c>
      <c r="E42" s="77" t="n">
        <v>12152.0871776157</v>
      </c>
      <c r="F42" s="77" t="n">
        <v>12154.1057882464</v>
      </c>
      <c r="G42" s="77" t="n">
        <v>12156.8250267956</v>
      </c>
      <c r="H42" s="77" t="n">
        <v>12163.094</v>
      </c>
      <c r="I42" s="77" t="n">
        <v>12175.0275240752</v>
      </c>
      <c r="J42" s="77" t="n">
        <v>12190.8339003923</v>
      </c>
      <c r="K42" s="77" t="n">
        <v>12207.9871398014</v>
      </c>
      <c r="L42" s="77" t="n">
        <v>12223.4772981532</v>
      </c>
      <c r="M42" s="77" t="n">
        <v>12238.3253925231</v>
      </c>
      <c r="N42" s="77" t="n">
        <v>12253.0684849869</v>
      </c>
      <c r="O42" s="77" t="n">
        <v>12268.1906195724</v>
      </c>
      <c r="P42" s="77" t="n">
        <v>12283.3967562175</v>
      </c>
      <c r="Q42" s="77" t="n">
        <v>12298.3388368119</v>
      </c>
      <c r="R42" s="77" t="n">
        <v>12313.0699688175</v>
      </c>
      <c r="S42" s="77" t="n">
        <v>12327.9647640757</v>
      </c>
      <c r="T42" s="77" t="n">
        <v>12343.799</v>
      </c>
      <c r="U42" s="77" t="n">
        <v>12361.3189298161</v>
      </c>
      <c r="V42" s="77" t="n">
        <v>12380.1219027233</v>
      </c>
      <c r="W42" s="77" t="n">
        <v>12399.775743733</v>
      </c>
      <c r="X42" s="77" t="n">
        <v>12419.1722887498</v>
      </c>
      <c r="Y42" s="77" t="n">
        <v>12438.1896307147</v>
      </c>
      <c r="Z42" s="77" t="n">
        <v>12456.0298734615</v>
      </c>
      <c r="AA42" s="77" t="n">
        <v>12472.1477616803</v>
      </c>
      <c r="AB42" s="77" t="n">
        <v>12487.0685638818</v>
      </c>
      <c r="AC42" s="77" t="n">
        <v>12501.5701894331</v>
      </c>
      <c r="AD42" s="77" t="n">
        <v>12516.4304840804</v>
      </c>
      <c r="AE42" s="77" t="n">
        <v>12531.2604613304</v>
      </c>
      <c r="AF42" s="77" t="n">
        <v>12545.6710710691</v>
      </c>
      <c r="AG42" s="77" t="n">
        <v>12559.2549559328</v>
      </c>
      <c r="AH42" s="77" t="n">
        <v>12572.1974873533</v>
      </c>
      <c r="AI42" s="77" t="n">
        <v>12584.6657295122</v>
      </c>
      <c r="AJ42" s="77" t="n">
        <v>12597.3731079342</v>
      </c>
      <c r="AK42" s="77" t="n">
        <v>12610.5092711998</v>
      </c>
      <c r="AL42" s="77" t="n">
        <v>12624.8102292326</v>
      </c>
      <c r="AM42" s="77" t="n">
        <v>12640.3936671179</v>
      </c>
      <c r="AN42" s="77" t="n">
        <v>12656.5824174748</v>
      </c>
      <c r="AO42" s="77" t="n">
        <v>12672.0809880841</v>
      </c>
      <c r="AP42" s="77" t="n">
        <v>12685.7889693032</v>
      </c>
      <c r="AQ42" s="77" t="n">
        <v>12698.45164853</v>
      </c>
      <c r="AR42" s="77" t="n">
        <v>12711.0093957386</v>
      </c>
      <c r="AS42" s="77" t="n">
        <v>12724.3000792703</v>
      </c>
      <c r="AT42" s="77" t="n">
        <v>12737.8022633214</v>
      </c>
      <c r="AU42" s="77" t="n">
        <v>12750.892010455</v>
      </c>
      <c r="AV42" s="77" t="n">
        <v>12763.3928234903</v>
      </c>
      <c r="AW42" s="77" t="n">
        <v>12775.8403912734</v>
      </c>
      <c r="AX42" s="77" t="n">
        <v>12789.2178429065</v>
      </c>
      <c r="AY42" s="77" t="n">
        <v>12804.7375454558</v>
      </c>
      <c r="AZ42" s="77" t="n">
        <v>12822.0225533522</v>
      </c>
      <c r="BA42" s="77" t="n">
        <v>12840.9251589911</v>
      </c>
      <c r="BB42" s="77" t="n">
        <v>12860.5185955006</v>
      </c>
      <c r="BC42" s="77" t="n">
        <v>12880.4871870498</v>
      </c>
      <c r="BD42" s="77" t="n">
        <v>12899.736198541</v>
      </c>
      <c r="BE42" s="77" t="n">
        <v>12917.2075937631</v>
      </c>
      <c r="BF42" s="77" t="n">
        <v>12933.4670897082</v>
      </c>
      <c r="BG42" s="78" t="n">
        <v>12949.12</v>
      </c>
      <c r="BH42" s="78" t="n">
        <v>12965.07</v>
      </c>
      <c r="BI42" s="78" t="n">
        <v>12981.17</v>
      </c>
      <c r="BJ42" s="78" t="n">
        <v>12997.59</v>
      </c>
      <c r="BK42" s="78" t="n">
        <v>13014.61</v>
      </c>
      <c r="BL42" s="78" t="n">
        <v>13032.2</v>
      </c>
      <c r="BM42" s="78" t="n">
        <v>13050.47</v>
      </c>
      <c r="BN42" s="78" t="n">
        <v>13069.41</v>
      </c>
      <c r="BO42" s="78" t="n">
        <v>13088.93</v>
      </c>
      <c r="BP42" s="78" t="n">
        <v>13108.83</v>
      </c>
      <c r="BQ42" s="78" t="n">
        <v>13128.64</v>
      </c>
      <c r="BR42" s="78" t="n">
        <v>13148.32</v>
      </c>
      <c r="BS42" s="78" t="n">
        <v>13167.56</v>
      </c>
      <c r="BT42" s="78" t="n">
        <v>13186.1</v>
      </c>
      <c r="BU42" s="78" t="n">
        <v>13204.12</v>
      </c>
      <c r="BV42" s="78" t="n">
        <v>13221.9</v>
      </c>
    </row>
    <row r="43" s="635" customFormat="true" ht="11.1" hidden="false" customHeight="true" outlineLevel="0" collapsed="false">
      <c r="A43" s="642" t="s">
        <v>1277</v>
      </c>
      <c r="B43" s="643" t="s">
        <v>748</v>
      </c>
      <c r="C43" s="77" t="n">
        <v>7625.64231101273</v>
      </c>
      <c r="D43" s="77" t="n">
        <v>7635.76513165959</v>
      </c>
      <c r="E43" s="77" t="n">
        <v>7646.13897153101</v>
      </c>
      <c r="F43" s="77" t="n">
        <v>7656.68771738008</v>
      </c>
      <c r="G43" s="77" t="n">
        <v>7667.14019512926</v>
      </c>
      <c r="H43" s="77" t="n">
        <v>7676.916</v>
      </c>
      <c r="I43" s="77" t="n">
        <v>7685.57605276279</v>
      </c>
      <c r="J43" s="77" t="n">
        <v>7693.48121858144</v>
      </c>
      <c r="K43" s="77" t="n">
        <v>7701.13368816878</v>
      </c>
      <c r="L43" s="77" t="n">
        <v>7709.13230899073</v>
      </c>
      <c r="M43" s="77" t="n">
        <v>7717.27431406741</v>
      </c>
      <c r="N43" s="77" t="n">
        <v>7725.453593172</v>
      </c>
      <c r="O43" s="77" t="n">
        <v>7733.57354354448</v>
      </c>
      <c r="P43" s="77" t="n">
        <v>7741.69197403163</v>
      </c>
      <c r="Q43" s="77" t="n">
        <v>7749.87620094703</v>
      </c>
      <c r="R43" s="77" t="n">
        <v>7758.11677110236</v>
      </c>
      <c r="S43" s="77" t="n">
        <v>7766.34164158989</v>
      </c>
      <c r="T43" s="77" t="n">
        <v>7774.402</v>
      </c>
      <c r="U43" s="77" t="n">
        <v>7782.28794504749</v>
      </c>
      <c r="V43" s="77" t="n">
        <v>7790.14333849937</v>
      </c>
      <c r="W43" s="77" t="n">
        <v>7798.25095324708</v>
      </c>
      <c r="X43" s="77" t="n">
        <v>7806.5580349452</v>
      </c>
      <c r="Y43" s="77" t="n">
        <v>7814.75543352957</v>
      </c>
      <c r="Z43" s="77" t="n">
        <v>7822.19847169921</v>
      </c>
      <c r="AA43" s="77" t="n">
        <v>7828.456822219</v>
      </c>
      <c r="AB43" s="77" t="n">
        <v>7833.95999877239</v>
      </c>
      <c r="AC43" s="77" t="n">
        <v>7839.35186510874</v>
      </c>
      <c r="AD43" s="77" t="n">
        <v>7845.06661355474</v>
      </c>
      <c r="AE43" s="77" t="n">
        <v>7850.67747652441</v>
      </c>
      <c r="AF43" s="77" t="n">
        <v>7855.54801500909</v>
      </c>
      <c r="AG43" s="77" t="n">
        <v>7859.18445776894</v>
      </c>
      <c r="AH43" s="77" t="n">
        <v>7861.97635819265</v>
      </c>
      <c r="AI43" s="77" t="n">
        <v>7864.45593743774</v>
      </c>
      <c r="AJ43" s="77" t="n">
        <v>7867.58546559519</v>
      </c>
      <c r="AK43" s="77" t="n">
        <v>7871.31385655297</v>
      </c>
      <c r="AL43" s="77" t="n">
        <v>7876.02007313256</v>
      </c>
      <c r="AM43" s="77" t="n">
        <v>7881.68830506919</v>
      </c>
      <c r="AN43" s="77" t="n">
        <v>7887.93168440902</v>
      </c>
      <c r="AO43" s="77" t="n">
        <v>7893.968570112</v>
      </c>
      <c r="AP43" s="77" t="n">
        <v>7899.12375100582</v>
      </c>
      <c r="AQ43" s="77" t="n">
        <v>7903.84126254439</v>
      </c>
      <c r="AR43" s="77" t="n">
        <v>7908.67157004938</v>
      </c>
      <c r="AS43" s="77" t="n">
        <v>7914.22024091754</v>
      </c>
      <c r="AT43" s="77" t="n">
        <v>7920.23959352561</v>
      </c>
      <c r="AU43" s="77" t="n">
        <v>7926.53704832539</v>
      </c>
      <c r="AV43" s="77" t="n">
        <v>7932.88745397167</v>
      </c>
      <c r="AW43" s="77" t="n">
        <v>7939.37081434005</v>
      </c>
      <c r="AX43" s="77" t="n">
        <v>7946.03456150905</v>
      </c>
      <c r="AY43" s="77" t="n">
        <v>7953.4456783216</v>
      </c>
      <c r="AZ43" s="77" t="n">
        <v>7961.8402241206</v>
      </c>
      <c r="BA43" s="77" t="n">
        <v>7971.97380901335</v>
      </c>
      <c r="BB43" s="77" t="n">
        <v>7984.04141757426</v>
      </c>
      <c r="BC43" s="77" t="n">
        <v>7997.38493198328</v>
      </c>
      <c r="BD43" s="77" t="n">
        <v>8010.78560888751</v>
      </c>
      <c r="BE43" s="77" t="n">
        <v>8022.80863677716</v>
      </c>
      <c r="BF43" s="77" t="n">
        <v>8033.95535325024</v>
      </c>
      <c r="BG43" s="78" t="n">
        <v>8044.511</v>
      </c>
      <c r="BH43" s="78" t="n">
        <v>8054.99</v>
      </c>
      <c r="BI43" s="78" t="n">
        <v>8065.366</v>
      </c>
      <c r="BJ43" s="78" t="n">
        <v>8075.839</v>
      </c>
      <c r="BK43" s="78" t="n">
        <v>8086.925</v>
      </c>
      <c r="BL43" s="78" t="n">
        <v>8098.682</v>
      </c>
      <c r="BM43" s="78" t="n">
        <v>8111.481</v>
      </c>
      <c r="BN43" s="78" t="n">
        <v>8125.306</v>
      </c>
      <c r="BO43" s="78" t="n">
        <v>8139.778</v>
      </c>
      <c r="BP43" s="78" t="n">
        <v>8154.133</v>
      </c>
      <c r="BQ43" s="78" t="n">
        <v>8167.649</v>
      </c>
      <c r="BR43" s="78" t="n">
        <v>8180.731</v>
      </c>
      <c r="BS43" s="78" t="n">
        <v>8193.827</v>
      </c>
      <c r="BT43" s="78" t="n">
        <v>8207.434</v>
      </c>
      <c r="BU43" s="78" t="n">
        <v>8221.349</v>
      </c>
      <c r="BV43" s="78" t="n">
        <v>8235.419</v>
      </c>
    </row>
    <row r="44" s="635" customFormat="true" ht="11.1" hidden="false" customHeight="true" outlineLevel="0" collapsed="false">
      <c r="A44" s="642" t="s">
        <v>1278</v>
      </c>
      <c r="B44" s="643" t="s">
        <v>750</v>
      </c>
      <c r="C44" s="77" t="n">
        <v>16694.3394463882</v>
      </c>
      <c r="D44" s="77" t="n">
        <v>16702.5639697913</v>
      </c>
      <c r="E44" s="77" t="n">
        <v>16710.6407423115</v>
      </c>
      <c r="F44" s="77" t="n">
        <v>16718.6840477823</v>
      </c>
      <c r="G44" s="77" t="n">
        <v>16726.8106063052</v>
      </c>
      <c r="H44" s="77" t="n">
        <v>16735.311</v>
      </c>
      <c r="I44" s="77" t="n">
        <v>16744.4443869008</v>
      </c>
      <c r="J44" s="77" t="n">
        <v>16754.0497639049</v>
      </c>
      <c r="K44" s="77" t="n">
        <v>16763.9347038239</v>
      </c>
      <c r="L44" s="77" t="n">
        <v>16773.6996017393</v>
      </c>
      <c r="M44" s="77" t="n">
        <v>16783.3370823802</v>
      </c>
      <c r="N44" s="77" t="n">
        <v>16792.6325927458</v>
      </c>
      <c r="O44" s="77" t="n">
        <v>16801.7933403694</v>
      </c>
      <c r="P44" s="77" t="n">
        <v>16811.1374820185</v>
      </c>
      <c r="Q44" s="77" t="n">
        <v>16821.4049349949</v>
      </c>
      <c r="R44" s="77" t="n">
        <v>16832.1739687009</v>
      </c>
      <c r="S44" s="77" t="n">
        <v>16842.493800536</v>
      </c>
      <c r="T44" s="77" t="n">
        <v>16850.252</v>
      </c>
      <c r="U44" s="77" t="n">
        <v>16854.0437541675</v>
      </c>
      <c r="V44" s="77" t="n">
        <v>16855.2790870758</v>
      </c>
      <c r="W44" s="77" t="n">
        <v>16856.0756403368</v>
      </c>
      <c r="X44" s="77" t="n">
        <v>16858.2902969772</v>
      </c>
      <c r="Y44" s="77" t="n">
        <v>16860.7338568983</v>
      </c>
      <c r="Z44" s="77" t="n">
        <v>16861.9563614161</v>
      </c>
      <c r="AA44" s="77" t="n">
        <v>16860.5720509385</v>
      </c>
      <c r="AB44" s="77" t="n">
        <v>16857.3380043536</v>
      </c>
      <c r="AC44" s="77" t="n">
        <v>16853.0754996414</v>
      </c>
      <c r="AD44" s="77" t="n">
        <v>16849.1241172355</v>
      </c>
      <c r="AE44" s="77" t="n">
        <v>16845.332369373</v>
      </c>
      <c r="AF44" s="77" t="n">
        <v>16842.0670707442</v>
      </c>
      <c r="AG44" s="77" t="n">
        <v>16839.7026917707</v>
      </c>
      <c r="AH44" s="77" t="n">
        <v>16838.0596529727</v>
      </c>
      <c r="AI44" s="77" t="n">
        <v>16836.9660306009</v>
      </c>
      <c r="AJ44" s="77" t="n">
        <v>16836.8936963276</v>
      </c>
      <c r="AK44" s="77" t="n">
        <v>16838.2505097377</v>
      </c>
      <c r="AL44" s="77" t="n">
        <v>16842.0881258373</v>
      </c>
      <c r="AM44" s="77" t="n">
        <v>16848.646635582</v>
      </c>
      <c r="AN44" s="77" t="n">
        <v>16856.9944294434</v>
      </c>
      <c r="AO44" s="77" t="n">
        <v>16865.3883338429</v>
      </c>
      <c r="AP44" s="77" t="n">
        <v>16872.3539816515</v>
      </c>
      <c r="AQ44" s="77" t="n">
        <v>16878.8973628837</v>
      </c>
      <c r="AR44" s="77" t="n">
        <v>16886.2932740034</v>
      </c>
      <c r="AS44" s="77" t="n">
        <v>16895.7479555989</v>
      </c>
      <c r="AT44" s="77" t="n">
        <v>16906.5897315002</v>
      </c>
      <c r="AU44" s="77" t="n">
        <v>16918.0783696614</v>
      </c>
      <c r="AV44" s="77" t="n">
        <v>16929.9134428051</v>
      </c>
      <c r="AW44" s="77" t="n">
        <v>16942.6849693384</v>
      </c>
      <c r="AX44" s="77" t="n">
        <v>16957.4227724372</v>
      </c>
      <c r="AY44" s="77" t="n">
        <v>16975.3903107545</v>
      </c>
      <c r="AZ44" s="77" t="n">
        <v>16996.1894904411</v>
      </c>
      <c r="BA44" s="77" t="n">
        <v>17019.6558531254</v>
      </c>
      <c r="BB44" s="77" t="n">
        <v>17044.3896388905</v>
      </c>
      <c r="BC44" s="77" t="n">
        <v>17069.85542615</v>
      </c>
      <c r="BD44" s="77" t="n">
        <v>17094.2824917724</v>
      </c>
      <c r="BE44" s="77" t="n">
        <v>17115.649628044</v>
      </c>
      <c r="BF44" s="77" t="n">
        <v>17134.7169542392</v>
      </c>
      <c r="BG44" s="78" t="n">
        <v>17151.99</v>
      </c>
      <c r="BH44" s="78" t="n">
        <v>17168.65</v>
      </c>
      <c r="BI44" s="78" t="n">
        <v>17184.77</v>
      </c>
      <c r="BJ44" s="78" t="n">
        <v>17201.08</v>
      </c>
      <c r="BK44" s="78" t="n">
        <v>17218.6</v>
      </c>
      <c r="BL44" s="78" t="n">
        <v>17237.11</v>
      </c>
      <c r="BM44" s="78" t="n">
        <v>17256.67</v>
      </c>
      <c r="BN44" s="78" t="n">
        <v>17277.08</v>
      </c>
      <c r="BO44" s="78" t="n">
        <v>17298.2</v>
      </c>
      <c r="BP44" s="78" t="n">
        <v>17319.64</v>
      </c>
      <c r="BQ44" s="78" t="n">
        <v>17340.68</v>
      </c>
      <c r="BR44" s="78" t="n">
        <v>17361.36</v>
      </c>
      <c r="BS44" s="78" t="n">
        <v>17381.37</v>
      </c>
      <c r="BT44" s="78" t="n">
        <v>17400.54</v>
      </c>
      <c r="BU44" s="78" t="n">
        <v>17419.07</v>
      </c>
      <c r="BV44" s="78" t="n">
        <v>17437.28</v>
      </c>
    </row>
    <row r="45" s="635" customFormat="true" ht="11.1" hidden="false" customHeight="true" outlineLevel="0" collapsed="false">
      <c r="A45" s="642"/>
      <c r="B45" s="644" t="s">
        <v>1279</v>
      </c>
      <c r="C45" s="651"/>
      <c r="D45" s="651"/>
      <c r="E45" s="651"/>
      <c r="F45" s="651"/>
      <c r="G45" s="651"/>
      <c r="H45" s="651"/>
      <c r="I45" s="651"/>
      <c r="J45" s="651"/>
      <c r="K45" s="651"/>
      <c r="L45" s="651"/>
      <c r="M45" s="651"/>
      <c r="N45" s="651"/>
      <c r="O45" s="651"/>
      <c r="P45" s="651"/>
      <c r="Q45" s="651"/>
      <c r="R45" s="651"/>
      <c r="S45" s="651"/>
      <c r="T45" s="651"/>
      <c r="U45" s="651"/>
      <c r="V45" s="651"/>
      <c r="W45" s="651"/>
      <c r="X45" s="651"/>
      <c r="Y45" s="651"/>
      <c r="Z45" s="651"/>
      <c r="AA45" s="651"/>
      <c r="AB45" s="651"/>
      <c r="AC45" s="651"/>
      <c r="AD45" s="651"/>
      <c r="AE45" s="651"/>
      <c r="AF45" s="651"/>
      <c r="AG45" s="651"/>
      <c r="AH45" s="651"/>
      <c r="AI45" s="651"/>
      <c r="AJ45" s="651"/>
      <c r="AK45" s="651"/>
      <c r="AL45" s="651"/>
      <c r="AM45" s="651"/>
      <c r="AN45" s="651"/>
      <c r="AO45" s="651"/>
      <c r="AP45" s="651"/>
      <c r="AQ45" s="651"/>
      <c r="AR45" s="651"/>
      <c r="AS45" s="651"/>
      <c r="AT45" s="651"/>
      <c r="AU45" s="651"/>
      <c r="AV45" s="651"/>
      <c r="AW45" s="651"/>
      <c r="AX45" s="651"/>
      <c r="AY45" s="651"/>
      <c r="AZ45" s="651"/>
      <c r="BA45" s="651"/>
      <c r="BB45" s="651"/>
      <c r="BC45" s="651"/>
      <c r="BD45" s="651"/>
      <c r="BE45" s="651"/>
      <c r="BF45" s="651"/>
      <c r="BG45" s="652"/>
      <c r="BH45" s="652"/>
      <c r="BI45" s="652"/>
      <c r="BJ45" s="652"/>
      <c r="BK45" s="652"/>
      <c r="BL45" s="652"/>
      <c r="BM45" s="652"/>
      <c r="BN45" s="652"/>
      <c r="BO45" s="652"/>
      <c r="BP45" s="652"/>
      <c r="BQ45" s="652"/>
      <c r="BR45" s="652"/>
      <c r="BS45" s="652"/>
      <c r="BT45" s="652"/>
      <c r="BU45" s="652"/>
      <c r="BV45" s="652"/>
    </row>
    <row r="46" s="635" customFormat="true" ht="11.1" hidden="false" customHeight="true" outlineLevel="0" collapsed="false">
      <c r="A46" s="642" t="s">
        <v>1280</v>
      </c>
      <c r="B46" s="643" t="s">
        <v>734</v>
      </c>
      <c r="C46" s="251" t="n">
        <v>6.94868148148148</v>
      </c>
      <c r="D46" s="251" t="n">
        <v>6.95659259259259</v>
      </c>
      <c r="E46" s="251" t="n">
        <v>6.96432592592592</v>
      </c>
      <c r="F46" s="251" t="n">
        <v>6.97327407407407</v>
      </c>
      <c r="G46" s="251" t="n">
        <v>6.97960740740741</v>
      </c>
      <c r="H46" s="251" t="n">
        <v>6.98471851851852</v>
      </c>
      <c r="I46" s="251" t="n">
        <v>6.98633580246914</v>
      </c>
      <c r="J46" s="251" t="n">
        <v>6.99070617283951</v>
      </c>
      <c r="K46" s="251" t="n">
        <v>6.99555802469136</v>
      </c>
      <c r="L46" s="251" t="n">
        <v>7.00088641975309</v>
      </c>
      <c r="M46" s="251" t="n">
        <v>7.00670493827161</v>
      </c>
      <c r="N46" s="251" t="n">
        <v>7.01300864197531</v>
      </c>
      <c r="O46" s="251" t="n">
        <v>7.0216049382716</v>
      </c>
      <c r="P46" s="251" t="n">
        <v>7.02752345679012</v>
      </c>
      <c r="Q46" s="251" t="n">
        <v>7.03257160493827</v>
      </c>
      <c r="R46" s="251" t="n">
        <v>7.0358950617284</v>
      </c>
      <c r="S46" s="251" t="n">
        <v>7.03984320987655</v>
      </c>
      <c r="T46" s="251" t="n">
        <v>7.04356172839507</v>
      </c>
      <c r="U46" s="251" t="n">
        <v>7.04748024691358</v>
      </c>
      <c r="V46" s="251" t="n">
        <v>7.05041728395062</v>
      </c>
      <c r="W46" s="251" t="n">
        <v>7.0528024691358</v>
      </c>
      <c r="X46" s="251" t="n">
        <v>7.052231384659</v>
      </c>
      <c r="Y46" s="251" t="n">
        <v>7.05531617949808</v>
      </c>
      <c r="Z46" s="251" t="n">
        <v>7.05965243584291</v>
      </c>
      <c r="AA46" s="251" t="n">
        <v>7.07117413040563</v>
      </c>
      <c r="AB46" s="251" t="n">
        <v>7.07356282722785</v>
      </c>
      <c r="AC46" s="251" t="n">
        <v>7.07275250302172</v>
      </c>
      <c r="AD46" s="251" t="n">
        <v>7.06730468499111</v>
      </c>
      <c r="AE46" s="251" t="n">
        <v>7.06117517332536</v>
      </c>
      <c r="AF46" s="251" t="n">
        <v>7.05292549522837</v>
      </c>
      <c r="AG46" s="251" t="n">
        <v>7.0457684424531</v>
      </c>
      <c r="AH46" s="251" t="n">
        <v>7.03086883767885</v>
      </c>
      <c r="AI46" s="251" t="n">
        <v>7.01143947265862</v>
      </c>
      <c r="AJ46" s="251" t="n">
        <v>6.98475617196029</v>
      </c>
      <c r="AK46" s="251" t="n">
        <v>6.95831041802215</v>
      </c>
      <c r="AL46" s="251" t="n">
        <v>6.9293780354121</v>
      </c>
      <c r="AM46" s="251" t="n">
        <v>6.8918071412453</v>
      </c>
      <c r="AN46" s="251" t="n">
        <v>6.86251541345505</v>
      </c>
      <c r="AO46" s="251" t="n">
        <v>6.83535096915651</v>
      </c>
      <c r="AP46" s="251" t="n">
        <v>6.80825431823867</v>
      </c>
      <c r="AQ46" s="251" t="n">
        <v>6.78688905850682</v>
      </c>
      <c r="AR46" s="251" t="n">
        <v>6.76919569984996</v>
      </c>
      <c r="AS46" s="251" t="n">
        <v>6.75681809922169</v>
      </c>
      <c r="AT46" s="251" t="n">
        <v>6.74523564999957</v>
      </c>
      <c r="AU46" s="251" t="n">
        <v>6.73609220913721</v>
      </c>
      <c r="AV46" s="251" t="n">
        <v>6.72769503690574</v>
      </c>
      <c r="AW46" s="251" t="n">
        <v>6.72469916755956</v>
      </c>
      <c r="AX46" s="251" t="n">
        <v>6.72541186136979</v>
      </c>
      <c r="AY46" s="251" t="n">
        <v>6.7327329233481</v>
      </c>
      <c r="AZ46" s="251" t="n">
        <v>6.73868788971243</v>
      </c>
      <c r="BA46" s="251" t="n">
        <v>6.74617656547443</v>
      </c>
      <c r="BB46" s="251" t="n">
        <v>6.76349683296289</v>
      </c>
      <c r="BC46" s="251" t="n">
        <v>6.76782951577365</v>
      </c>
      <c r="BD46" s="251" t="n">
        <v>6.76747249623551</v>
      </c>
      <c r="BE46" s="251" t="n">
        <v>6.75453402085119</v>
      </c>
      <c r="BF46" s="251" t="n">
        <v>6.75071641173817</v>
      </c>
      <c r="BG46" s="252" t="n">
        <v>6.748128</v>
      </c>
      <c r="BH46" s="252" t="n">
        <v>6.74645</v>
      </c>
      <c r="BI46" s="252" t="n">
        <v>6.746559</v>
      </c>
      <c r="BJ46" s="252" t="n">
        <v>6.748135</v>
      </c>
      <c r="BK46" s="252" t="n">
        <v>6.752677</v>
      </c>
      <c r="BL46" s="252" t="n">
        <v>6.756065</v>
      </c>
      <c r="BM46" s="252" t="n">
        <v>6.759798</v>
      </c>
      <c r="BN46" s="252" t="n">
        <v>6.763247</v>
      </c>
      <c r="BO46" s="252" t="n">
        <v>6.768139</v>
      </c>
      <c r="BP46" s="252" t="n">
        <v>6.773846</v>
      </c>
      <c r="BQ46" s="252" t="n">
        <v>6.779728</v>
      </c>
      <c r="BR46" s="252" t="n">
        <v>6.787544</v>
      </c>
      <c r="BS46" s="252" t="n">
        <v>6.796655</v>
      </c>
      <c r="BT46" s="252" t="n">
        <v>6.80706</v>
      </c>
      <c r="BU46" s="252" t="n">
        <v>6.81876</v>
      </c>
      <c r="BV46" s="252" t="n">
        <v>6.831755</v>
      </c>
    </row>
    <row r="47" s="635" customFormat="true" ht="11.1" hidden="false" customHeight="true" outlineLevel="0" collapsed="false">
      <c r="A47" s="642" t="s">
        <v>1281</v>
      </c>
      <c r="B47" s="643" t="s">
        <v>736</v>
      </c>
      <c r="C47" s="251" t="n">
        <v>18.3671432098766</v>
      </c>
      <c r="D47" s="251" t="n">
        <v>18.3885358024692</v>
      </c>
      <c r="E47" s="251" t="n">
        <v>18.4076209876543</v>
      </c>
      <c r="F47" s="251" t="n">
        <v>18.427475308642</v>
      </c>
      <c r="G47" s="251" t="n">
        <v>18.4396382716049</v>
      </c>
      <c r="H47" s="251" t="n">
        <v>18.4471864197531</v>
      </c>
      <c r="I47" s="251" t="n">
        <v>18.436475308642</v>
      </c>
      <c r="J47" s="251" t="n">
        <v>18.4450271604938</v>
      </c>
      <c r="K47" s="251" t="n">
        <v>18.4591975308642</v>
      </c>
      <c r="L47" s="251" t="n">
        <v>18.4872580246914</v>
      </c>
      <c r="M47" s="251" t="n">
        <v>18.5064617283951</v>
      </c>
      <c r="N47" s="251" t="n">
        <v>18.5250802469136</v>
      </c>
      <c r="O47" s="251" t="n">
        <v>18.5440271604939</v>
      </c>
      <c r="P47" s="251" t="n">
        <v>18.5607901234568</v>
      </c>
      <c r="Q47" s="251" t="n">
        <v>18.5762827160494</v>
      </c>
      <c r="R47" s="251" t="n">
        <v>18.5938629629629</v>
      </c>
      <c r="S47" s="251" t="n">
        <v>18.6042962962963</v>
      </c>
      <c r="T47" s="251" t="n">
        <v>18.6109407407407</v>
      </c>
      <c r="U47" s="251" t="n">
        <v>18.6019444444444</v>
      </c>
      <c r="V47" s="251" t="n">
        <v>18.6099</v>
      </c>
      <c r="W47" s="251" t="n">
        <v>18.6229555555556</v>
      </c>
      <c r="X47" s="251" t="n">
        <v>18.6506121257823</v>
      </c>
      <c r="Y47" s="251" t="n">
        <v>18.6667419203345</v>
      </c>
      <c r="Z47" s="251" t="n">
        <v>18.6808459538833</v>
      </c>
      <c r="AA47" s="251" t="n">
        <v>18.697804002175</v>
      </c>
      <c r="AB47" s="251" t="n">
        <v>18.7041966819074</v>
      </c>
      <c r="AC47" s="251" t="n">
        <v>18.7049037688268</v>
      </c>
      <c r="AD47" s="251" t="n">
        <v>18.7008513025378</v>
      </c>
      <c r="AE47" s="251" t="n">
        <v>18.6894926741277</v>
      </c>
      <c r="AF47" s="251" t="n">
        <v>18.671753923201</v>
      </c>
      <c r="AG47" s="251" t="n">
        <v>18.6553723259263</v>
      </c>
      <c r="AH47" s="251" t="n">
        <v>18.6190703728401</v>
      </c>
      <c r="AI47" s="251" t="n">
        <v>18.5705853401109</v>
      </c>
      <c r="AJ47" s="251" t="n">
        <v>18.4955529968107</v>
      </c>
      <c r="AK47" s="251" t="n">
        <v>18.4334749779918</v>
      </c>
      <c r="AL47" s="251" t="n">
        <v>18.369987052726</v>
      </c>
      <c r="AM47" s="251" t="n">
        <v>18.2971746062065</v>
      </c>
      <c r="AN47" s="251" t="n">
        <v>18.2368028291521</v>
      </c>
      <c r="AO47" s="251" t="n">
        <v>18.1809571067559</v>
      </c>
      <c r="AP47" s="251" t="n">
        <v>18.1214515778632</v>
      </c>
      <c r="AQ47" s="251" t="n">
        <v>18.0807973606495</v>
      </c>
      <c r="AR47" s="251" t="n">
        <v>18.0508085939601</v>
      </c>
      <c r="AS47" s="251" t="n">
        <v>18.051515919349</v>
      </c>
      <c r="AT47" s="251" t="n">
        <v>18.0278350725427</v>
      </c>
      <c r="AU47" s="251" t="n">
        <v>17.9997966950951</v>
      </c>
      <c r="AV47" s="251" t="n">
        <v>17.9444615124829</v>
      </c>
      <c r="AW47" s="251" t="n">
        <v>17.9249125296456</v>
      </c>
      <c r="AX47" s="251" t="n">
        <v>17.9182104720596</v>
      </c>
      <c r="AY47" s="251" t="n">
        <v>17.9307183910068</v>
      </c>
      <c r="AZ47" s="251" t="n">
        <v>17.9449378954622</v>
      </c>
      <c r="BA47" s="251" t="n">
        <v>17.9672320367076</v>
      </c>
      <c r="BB47" s="251" t="n">
        <v>18.0275527232679</v>
      </c>
      <c r="BC47" s="251" t="n">
        <v>18.0435322066995</v>
      </c>
      <c r="BD47" s="251" t="n">
        <v>18.0451223955274</v>
      </c>
      <c r="BE47" s="251" t="n">
        <v>18.0060799995934</v>
      </c>
      <c r="BF47" s="251" t="n">
        <v>17.9985740668325</v>
      </c>
      <c r="BG47" s="252" t="n">
        <v>17.99636</v>
      </c>
      <c r="BH47" s="252" t="n">
        <v>18.00321</v>
      </c>
      <c r="BI47" s="252" t="n">
        <v>18.00876</v>
      </c>
      <c r="BJ47" s="252" t="n">
        <v>18.01677</v>
      </c>
      <c r="BK47" s="252" t="n">
        <v>18.02744</v>
      </c>
      <c r="BL47" s="252" t="n">
        <v>18.04022</v>
      </c>
      <c r="BM47" s="252" t="n">
        <v>18.05531</v>
      </c>
      <c r="BN47" s="252" t="n">
        <v>18.07425</v>
      </c>
      <c r="BO47" s="252" t="n">
        <v>18.0928</v>
      </c>
      <c r="BP47" s="252" t="n">
        <v>18.11251</v>
      </c>
      <c r="BQ47" s="252" t="n">
        <v>18.13111</v>
      </c>
      <c r="BR47" s="252" t="n">
        <v>18.15481</v>
      </c>
      <c r="BS47" s="252" t="n">
        <v>18.18135</v>
      </c>
      <c r="BT47" s="252" t="n">
        <v>18.21074</v>
      </c>
      <c r="BU47" s="252" t="n">
        <v>18.24298</v>
      </c>
      <c r="BV47" s="252" t="n">
        <v>18.27805</v>
      </c>
    </row>
    <row r="48" s="635" customFormat="true" ht="11.1" hidden="false" customHeight="true" outlineLevel="0" collapsed="false">
      <c r="A48" s="642" t="s">
        <v>1282</v>
      </c>
      <c r="B48" s="643" t="s">
        <v>738</v>
      </c>
      <c r="C48" s="251" t="n">
        <v>21.5518777777778</v>
      </c>
      <c r="D48" s="251" t="n">
        <v>21.5605222222222</v>
      </c>
      <c r="E48" s="251" t="n">
        <v>21.564</v>
      </c>
      <c r="F48" s="251" t="n">
        <v>21.5606814814814</v>
      </c>
      <c r="G48" s="251" t="n">
        <v>21.5550481481481</v>
      </c>
      <c r="H48" s="251" t="n">
        <v>21.5454703703703</v>
      </c>
      <c r="I48" s="251" t="n">
        <v>21.5207580246914</v>
      </c>
      <c r="J48" s="251" t="n">
        <v>21.5116839506173</v>
      </c>
      <c r="K48" s="251" t="n">
        <v>21.5070580246914</v>
      </c>
      <c r="L48" s="251" t="n">
        <v>21.5071271604938</v>
      </c>
      <c r="M48" s="251" t="n">
        <v>21.511212345679</v>
      </c>
      <c r="N48" s="251" t="n">
        <v>21.5195604938271</v>
      </c>
      <c r="O48" s="251" t="n">
        <v>21.5401320987655</v>
      </c>
      <c r="P48" s="251" t="n">
        <v>21.5510358024692</v>
      </c>
      <c r="Q48" s="251" t="n">
        <v>21.5602320987655</v>
      </c>
      <c r="R48" s="251" t="n">
        <v>21.5737456790123</v>
      </c>
      <c r="S48" s="251" t="n">
        <v>21.5750086419753</v>
      </c>
      <c r="T48" s="251" t="n">
        <v>21.5700456790123</v>
      </c>
      <c r="U48" s="251" t="n">
        <v>21.5486493827161</v>
      </c>
      <c r="V48" s="251" t="n">
        <v>21.5388901234568</v>
      </c>
      <c r="W48" s="251" t="n">
        <v>21.5305604938272</v>
      </c>
      <c r="X48" s="251" t="n">
        <v>21.5264145253769</v>
      </c>
      <c r="Y48" s="251" t="n">
        <v>21.5188786313442</v>
      </c>
      <c r="Z48" s="251" t="n">
        <v>21.510706843279</v>
      </c>
      <c r="AA48" s="251" t="n">
        <v>21.5118697244391</v>
      </c>
      <c r="AB48" s="251" t="n">
        <v>21.4949482258651</v>
      </c>
      <c r="AC48" s="251" t="n">
        <v>21.4699129108149</v>
      </c>
      <c r="AD48" s="251" t="n">
        <v>21.4317160606081</v>
      </c>
      <c r="AE48" s="251" t="n">
        <v>21.394238901616</v>
      </c>
      <c r="AF48" s="251" t="n">
        <v>21.352433715158</v>
      </c>
      <c r="AG48" s="251" t="n">
        <v>21.3248175269395</v>
      </c>
      <c r="AH48" s="251" t="n">
        <v>21.260468516271</v>
      </c>
      <c r="AI48" s="251" t="n">
        <v>21.1779037088576</v>
      </c>
      <c r="AJ48" s="251" t="n">
        <v>21.0739469408714</v>
      </c>
      <c r="AK48" s="251" t="n">
        <v>20.9573326628395</v>
      </c>
      <c r="AL48" s="251" t="n">
        <v>20.8248847109339</v>
      </c>
      <c r="AM48" s="251" t="n">
        <v>20.6389198929445</v>
      </c>
      <c r="AN48" s="251" t="n">
        <v>20.5030669874488</v>
      </c>
      <c r="AO48" s="251" t="n">
        <v>20.3796428022369</v>
      </c>
      <c r="AP48" s="251" t="n">
        <v>20.2621338225962</v>
      </c>
      <c r="AQ48" s="251" t="n">
        <v>20.1684522139862</v>
      </c>
      <c r="AR48" s="251" t="n">
        <v>20.0920844616943</v>
      </c>
      <c r="AS48" s="251" t="n">
        <v>20.0376216200948</v>
      </c>
      <c r="AT48" s="251" t="n">
        <v>19.9924382896584</v>
      </c>
      <c r="AU48" s="251" t="n">
        <v>19.9611255247593</v>
      </c>
      <c r="AV48" s="251" t="n">
        <v>19.9536975035252</v>
      </c>
      <c r="AW48" s="251" t="n">
        <v>19.9426152361051</v>
      </c>
      <c r="AX48" s="251" t="n">
        <v>19.9378929006266</v>
      </c>
      <c r="AY48" s="251" t="n">
        <v>19.9302776243146</v>
      </c>
      <c r="AZ48" s="251" t="n">
        <v>19.9452148073006</v>
      </c>
      <c r="BA48" s="251" t="n">
        <v>19.9734515768094</v>
      </c>
      <c r="BB48" s="251" t="n">
        <v>20.0534192867359</v>
      </c>
      <c r="BC48" s="251" t="n">
        <v>20.0794317138696</v>
      </c>
      <c r="BD48" s="251" t="n">
        <v>20.0899202121052</v>
      </c>
      <c r="BE48" s="251" t="n">
        <v>20.0600655184933</v>
      </c>
      <c r="BF48" s="251" t="n">
        <v>20.0581206061448</v>
      </c>
      <c r="BG48" s="252" t="n">
        <v>20.05927</v>
      </c>
      <c r="BH48" s="252" t="n">
        <v>20.06678</v>
      </c>
      <c r="BI48" s="252" t="n">
        <v>20.07165</v>
      </c>
      <c r="BJ48" s="252" t="n">
        <v>20.07715</v>
      </c>
      <c r="BK48" s="252" t="n">
        <v>20.07935</v>
      </c>
      <c r="BL48" s="252" t="n">
        <v>20.08906</v>
      </c>
      <c r="BM48" s="252" t="n">
        <v>20.10235</v>
      </c>
      <c r="BN48" s="252" t="n">
        <v>20.12232</v>
      </c>
      <c r="BO48" s="252" t="n">
        <v>20.14044</v>
      </c>
      <c r="BP48" s="252" t="n">
        <v>20.15981</v>
      </c>
      <c r="BQ48" s="252" t="n">
        <v>20.1772</v>
      </c>
      <c r="BR48" s="252" t="n">
        <v>20.20149</v>
      </c>
      <c r="BS48" s="252" t="n">
        <v>20.22946</v>
      </c>
      <c r="BT48" s="252" t="n">
        <v>20.2611</v>
      </c>
      <c r="BU48" s="252" t="n">
        <v>20.29641</v>
      </c>
      <c r="BV48" s="252" t="n">
        <v>20.3354</v>
      </c>
    </row>
    <row r="49" s="635" customFormat="true" ht="11.1" hidden="false" customHeight="true" outlineLevel="0" collapsed="false">
      <c r="A49" s="642" t="s">
        <v>1283</v>
      </c>
      <c r="B49" s="643" t="s">
        <v>740</v>
      </c>
      <c r="C49" s="251" t="n">
        <v>10.0399888888889</v>
      </c>
      <c r="D49" s="251" t="n">
        <v>10.0562555555555</v>
      </c>
      <c r="E49" s="251" t="n">
        <v>10.0679555555555</v>
      </c>
      <c r="F49" s="251" t="n">
        <v>10.0710592592592</v>
      </c>
      <c r="G49" s="251" t="n">
        <v>10.0766481481481</v>
      </c>
      <c r="H49" s="251" t="n">
        <v>10.0806925925926</v>
      </c>
      <c r="I49" s="251" t="n">
        <v>10.077474074074</v>
      </c>
      <c r="J49" s="251" t="n">
        <v>10.0827185185185</v>
      </c>
      <c r="K49" s="251" t="n">
        <v>10.0907074074074</v>
      </c>
      <c r="L49" s="251" t="n">
        <v>10.1045962962963</v>
      </c>
      <c r="M49" s="251" t="n">
        <v>10.1157074074074</v>
      </c>
      <c r="N49" s="251" t="n">
        <v>10.1271962962963</v>
      </c>
      <c r="O49" s="251" t="n">
        <v>10.1401148148148</v>
      </c>
      <c r="P49" s="251" t="n">
        <v>10.1515703703703</v>
      </c>
      <c r="Q49" s="251" t="n">
        <v>10.1626148148148</v>
      </c>
      <c r="R49" s="251" t="n">
        <v>10.1748086419753</v>
      </c>
      <c r="S49" s="251" t="n">
        <v>10.1838604938271</v>
      </c>
      <c r="T49" s="251" t="n">
        <v>10.1913308641975</v>
      </c>
      <c r="U49" s="251" t="n">
        <v>10.1960790123457</v>
      </c>
      <c r="V49" s="251" t="n">
        <v>10.2012419753086</v>
      </c>
      <c r="W49" s="251" t="n">
        <v>10.2056790123457</v>
      </c>
      <c r="X49" s="251" t="n">
        <v>10.2071748596767</v>
      </c>
      <c r="Y49" s="251" t="n">
        <v>10.2118214926969</v>
      </c>
      <c r="Z49" s="251" t="n">
        <v>10.2174036476263</v>
      </c>
      <c r="AA49" s="251" t="n">
        <v>10.2292130398275</v>
      </c>
      <c r="AB49" s="251" t="n">
        <v>10.2326974520529</v>
      </c>
      <c r="AC49" s="251" t="n">
        <v>10.2331485996654</v>
      </c>
      <c r="AD49" s="251" t="n">
        <v>10.2294904173814</v>
      </c>
      <c r="AE49" s="251" t="n">
        <v>10.2246820847307</v>
      </c>
      <c r="AF49" s="251" t="n">
        <v>10.2176475364296</v>
      </c>
      <c r="AG49" s="251" t="n">
        <v>10.2123157751795</v>
      </c>
      <c r="AH49" s="251" t="n">
        <v>10.1978820435518</v>
      </c>
      <c r="AI49" s="251" t="n">
        <v>10.1782753442476</v>
      </c>
      <c r="AJ49" s="251" t="n">
        <v>10.1538930583913</v>
      </c>
      <c r="AK49" s="251" t="n">
        <v>10.1236423878912</v>
      </c>
      <c r="AL49" s="251" t="n">
        <v>10.0879207138716</v>
      </c>
      <c r="AM49" s="251" t="n">
        <v>10.0367297896226</v>
      </c>
      <c r="AN49" s="251" t="n">
        <v>9.99756479359625</v>
      </c>
      <c r="AO49" s="251" t="n">
        <v>9.96042747908269</v>
      </c>
      <c r="AP49" s="251" t="n">
        <v>9.92123939731339</v>
      </c>
      <c r="AQ49" s="251" t="n">
        <v>9.89121628240183</v>
      </c>
      <c r="AR49" s="251" t="n">
        <v>9.86627968557946</v>
      </c>
      <c r="AS49" s="251" t="n">
        <v>9.84790832496137</v>
      </c>
      <c r="AT49" s="251" t="n">
        <v>9.83203572573108</v>
      </c>
      <c r="AU49" s="251" t="n">
        <v>9.82014060600369</v>
      </c>
      <c r="AV49" s="251" t="n">
        <v>9.81515603483241</v>
      </c>
      <c r="AW49" s="251" t="n">
        <v>9.80901607232088</v>
      </c>
      <c r="AX49" s="251" t="n">
        <v>9.80465378752232</v>
      </c>
      <c r="AY49" s="251" t="n">
        <v>9.79491877607087</v>
      </c>
      <c r="AZ49" s="251" t="n">
        <v>9.79947464997265</v>
      </c>
      <c r="BA49" s="251" t="n">
        <v>9.81117100486181</v>
      </c>
      <c r="BB49" s="251" t="n">
        <v>9.8488936592586</v>
      </c>
      <c r="BC49" s="251" t="n">
        <v>9.86070661223232</v>
      </c>
      <c r="BD49" s="251" t="n">
        <v>9.86549568230322</v>
      </c>
      <c r="BE49" s="251" t="n">
        <v>9.85178749041143</v>
      </c>
      <c r="BF49" s="251" t="n">
        <v>9.85113382897161</v>
      </c>
      <c r="BG49" s="252" t="n">
        <v>9.852061</v>
      </c>
      <c r="BH49" s="252" t="n">
        <v>9.855126</v>
      </c>
      <c r="BI49" s="252" t="n">
        <v>9.858799</v>
      </c>
      <c r="BJ49" s="252" t="n">
        <v>9.863636</v>
      </c>
      <c r="BK49" s="252" t="n">
        <v>9.870381</v>
      </c>
      <c r="BL49" s="252" t="n">
        <v>9.876989</v>
      </c>
      <c r="BM49" s="252" t="n">
        <v>9.884204</v>
      </c>
      <c r="BN49" s="252" t="n">
        <v>9.891932</v>
      </c>
      <c r="BO49" s="252" t="n">
        <v>9.900431</v>
      </c>
      <c r="BP49" s="252" t="n">
        <v>9.909608</v>
      </c>
      <c r="BQ49" s="252" t="n">
        <v>9.917746</v>
      </c>
      <c r="BR49" s="252" t="n">
        <v>9.929564</v>
      </c>
      <c r="BS49" s="252" t="n">
        <v>9.943347</v>
      </c>
      <c r="BT49" s="252" t="n">
        <v>9.959093</v>
      </c>
      <c r="BU49" s="252" t="n">
        <v>9.976803</v>
      </c>
      <c r="BV49" s="252" t="n">
        <v>9.996477</v>
      </c>
    </row>
    <row r="50" s="635" customFormat="true" ht="11.1" hidden="false" customHeight="true" outlineLevel="0" collapsed="false">
      <c r="A50" s="642" t="s">
        <v>1284</v>
      </c>
      <c r="B50" s="643" t="s">
        <v>742</v>
      </c>
      <c r="C50" s="251" t="n">
        <v>26.0128345679013</v>
      </c>
      <c r="D50" s="251" t="n">
        <v>26.0650086419754</v>
      </c>
      <c r="E50" s="251" t="n">
        <v>26.1134567901235</v>
      </c>
      <c r="F50" s="251" t="n">
        <v>26.1621049382716</v>
      </c>
      <c r="G50" s="251" t="n">
        <v>26.2001567901234</v>
      </c>
      <c r="H50" s="251" t="n">
        <v>26.2315382716049</v>
      </c>
      <c r="I50" s="251" t="n">
        <v>26.2383185185186</v>
      </c>
      <c r="J50" s="251" t="n">
        <v>26.2698074074075</v>
      </c>
      <c r="K50" s="251" t="n">
        <v>26.3080740740741</v>
      </c>
      <c r="L50" s="251" t="n">
        <v>26.3667827160494</v>
      </c>
      <c r="M50" s="251" t="n">
        <v>26.4083567901235</v>
      </c>
      <c r="N50" s="251" t="n">
        <v>26.4464604938272</v>
      </c>
      <c r="O50" s="251" t="n">
        <v>26.4887925925926</v>
      </c>
      <c r="P50" s="251" t="n">
        <v>26.5141814814815</v>
      </c>
      <c r="Q50" s="251" t="n">
        <v>26.5303259259259</v>
      </c>
      <c r="R50" s="251" t="n">
        <v>26.5313938271605</v>
      </c>
      <c r="S50" s="251" t="n">
        <v>26.5334234567901</v>
      </c>
      <c r="T50" s="251" t="n">
        <v>26.5305827160494</v>
      </c>
      <c r="U50" s="251" t="n">
        <v>26.5146049382716</v>
      </c>
      <c r="V50" s="251" t="n">
        <v>26.5082234567902</v>
      </c>
      <c r="W50" s="251" t="n">
        <v>26.5031716049383</v>
      </c>
      <c r="X50" s="251" t="n">
        <v>26.5070427615783</v>
      </c>
      <c r="Y50" s="251" t="n">
        <v>26.498955134839</v>
      </c>
      <c r="Z50" s="251" t="n">
        <v>26.4865021035827</v>
      </c>
      <c r="AA50" s="251" t="n">
        <v>26.4818916959454</v>
      </c>
      <c r="AB50" s="251" t="n">
        <v>26.4515518345528</v>
      </c>
      <c r="AC50" s="251" t="n">
        <v>26.407690547541</v>
      </c>
      <c r="AD50" s="251" t="n">
        <v>26.3377148965833</v>
      </c>
      <c r="AE50" s="251" t="n">
        <v>26.2762554620781</v>
      </c>
      <c r="AF50" s="251" t="n">
        <v>26.2107193056988</v>
      </c>
      <c r="AG50" s="251" t="n">
        <v>26.1605294606442</v>
      </c>
      <c r="AH50" s="251" t="n">
        <v>26.0722725856175</v>
      </c>
      <c r="AI50" s="251" t="n">
        <v>25.9653717138176</v>
      </c>
      <c r="AJ50" s="251" t="n">
        <v>25.8264723237272</v>
      </c>
      <c r="AK50" s="251" t="n">
        <v>25.6922993495187</v>
      </c>
      <c r="AL50" s="251" t="n">
        <v>25.5494982696749</v>
      </c>
      <c r="AM50" s="251" t="n">
        <v>25.359566328633</v>
      </c>
      <c r="AN50" s="251" t="n">
        <v>25.2283861041906</v>
      </c>
      <c r="AO50" s="251" t="n">
        <v>25.117454840785</v>
      </c>
      <c r="AP50" s="251" t="n">
        <v>25.0428017876322</v>
      </c>
      <c r="AQ50" s="251" t="n">
        <v>24.960346509388</v>
      </c>
      <c r="AR50" s="251" t="n">
        <v>24.8861182552686</v>
      </c>
      <c r="AS50" s="251" t="n">
        <v>24.8145204826946</v>
      </c>
      <c r="AT50" s="251" t="n">
        <v>24.760943683759</v>
      </c>
      <c r="AU50" s="251" t="n">
        <v>24.7197913158827</v>
      </c>
      <c r="AV50" s="251" t="n">
        <v>24.6926869584655</v>
      </c>
      <c r="AW50" s="251" t="n">
        <v>24.6751657681574</v>
      </c>
      <c r="AX50" s="251" t="n">
        <v>24.6688513243584</v>
      </c>
      <c r="AY50" s="251" t="n">
        <v>24.6707305147152</v>
      </c>
      <c r="AZ50" s="251" t="n">
        <v>24.6890893981995</v>
      </c>
      <c r="BA50" s="251" t="n">
        <v>24.7209148624581</v>
      </c>
      <c r="BB50" s="251" t="n">
        <v>24.8096800734878</v>
      </c>
      <c r="BC50" s="251" t="n">
        <v>24.8358338247971</v>
      </c>
      <c r="BD50" s="251" t="n">
        <v>24.842849282383</v>
      </c>
      <c r="BE50" s="251" t="n">
        <v>24.7995753091203</v>
      </c>
      <c r="BF50" s="251" t="n">
        <v>24.791677532103</v>
      </c>
      <c r="BG50" s="252" t="n">
        <v>24.788</v>
      </c>
      <c r="BH50" s="252" t="n">
        <v>24.78813</v>
      </c>
      <c r="BI50" s="252" t="n">
        <v>24.79323</v>
      </c>
      <c r="BJ50" s="252" t="n">
        <v>24.80287</v>
      </c>
      <c r="BK50" s="252" t="n">
        <v>24.81847</v>
      </c>
      <c r="BL50" s="252" t="n">
        <v>24.83616</v>
      </c>
      <c r="BM50" s="252" t="n">
        <v>24.85734</v>
      </c>
      <c r="BN50" s="252" t="n">
        <v>24.88234</v>
      </c>
      <c r="BO50" s="252" t="n">
        <v>24.91027</v>
      </c>
      <c r="BP50" s="252" t="n">
        <v>24.94145</v>
      </c>
      <c r="BQ50" s="252" t="n">
        <v>24.97311</v>
      </c>
      <c r="BR50" s="252" t="n">
        <v>25.01287</v>
      </c>
      <c r="BS50" s="252" t="n">
        <v>25.05796</v>
      </c>
      <c r="BT50" s="252" t="n">
        <v>25.10838</v>
      </c>
      <c r="BU50" s="252" t="n">
        <v>25.16413</v>
      </c>
      <c r="BV50" s="252" t="n">
        <v>25.2252</v>
      </c>
    </row>
    <row r="51" s="635" customFormat="true" ht="11.1" hidden="false" customHeight="true" outlineLevel="0" collapsed="false">
      <c r="A51" s="642" t="s">
        <v>1285</v>
      </c>
      <c r="B51" s="643" t="s">
        <v>744</v>
      </c>
      <c r="C51" s="251" t="n">
        <v>7.71087037037037</v>
      </c>
      <c r="D51" s="251" t="n">
        <v>7.72392592592593</v>
      </c>
      <c r="E51" s="251" t="n">
        <v>7.73480370370371</v>
      </c>
      <c r="F51" s="251" t="n">
        <v>7.74305925925926</v>
      </c>
      <c r="G51" s="251" t="n">
        <v>7.74991481481482</v>
      </c>
      <c r="H51" s="251" t="n">
        <v>7.75492592592593</v>
      </c>
      <c r="I51" s="251" t="n">
        <v>7.75588518518519</v>
      </c>
      <c r="J51" s="251" t="n">
        <v>7.75886296296296</v>
      </c>
      <c r="K51" s="251" t="n">
        <v>7.76165185185185</v>
      </c>
      <c r="L51" s="251" t="n">
        <v>7.75884444444445</v>
      </c>
      <c r="M51" s="251" t="n">
        <v>7.76531111111111</v>
      </c>
      <c r="N51" s="251" t="n">
        <v>7.77564444444445</v>
      </c>
      <c r="O51" s="251" t="n">
        <v>7.80020987654321</v>
      </c>
      <c r="P51" s="251" t="n">
        <v>7.8105024691358</v>
      </c>
      <c r="Q51" s="251" t="n">
        <v>7.81688765432099</v>
      </c>
      <c r="R51" s="251" t="n">
        <v>7.81417530864197</v>
      </c>
      <c r="S51" s="251" t="n">
        <v>7.81663827160493</v>
      </c>
      <c r="T51" s="251" t="n">
        <v>7.81908641975308</v>
      </c>
      <c r="U51" s="251" t="n">
        <v>7.82051234567901</v>
      </c>
      <c r="V51" s="251" t="n">
        <v>7.82368641975308</v>
      </c>
      <c r="W51" s="251" t="n">
        <v>7.8276012345679</v>
      </c>
      <c r="X51" s="251" t="n">
        <v>7.83510566844009</v>
      </c>
      <c r="Y51" s="251" t="n">
        <v>7.83836530599891</v>
      </c>
      <c r="Z51" s="251" t="n">
        <v>7.840229025561</v>
      </c>
      <c r="AA51" s="251" t="n">
        <v>7.8435906345288</v>
      </c>
      <c r="AB51" s="251" t="n">
        <v>7.84049216254558</v>
      </c>
      <c r="AC51" s="251" t="n">
        <v>7.8338274170138</v>
      </c>
      <c r="AD51" s="251" t="n">
        <v>7.82494752495934</v>
      </c>
      <c r="AE51" s="251" t="n">
        <v>7.81013688706102</v>
      </c>
      <c r="AF51" s="251" t="n">
        <v>7.79074663034471</v>
      </c>
      <c r="AG51" s="251" t="n">
        <v>7.76630015822115</v>
      </c>
      <c r="AH51" s="251" t="n">
        <v>7.73810811131084</v>
      </c>
      <c r="AI51" s="251" t="n">
        <v>7.70569389302451</v>
      </c>
      <c r="AJ51" s="251" t="n">
        <v>7.66890375788921</v>
      </c>
      <c r="AK51" s="251" t="n">
        <v>7.62816050595554</v>
      </c>
      <c r="AL51" s="251" t="n">
        <v>7.58331039175054</v>
      </c>
      <c r="AM51" s="251" t="n">
        <v>7.5216011303442</v>
      </c>
      <c r="AN51" s="251" t="n">
        <v>7.47810150529409</v>
      </c>
      <c r="AO51" s="251" t="n">
        <v>7.44005923167019</v>
      </c>
      <c r="AP51" s="251" t="n">
        <v>7.40850245166466</v>
      </c>
      <c r="AQ51" s="251" t="n">
        <v>7.38060377424905</v>
      </c>
      <c r="AR51" s="251" t="n">
        <v>7.35739134161551</v>
      </c>
      <c r="AS51" s="251" t="n">
        <v>7.33722528570652</v>
      </c>
      <c r="AT51" s="251" t="n">
        <v>7.32461524368029</v>
      </c>
      <c r="AU51" s="251" t="n">
        <v>7.3179213474793</v>
      </c>
      <c r="AV51" s="251" t="n">
        <v>7.32718655984398</v>
      </c>
      <c r="AW51" s="251" t="n">
        <v>7.32479273323812</v>
      </c>
      <c r="AX51" s="251" t="n">
        <v>7.32078283040217</v>
      </c>
      <c r="AY51" s="251" t="n">
        <v>7.30158781163478</v>
      </c>
      <c r="AZ51" s="251" t="n">
        <v>7.30452253611464</v>
      </c>
      <c r="BA51" s="251" t="n">
        <v>7.3160179641404</v>
      </c>
      <c r="BB51" s="251" t="n">
        <v>7.35791595687374</v>
      </c>
      <c r="BC51" s="251" t="n">
        <v>7.37015139612008</v>
      </c>
      <c r="BD51" s="251" t="n">
        <v>7.37456614304109</v>
      </c>
      <c r="BE51" s="251" t="n">
        <v>7.3587610993451</v>
      </c>
      <c r="BF51" s="251" t="n">
        <v>7.35683378533419</v>
      </c>
      <c r="BG51" s="252" t="n">
        <v>7.356385</v>
      </c>
      <c r="BH51" s="252" t="n">
        <v>7.358259</v>
      </c>
      <c r="BI51" s="252" t="n">
        <v>7.360135</v>
      </c>
      <c r="BJ51" s="252" t="n">
        <v>7.362856</v>
      </c>
      <c r="BK51" s="252" t="n">
        <v>7.366099</v>
      </c>
      <c r="BL51" s="252" t="n">
        <v>7.370754</v>
      </c>
      <c r="BM51" s="252" t="n">
        <v>7.376498</v>
      </c>
      <c r="BN51" s="252" t="n">
        <v>7.383648</v>
      </c>
      <c r="BO51" s="252" t="n">
        <v>7.391328</v>
      </c>
      <c r="BP51" s="252" t="n">
        <v>7.399859</v>
      </c>
      <c r="BQ51" s="252" t="n">
        <v>7.407976</v>
      </c>
      <c r="BR51" s="252" t="n">
        <v>7.419152</v>
      </c>
      <c r="BS51" s="252" t="n">
        <v>7.432123</v>
      </c>
      <c r="BT51" s="252" t="n">
        <v>7.44689</v>
      </c>
      <c r="BU51" s="252" t="n">
        <v>7.463454</v>
      </c>
      <c r="BV51" s="252" t="n">
        <v>7.481812</v>
      </c>
    </row>
    <row r="52" s="635" customFormat="true" ht="11.1" hidden="false" customHeight="true" outlineLevel="0" collapsed="false">
      <c r="A52" s="642" t="s">
        <v>1286</v>
      </c>
      <c r="B52" s="643" t="s">
        <v>746</v>
      </c>
      <c r="C52" s="251" t="n">
        <v>14.4584629629629</v>
      </c>
      <c r="D52" s="251" t="n">
        <v>14.5046185185185</v>
      </c>
      <c r="E52" s="251" t="n">
        <v>14.5454185185185</v>
      </c>
      <c r="F52" s="251" t="n">
        <v>14.574887654321</v>
      </c>
      <c r="G52" s="251" t="n">
        <v>14.6094580246914</v>
      </c>
      <c r="H52" s="251" t="n">
        <v>14.6431543209877</v>
      </c>
      <c r="I52" s="251" t="n">
        <v>14.6744111111111</v>
      </c>
      <c r="J52" s="251" t="n">
        <v>14.7075333333333</v>
      </c>
      <c r="K52" s="251" t="n">
        <v>14.7409555555555</v>
      </c>
      <c r="L52" s="251" t="n">
        <v>14.7711617283951</v>
      </c>
      <c r="M52" s="251" t="n">
        <v>14.8078209876543</v>
      </c>
      <c r="N52" s="251" t="n">
        <v>14.8474172839506</v>
      </c>
      <c r="O52" s="251" t="n">
        <v>14.8970814814815</v>
      </c>
      <c r="P52" s="251" t="n">
        <v>14.9372037037037</v>
      </c>
      <c r="Q52" s="251" t="n">
        <v>14.9749148148148</v>
      </c>
      <c r="R52" s="251" t="n">
        <v>15.0099530864197</v>
      </c>
      <c r="S52" s="251" t="n">
        <v>15.0430382716049</v>
      </c>
      <c r="T52" s="251" t="n">
        <v>15.0739086419753</v>
      </c>
      <c r="U52" s="251" t="n">
        <v>15.0984358024692</v>
      </c>
      <c r="V52" s="251" t="n">
        <v>15.1279728395062</v>
      </c>
      <c r="W52" s="251" t="n">
        <v>15.1583913580247</v>
      </c>
      <c r="X52" s="251" t="n">
        <v>15.1929311616663</v>
      </c>
      <c r="Y52" s="251" t="n">
        <v>15.2226827904166</v>
      </c>
      <c r="Z52" s="251" t="n">
        <v>15.2508860479172</v>
      </c>
      <c r="AA52" s="251" t="n">
        <v>15.2820919040954</v>
      </c>
      <c r="AB52" s="251" t="n">
        <v>15.3037851916512</v>
      </c>
      <c r="AC52" s="251" t="n">
        <v>15.320516880512</v>
      </c>
      <c r="AD52" s="251" t="n">
        <v>15.3308204932267</v>
      </c>
      <c r="AE52" s="251" t="n">
        <v>15.3387288427854</v>
      </c>
      <c r="AF52" s="251" t="n">
        <v>15.3427754517373</v>
      </c>
      <c r="AG52" s="251" t="n">
        <v>15.3472438751724</v>
      </c>
      <c r="AH52" s="251" t="n">
        <v>15.3403543365928</v>
      </c>
      <c r="AI52" s="251" t="n">
        <v>15.3263903910887</v>
      </c>
      <c r="AJ52" s="251" t="n">
        <v>15.3109633584303</v>
      </c>
      <c r="AK52" s="251" t="n">
        <v>15.2786421092494</v>
      </c>
      <c r="AL52" s="251" t="n">
        <v>15.2350379633162</v>
      </c>
      <c r="AM52" s="251" t="n">
        <v>15.1662452106677</v>
      </c>
      <c r="AN52" s="251" t="n">
        <v>15.1105045537022</v>
      </c>
      <c r="AO52" s="251" t="n">
        <v>15.0539102824567</v>
      </c>
      <c r="AP52" s="251" t="n">
        <v>14.9852074984125</v>
      </c>
      <c r="AQ52" s="251" t="n">
        <v>14.9353471724961</v>
      </c>
      <c r="AR52" s="251" t="n">
        <v>14.8930744061888</v>
      </c>
      <c r="AS52" s="251" t="n">
        <v>14.8558232089288</v>
      </c>
      <c r="AT52" s="251" t="n">
        <v>14.8306500547609</v>
      </c>
      <c r="AU52" s="251" t="n">
        <v>14.8149889531234</v>
      </c>
      <c r="AV52" s="251" t="n">
        <v>14.8148644408853</v>
      </c>
      <c r="AW52" s="251" t="n">
        <v>14.8137090416565</v>
      </c>
      <c r="AX52" s="251" t="n">
        <v>14.8175472923063</v>
      </c>
      <c r="AY52" s="251" t="n">
        <v>14.8187820939698</v>
      </c>
      <c r="AZ52" s="251" t="n">
        <v>14.8383054685251</v>
      </c>
      <c r="BA52" s="251" t="n">
        <v>14.8685203171076</v>
      </c>
      <c r="BB52" s="251" t="n">
        <v>14.9415991185853</v>
      </c>
      <c r="BC52" s="251" t="n">
        <v>14.9690675560708</v>
      </c>
      <c r="BD52" s="251" t="n">
        <v>14.9830981084323</v>
      </c>
      <c r="BE52" s="251" t="n">
        <v>14.9641615671962</v>
      </c>
      <c r="BF52" s="251" t="n">
        <v>14.9659632556648</v>
      </c>
      <c r="BG52" s="252" t="n">
        <v>14.96897</v>
      </c>
      <c r="BH52" s="252" t="n">
        <v>14.97074</v>
      </c>
      <c r="BI52" s="252" t="n">
        <v>14.97801</v>
      </c>
      <c r="BJ52" s="252" t="n">
        <v>14.98833</v>
      </c>
      <c r="BK52" s="252" t="n">
        <v>15.00202</v>
      </c>
      <c r="BL52" s="252" t="n">
        <v>15.0182</v>
      </c>
      <c r="BM52" s="252" t="n">
        <v>15.03718</v>
      </c>
      <c r="BN52" s="252" t="n">
        <v>15.06118</v>
      </c>
      <c r="BO52" s="252" t="n">
        <v>15.08412</v>
      </c>
      <c r="BP52" s="252" t="n">
        <v>15.10822</v>
      </c>
      <c r="BQ52" s="252" t="n">
        <v>15.13077</v>
      </c>
      <c r="BR52" s="252" t="n">
        <v>15.15921</v>
      </c>
      <c r="BS52" s="252" t="n">
        <v>15.19083</v>
      </c>
      <c r="BT52" s="252" t="n">
        <v>15.22563</v>
      </c>
      <c r="BU52" s="252" t="n">
        <v>15.26362</v>
      </c>
      <c r="BV52" s="252" t="n">
        <v>15.30478</v>
      </c>
    </row>
    <row r="53" s="635" customFormat="true" ht="11.1" hidden="false" customHeight="true" outlineLevel="0" collapsed="false">
      <c r="A53" s="642" t="s">
        <v>1287</v>
      </c>
      <c r="B53" s="643" t="s">
        <v>748</v>
      </c>
      <c r="C53" s="251" t="n">
        <v>9.44083827160494</v>
      </c>
      <c r="D53" s="251" t="n">
        <v>9.48002345679012</v>
      </c>
      <c r="E53" s="251" t="n">
        <v>9.51443827160494</v>
      </c>
      <c r="F53" s="251" t="n">
        <v>9.54441851851852</v>
      </c>
      <c r="G53" s="251" t="n">
        <v>9.56904074074075</v>
      </c>
      <c r="H53" s="251" t="n">
        <v>9.58864074074075</v>
      </c>
      <c r="I53" s="251" t="n">
        <v>9.59607283950617</v>
      </c>
      <c r="J53" s="251" t="n">
        <v>9.61098765432099</v>
      </c>
      <c r="K53" s="251" t="n">
        <v>9.62623950617284</v>
      </c>
      <c r="L53" s="251" t="n">
        <v>9.63822839506173</v>
      </c>
      <c r="M53" s="251" t="n">
        <v>9.65685432098766</v>
      </c>
      <c r="N53" s="251" t="n">
        <v>9.67851728395062</v>
      </c>
      <c r="O53" s="251" t="n">
        <v>9.71113333333334</v>
      </c>
      <c r="P53" s="251" t="n">
        <v>9.73293333333333</v>
      </c>
      <c r="Q53" s="251" t="n">
        <v>9.75183333333333</v>
      </c>
      <c r="R53" s="251" t="n">
        <v>9.76874197530865</v>
      </c>
      <c r="S53" s="251" t="n">
        <v>9.78116049382716</v>
      </c>
      <c r="T53" s="251" t="n">
        <v>9.7899975308642</v>
      </c>
      <c r="U53" s="251" t="n">
        <v>9.78904074074074</v>
      </c>
      <c r="V53" s="251" t="n">
        <v>9.79537407407407</v>
      </c>
      <c r="W53" s="251" t="n">
        <v>9.80278518518518</v>
      </c>
      <c r="X53" s="251" t="n">
        <v>9.81824991530263</v>
      </c>
      <c r="Y53" s="251" t="n">
        <v>9.82258470104788</v>
      </c>
      <c r="Z53" s="251" t="n">
        <v>9.82276538364948</v>
      </c>
      <c r="AA53" s="251" t="n">
        <v>9.81709519927327</v>
      </c>
      <c r="AB53" s="251" t="n">
        <v>9.81024024846323</v>
      </c>
      <c r="AC53" s="251" t="n">
        <v>9.80050376738518</v>
      </c>
      <c r="AD53" s="251" t="n">
        <v>9.78869780882322</v>
      </c>
      <c r="AE53" s="251" t="n">
        <v>9.77258922762112</v>
      </c>
      <c r="AF53" s="251" t="n">
        <v>9.75299007656294</v>
      </c>
      <c r="AG53" s="251" t="n">
        <v>9.73908707980269</v>
      </c>
      <c r="AH53" s="251" t="n">
        <v>9.70561674591691</v>
      </c>
      <c r="AI53" s="251" t="n">
        <v>9.66176579905959</v>
      </c>
      <c r="AJ53" s="251" t="n">
        <v>9.59957002593543</v>
      </c>
      <c r="AK53" s="251" t="n">
        <v>9.54093101310649</v>
      </c>
      <c r="AL53" s="251" t="n">
        <v>9.47788454727748</v>
      </c>
      <c r="AM53" s="251" t="n">
        <v>9.3998942993124</v>
      </c>
      <c r="AN53" s="251" t="n">
        <v>9.33593517433524</v>
      </c>
      <c r="AO53" s="251" t="n">
        <v>9.27547084320999</v>
      </c>
      <c r="AP53" s="251" t="n">
        <v>9.21122024667045</v>
      </c>
      <c r="AQ53" s="251" t="n">
        <v>9.1632062976987</v>
      </c>
      <c r="AR53" s="251" t="n">
        <v>9.12414793702851</v>
      </c>
      <c r="AS53" s="251" t="n">
        <v>9.09678771749614</v>
      </c>
      <c r="AT53" s="251" t="n">
        <v>9.07358361880191</v>
      </c>
      <c r="AU53" s="251" t="n">
        <v>9.05727819378209</v>
      </c>
      <c r="AV53" s="251" t="n">
        <v>9.0556515263078</v>
      </c>
      <c r="AW53" s="251" t="n">
        <v>9.0473083857334</v>
      </c>
      <c r="AX53" s="251" t="n">
        <v>9.04002885593003</v>
      </c>
      <c r="AY53" s="251" t="n">
        <v>9.029280964175</v>
      </c>
      <c r="AZ53" s="251" t="n">
        <v>9.02752763545571</v>
      </c>
      <c r="BA53" s="251" t="n">
        <v>9.03023689704947</v>
      </c>
      <c r="BB53" s="251" t="n">
        <v>9.04971907400364</v>
      </c>
      <c r="BC53" s="251" t="n">
        <v>9.05212077243797</v>
      </c>
      <c r="BD53" s="251" t="n">
        <v>9.04975231739981</v>
      </c>
      <c r="BE53" s="251" t="n">
        <v>9.03342439285149</v>
      </c>
      <c r="BF53" s="251" t="n">
        <v>9.02840761789665</v>
      </c>
      <c r="BG53" s="252" t="n">
        <v>9.025513</v>
      </c>
      <c r="BH53" s="252" t="n">
        <v>9.024269</v>
      </c>
      <c r="BI53" s="252" t="n">
        <v>9.025971</v>
      </c>
      <c r="BJ53" s="252" t="n">
        <v>9.030147</v>
      </c>
      <c r="BK53" s="252" t="n">
        <v>9.038872</v>
      </c>
      <c r="BL53" s="252" t="n">
        <v>9.046442</v>
      </c>
      <c r="BM53" s="252" t="n">
        <v>9.054929</v>
      </c>
      <c r="BN53" s="252" t="n">
        <v>9.063972</v>
      </c>
      <c r="BO53" s="252" t="n">
        <v>9.07457</v>
      </c>
      <c r="BP53" s="252" t="n">
        <v>9.086359</v>
      </c>
      <c r="BQ53" s="252" t="n">
        <v>9.097879</v>
      </c>
      <c r="BR53" s="252" t="n">
        <v>9.113145</v>
      </c>
      <c r="BS53" s="252" t="n">
        <v>9.130698</v>
      </c>
      <c r="BT53" s="252" t="n">
        <v>9.150537</v>
      </c>
      <c r="BU53" s="252" t="n">
        <v>9.172662</v>
      </c>
      <c r="BV53" s="252" t="n">
        <v>9.197074</v>
      </c>
    </row>
    <row r="54" s="635" customFormat="true" ht="11.1" hidden="false" customHeight="true" outlineLevel="0" collapsed="false">
      <c r="A54" s="653" t="s">
        <v>1288</v>
      </c>
      <c r="B54" s="654" t="s">
        <v>750</v>
      </c>
      <c r="C54" s="202" t="n">
        <v>20.3991691358025</v>
      </c>
      <c r="D54" s="202" t="n">
        <v>20.4342061728395</v>
      </c>
      <c r="E54" s="202" t="n">
        <v>20.468124691358</v>
      </c>
      <c r="F54" s="202" t="n">
        <v>20.503912345679</v>
      </c>
      <c r="G54" s="202" t="n">
        <v>20.5333530864197</v>
      </c>
      <c r="H54" s="202" t="n">
        <v>20.5594345679012</v>
      </c>
      <c r="I54" s="202" t="n">
        <v>20.5805913580247</v>
      </c>
      <c r="J54" s="202" t="n">
        <v>20.6011283950617</v>
      </c>
      <c r="K54" s="202" t="n">
        <v>20.6194802469136</v>
      </c>
      <c r="L54" s="202" t="n">
        <v>20.6259580246914</v>
      </c>
      <c r="M54" s="202" t="n">
        <v>20.6472061728395</v>
      </c>
      <c r="N54" s="202" t="n">
        <v>20.6735358024691</v>
      </c>
      <c r="O54" s="202" t="n">
        <v>20.7226654320987</v>
      </c>
      <c r="P54" s="202" t="n">
        <v>20.7458691358024</v>
      </c>
      <c r="Q54" s="202" t="n">
        <v>20.7608654320987</v>
      </c>
      <c r="R54" s="202" t="n">
        <v>20.7542666666667</v>
      </c>
      <c r="S54" s="202" t="n">
        <v>20.7628888888889</v>
      </c>
      <c r="T54" s="202" t="n">
        <v>20.7733444444445</v>
      </c>
      <c r="U54" s="202" t="n">
        <v>20.7914851851852</v>
      </c>
      <c r="V54" s="202" t="n">
        <v>20.8012185185186</v>
      </c>
      <c r="W54" s="202" t="n">
        <v>20.8083962962963</v>
      </c>
      <c r="X54" s="202" t="n">
        <v>20.8161358475678</v>
      </c>
      <c r="Y54" s="202" t="n">
        <v>20.8158645174475</v>
      </c>
      <c r="Z54" s="202" t="n">
        <v>20.8106996349846</v>
      </c>
      <c r="AA54" s="202" t="n">
        <v>20.7993973712333</v>
      </c>
      <c r="AB54" s="202" t="n">
        <v>20.7853782557948</v>
      </c>
      <c r="AC54" s="202" t="n">
        <v>20.7673984597231</v>
      </c>
      <c r="AD54" s="202" t="n">
        <v>20.7557071423942</v>
      </c>
      <c r="AE54" s="202" t="n">
        <v>20.7221191155242</v>
      </c>
      <c r="AF54" s="202" t="n">
        <v>20.6768835384892</v>
      </c>
      <c r="AG54" s="202" t="n">
        <v>20.6287865481519</v>
      </c>
      <c r="AH54" s="202" t="n">
        <v>20.5536662681393</v>
      </c>
      <c r="AI54" s="202" t="n">
        <v>20.4603088353145</v>
      </c>
      <c r="AJ54" s="202" t="n">
        <v>20.3305518845796</v>
      </c>
      <c r="AK54" s="202" t="n">
        <v>20.2143419199534</v>
      </c>
      <c r="AL54" s="202" t="n">
        <v>20.093516576338</v>
      </c>
      <c r="AM54" s="202" t="n">
        <v>19.9533646526515</v>
      </c>
      <c r="AN54" s="202" t="n">
        <v>19.8343419518694</v>
      </c>
      <c r="AO54" s="202" t="n">
        <v>19.7217372729098</v>
      </c>
      <c r="AP54" s="202" t="n">
        <v>19.6137068901333</v>
      </c>
      <c r="AQ54" s="202" t="n">
        <v>19.5153210490479</v>
      </c>
      <c r="AR54" s="202" t="n">
        <v>19.4247360240144</v>
      </c>
      <c r="AS54" s="202" t="n">
        <v>19.3317201202217</v>
      </c>
      <c r="AT54" s="202" t="n">
        <v>19.2644104984</v>
      </c>
      <c r="AU54" s="202" t="n">
        <v>19.2125754637382</v>
      </c>
      <c r="AV54" s="202" t="n">
        <v>19.1772202164043</v>
      </c>
      <c r="AW54" s="202" t="n">
        <v>19.1555804559367</v>
      </c>
      <c r="AX54" s="202" t="n">
        <v>19.1486613825032</v>
      </c>
      <c r="AY54" s="202" t="n">
        <v>19.173874450942</v>
      </c>
      <c r="AZ54" s="202" t="n">
        <v>19.1833381604482</v>
      </c>
      <c r="BA54" s="202" t="n">
        <v>19.1944639658598</v>
      </c>
      <c r="BB54" s="202" t="n">
        <v>19.217302015582</v>
      </c>
      <c r="BC54" s="202" t="n">
        <v>19.224214401501</v>
      </c>
      <c r="BD54" s="202" t="n">
        <v>19.2252512720218</v>
      </c>
      <c r="BE54" s="202" t="n">
        <v>19.2052728825967</v>
      </c>
      <c r="BF54" s="202" t="n">
        <v>19.205913530732</v>
      </c>
      <c r="BG54" s="203" t="n">
        <v>19.21203</v>
      </c>
      <c r="BH54" s="203" t="n">
        <v>19.22756</v>
      </c>
      <c r="BI54" s="203" t="n">
        <v>19.24169</v>
      </c>
      <c r="BJ54" s="203" t="n">
        <v>19.25836</v>
      </c>
      <c r="BK54" s="203" t="n">
        <v>19.27725</v>
      </c>
      <c r="BL54" s="203" t="n">
        <v>19.29924</v>
      </c>
      <c r="BM54" s="203" t="n">
        <v>19.32401</v>
      </c>
      <c r="BN54" s="203" t="n">
        <v>19.35493</v>
      </c>
      <c r="BO54" s="203" t="n">
        <v>19.38273</v>
      </c>
      <c r="BP54" s="203" t="n">
        <v>19.41078</v>
      </c>
      <c r="BQ54" s="203" t="n">
        <v>19.4345</v>
      </c>
      <c r="BR54" s="203" t="n">
        <v>19.46649</v>
      </c>
      <c r="BS54" s="203" t="n">
        <v>19.50218</v>
      </c>
      <c r="BT54" s="203" t="n">
        <v>19.54155</v>
      </c>
      <c r="BU54" s="203" t="n">
        <v>19.58461</v>
      </c>
      <c r="BV54" s="203" t="n">
        <v>19.63136</v>
      </c>
    </row>
    <row r="55" s="635" customFormat="true" ht="11.1" hidden="false" customHeight="true" outlineLevel="0" collapsed="false">
      <c r="A55" s="642"/>
      <c r="B55" s="633"/>
      <c r="C55" s="655"/>
      <c r="D55" s="655"/>
      <c r="E55" s="655"/>
      <c r="F55" s="655"/>
      <c r="G55" s="655"/>
      <c r="H55" s="655"/>
      <c r="I55" s="655"/>
      <c r="J55" s="655"/>
      <c r="K55" s="655"/>
      <c r="L55" s="655"/>
      <c r="M55" s="655"/>
      <c r="N55" s="655"/>
      <c r="O55" s="655"/>
      <c r="P55" s="655"/>
      <c r="Q55" s="655"/>
      <c r="R55" s="655"/>
      <c r="S55" s="655"/>
      <c r="T55" s="655"/>
      <c r="U55" s="655"/>
      <c r="V55" s="655"/>
      <c r="W55" s="655"/>
      <c r="X55" s="655"/>
      <c r="Y55" s="655"/>
      <c r="Z55" s="655"/>
      <c r="AA55" s="655"/>
      <c r="AB55" s="655"/>
      <c r="AC55" s="655"/>
      <c r="AD55" s="655"/>
      <c r="AE55" s="655"/>
      <c r="AF55" s="655"/>
      <c r="AG55" s="655"/>
      <c r="AH55" s="655"/>
      <c r="AI55" s="655"/>
      <c r="AJ55" s="655"/>
      <c r="AK55" s="655"/>
      <c r="AL55" s="655"/>
      <c r="AM55" s="655"/>
      <c r="AN55" s="655"/>
      <c r="AO55" s="655"/>
      <c r="AP55" s="655"/>
      <c r="AQ55" s="655"/>
      <c r="AR55" s="655"/>
      <c r="AS55" s="655"/>
      <c r="AT55" s="655"/>
      <c r="AU55" s="655"/>
      <c r="AV55" s="655"/>
      <c r="AW55" s="655"/>
      <c r="AX55" s="655"/>
      <c r="AY55" s="655"/>
      <c r="AZ55" s="655"/>
      <c r="BA55" s="655"/>
      <c r="BB55" s="655"/>
      <c r="BC55" s="655"/>
      <c r="BD55" s="655"/>
      <c r="BE55" s="655"/>
      <c r="BF55" s="655"/>
      <c r="BG55" s="656"/>
      <c r="BH55" s="656"/>
      <c r="BI55" s="656"/>
      <c r="BJ55" s="656"/>
      <c r="BK55" s="656"/>
      <c r="BL55" s="656"/>
      <c r="BM55" s="656"/>
      <c r="BN55" s="656"/>
      <c r="BO55" s="656"/>
      <c r="BP55" s="656"/>
      <c r="BQ55" s="656"/>
      <c r="BR55" s="656"/>
      <c r="BS55" s="656"/>
      <c r="BT55" s="656"/>
      <c r="BU55" s="656"/>
      <c r="BV55" s="656"/>
    </row>
    <row r="56" s="635" customFormat="true" ht="12" hidden="false" customHeight="true" outlineLevel="0" collapsed="false">
      <c r="A56" s="642"/>
      <c r="B56" s="88" t="s">
        <v>101</v>
      </c>
      <c r="C56" s="88"/>
      <c r="D56" s="88"/>
      <c r="E56" s="88"/>
      <c r="F56" s="88"/>
      <c r="G56" s="88"/>
      <c r="H56" s="88"/>
      <c r="I56" s="88"/>
      <c r="J56" s="88"/>
      <c r="K56" s="88"/>
      <c r="L56" s="88"/>
      <c r="M56" s="88"/>
      <c r="N56" s="88"/>
      <c r="O56" s="88"/>
      <c r="P56" s="88"/>
      <c r="Q56" s="88"/>
    </row>
    <row r="57" s="658" customFormat="true" ht="12" hidden="false" customHeight="true" outlineLevel="0" collapsed="false">
      <c r="A57" s="657"/>
      <c r="B57" s="94" t="s">
        <v>110</v>
      </c>
      <c r="C57" s="94"/>
      <c r="D57" s="94"/>
      <c r="E57" s="94"/>
      <c r="F57" s="94"/>
      <c r="G57" s="94"/>
      <c r="H57" s="94"/>
      <c r="I57" s="94"/>
      <c r="J57" s="94"/>
      <c r="K57" s="94"/>
      <c r="L57" s="94"/>
      <c r="M57" s="94"/>
      <c r="N57" s="94"/>
      <c r="O57" s="94"/>
      <c r="P57" s="94"/>
      <c r="Q57" s="94"/>
    </row>
    <row r="58" s="658" customFormat="true" ht="12" hidden="false" customHeight="true" outlineLevel="0" collapsed="false">
      <c r="A58" s="657"/>
      <c r="B58" s="96" t="s">
        <v>775</v>
      </c>
      <c r="C58" s="96"/>
      <c r="D58" s="96"/>
      <c r="E58" s="96"/>
      <c r="F58" s="96"/>
      <c r="G58" s="96"/>
      <c r="H58" s="96"/>
      <c r="I58" s="96"/>
      <c r="J58" s="96"/>
      <c r="K58" s="96"/>
      <c r="L58" s="96"/>
      <c r="M58" s="96"/>
      <c r="N58" s="96"/>
      <c r="O58" s="96"/>
      <c r="P58" s="96"/>
      <c r="Q58" s="96"/>
    </row>
    <row r="59" s="659" customFormat="true" ht="12" hidden="false" customHeight="true" outlineLevel="0" collapsed="false">
      <c r="A59" s="657"/>
      <c r="B59" s="259" t="s">
        <v>776</v>
      </c>
      <c r="C59" s="259"/>
      <c r="D59" s="259"/>
      <c r="E59" s="259"/>
      <c r="F59" s="259"/>
      <c r="G59" s="259"/>
      <c r="H59" s="259"/>
      <c r="I59" s="259"/>
      <c r="J59" s="259"/>
      <c r="K59" s="259"/>
      <c r="L59" s="259"/>
      <c r="M59" s="259"/>
      <c r="N59" s="259"/>
      <c r="O59" s="259"/>
      <c r="P59" s="259"/>
      <c r="Q59" s="259"/>
    </row>
    <row r="60" s="658" customFormat="true" ht="12" hidden="false" customHeight="true" outlineLevel="0" collapsed="false">
      <c r="A60" s="657"/>
      <c r="B60" s="94" t="s">
        <v>1289</v>
      </c>
      <c r="C60" s="94"/>
      <c r="D60" s="94"/>
      <c r="E60" s="94"/>
      <c r="F60" s="94"/>
      <c r="G60" s="94"/>
      <c r="H60" s="94"/>
      <c r="I60" s="94"/>
      <c r="J60" s="94"/>
      <c r="K60" s="94"/>
      <c r="L60" s="94"/>
      <c r="M60" s="94"/>
      <c r="N60" s="94"/>
      <c r="O60" s="94"/>
      <c r="P60" s="94"/>
      <c r="Q60" s="94"/>
    </row>
    <row r="61" s="658" customFormat="true" ht="12" hidden="false" customHeight="true" outlineLevel="0" collapsed="false">
      <c r="A61" s="657"/>
      <c r="B61" s="96" t="s">
        <v>114</v>
      </c>
      <c r="C61" s="96"/>
      <c r="D61" s="96"/>
      <c r="E61" s="96"/>
      <c r="F61" s="96"/>
      <c r="G61" s="96"/>
      <c r="H61" s="96"/>
      <c r="I61" s="96"/>
      <c r="J61" s="96"/>
      <c r="K61" s="96"/>
      <c r="L61" s="96"/>
      <c r="M61" s="96"/>
      <c r="N61" s="96"/>
      <c r="O61" s="96"/>
      <c r="P61" s="96"/>
      <c r="Q61" s="96"/>
    </row>
    <row r="62" s="658" customFormat="true" ht="12" hidden="false" customHeight="true" outlineLevel="0" collapsed="false">
      <c r="A62" s="136"/>
      <c r="B62" s="137" t="s">
        <v>129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660"/>
      <c r="BH63" s="660"/>
      <c r="BI63" s="660"/>
      <c r="BJ63" s="660"/>
      <c r="BK63" s="660"/>
      <c r="BL63" s="660"/>
      <c r="BM63" s="660"/>
      <c r="BN63" s="660"/>
      <c r="BO63" s="660"/>
      <c r="BP63" s="660"/>
      <c r="BQ63" s="660"/>
      <c r="BR63" s="660"/>
      <c r="BS63" s="660"/>
      <c r="BT63" s="660"/>
      <c r="BU63" s="660"/>
      <c r="BV63" s="660"/>
    </row>
    <row r="64" customFormat="false" ht="11.25" hidden="false" customHeight="false" outlineLevel="0" collapsed="false">
      <c r="BG64" s="660"/>
      <c r="BH64" s="660"/>
      <c r="BI64" s="660"/>
      <c r="BJ64" s="660"/>
      <c r="BK64" s="660"/>
      <c r="BL64" s="660"/>
      <c r="BM64" s="660"/>
      <c r="BN64" s="660"/>
      <c r="BO64" s="660"/>
      <c r="BP64" s="660"/>
      <c r="BQ64" s="660"/>
      <c r="BR64" s="660"/>
      <c r="BS64" s="660"/>
      <c r="BT64" s="660"/>
      <c r="BU64" s="660"/>
      <c r="BV64" s="660"/>
    </row>
    <row r="65" customFormat="false" ht="11.25" hidden="false" customHeight="false" outlineLevel="0" collapsed="false">
      <c r="BG65" s="660"/>
      <c r="BH65" s="660"/>
      <c r="BI65" s="660"/>
      <c r="BJ65" s="660"/>
      <c r="BK65" s="660"/>
      <c r="BL65" s="660"/>
      <c r="BM65" s="660"/>
      <c r="BN65" s="660"/>
      <c r="BO65" s="660"/>
      <c r="BP65" s="660"/>
      <c r="BQ65" s="660"/>
      <c r="BR65" s="660"/>
      <c r="BS65" s="660"/>
      <c r="BT65" s="660"/>
      <c r="BU65" s="660"/>
      <c r="BV65" s="660"/>
    </row>
    <row r="66" customFormat="false" ht="11.25" hidden="false" customHeight="false" outlineLevel="0" collapsed="false">
      <c r="BG66" s="660"/>
      <c r="BH66" s="660"/>
      <c r="BI66" s="660"/>
      <c r="BJ66" s="660"/>
      <c r="BK66" s="660"/>
      <c r="BL66" s="660"/>
      <c r="BM66" s="660"/>
      <c r="BN66" s="660"/>
      <c r="BO66" s="660"/>
      <c r="BP66" s="660"/>
      <c r="BQ66" s="660"/>
      <c r="BR66" s="660"/>
      <c r="BS66" s="660"/>
      <c r="BT66" s="660"/>
      <c r="BU66" s="660"/>
      <c r="BV66" s="660"/>
    </row>
    <row r="67" customFormat="false" ht="11.25" hidden="false" customHeight="false" outlineLevel="0" collapsed="false">
      <c r="BG67" s="660"/>
      <c r="BH67" s="660"/>
      <c r="BI67" s="660"/>
      <c r="BJ67" s="660"/>
      <c r="BK67" s="660"/>
      <c r="BL67" s="660"/>
      <c r="BM67" s="660"/>
      <c r="BN67" s="660"/>
      <c r="BO67" s="660"/>
      <c r="BP67" s="660"/>
      <c r="BQ67" s="660"/>
      <c r="BR67" s="660"/>
      <c r="BS67" s="660"/>
      <c r="BT67" s="660"/>
      <c r="BU67" s="660"/>
      <c r="BV67" s="660"/>
    </row>
    <row r="68" customFormat="false" ht="11.25" hidden="false" customHeight="false" outlineLevel="0" collapsed="false">
      <c r="BG68" s="660"/>
      <c r="BH68" s="660"/>
      <c r="BI68" s="660"/>
      <c r="BJ68" s="660"/>
      <c r="BK68" s="660"/>
      <c r="BL68" s="660"/>
      <c r="BM68" s="660"/>
      <c r="BN68" s="660"/>
      <c r="BO68" s="660"/>
      <c r="BP68" s="660"/>
      <c r="BQ68" s="660"/>
      <c r="BR68" s="660"/>
      <c r="BS68" s="660"/>
      <c r="BT68" s="660"/>
      <c r="BU68" s="660"/>
      <c r="BV68" s="660"/>
    </row>
    <row r="69" customFormat="false" ht="11.25" hidden="false" customHeight="false" outlineLevel="0" collapsed="false">
      <c r="BG69" s="660"/>
      <c r="BH69" s="660"/>
      <c r="BI69" s="660"/>
      <c r="BJ69" s="660"/>
      <c r="BK69" s="660"/>
      <c r="BL69" s="660"/>
      <c r="BM69" s="660"/>
      <c r="BN69" s="660"/>
      <c r="BO69" s="660"/>
      <c r="BP69" s="660"/>
      <c r="BQ69" s="660"/>
      <c r="BR69" s="660"/>
      <c r="BS69" s="660"/>
      <c r="BT69" s="660"/>
      <c r="BU69" s="660"/>
      <c r="BV69" s="660"/>
    </row>
    <row r="70" customFormat="false" ht="11.25" hidden="false" customHeight="false" outlineLevel="0" collapsed="false">
      <c r="BG70" s="660"/>
      <c r="BH70" s="660"/>
      <c r="BI70" s="660"/>
      <c r="BJ70" s="660"/>
      <c r="BK70" s="660"/>
      <c r="BL70" s="660"/>
      <c r="BM70" s="660"/>
      <c r="BN70" s="660"/>
      <c r="BO70" s="660"/>
      <c r="BP70" s="660"/>
      <c r="BQ70" s="660"/>
      <c r="BR70" s="660"/>
      <c r="BS70" s="660"/>
      <c r="BT70" s="660"/>
      <c r="BU70" s="660"/>
      <c r="BV70" s="660"/>
    </row>
    <row r="71" customFormat="false" ht="11.25" hidden="false" customHeight="false" outlineLevel="0" collapsed="false">
      <c r="BG71" s="660"/>
      <c r="BH71" s="660"/>
      <c r="BI71" s="660"/>
      <c r="BJ71" s="660"/>
      <c r="BK71" s="660"/>
      <c r="BL71" s="660"/>
      <c r="BM71" s="660"/>
      <c r="BN71" s="660"/>
      <c r="BO71" s="660"/>
      <c r="BP71" s="660"/>
      <c r="BQ71" s="660"/>
      <c r="BR71" s="660"/>
      <c r="BS71" s="660"/>
      <c r="BT71" s="660"/>
      <c r="BU71" s="660"/>
      <c r="BV71" s="660"/>
    </row>
    <row r="72" customFormat="false" ht="11.25" hidden="false" customHeight="false" outlineLevel="0" collapsed="false">
      <c r="BG72" s="660"/>
      <c r="BH72" s="660"/>
      <c r="BI72" s="660"/>
      <c r="BJ72" s="660"/>
      <c r="BK72" s="660"/>
      <c r="BL72" s="660"/>
      <c r="BM72" s="660"/>
      <c r="BN72" s="660"/>
      <c r="BO72" s="660"/>
      <c r="BP72" s="660"/>
      <c r="BQ72" s="660"/>
      <c r="BR72" s="660"/>
      <c r="BS72" s="660"/>
      <c r="BT72" s="660"/>
      <c r="BU72" s="660"/>
      <c r="BV72" s="660"/>
    </row>
    <row r="73" customFormat="false" ht="11.25" hidden="false" customHeight="false" outlineLevel="0" collapsed="false">
      <c r="BG73" s="660"/>
      <c r="BH73" s="660"/>
      <c r="BI73" s="660"/>
      <c r="BJ73" s="660"/>
      <c r="BK73" s="660"/>
      <c r="BL73" s="660"/>
      <c r="BM73" s="660"/>
      <c r="BN73" s="660"/>
      <c r="BO73" s="660"/>
      <c r="BP73" s="660"/>
      <c r="BQ73" s="660"/>
      <c r="BR73" s="660"/>
      <c r="BS73" s="660"/>
      <c r="BT73" s="660"/>
      <c r="BU73" s="660"/>
      <c r="BV73" s="660"/>
    </row>
    <row r="74" customFormat="false" ht="11.25" hidden="false" customHeight="false" outlineLevel="0" collapsed="false">
      <c r="BG74" s="660"/>
      <c r="BH74" s="660"/>
      <c r="BI74" s="660"/>
      <c r="BJ74" s="660"/>
      <c r="BK74" s="660"/>
      <c r="BL74" s="660"/>
      <c r="BM74" s="660"/>
      <c r="BN74" s="660"/>
      <c r="BO74" s="660"/>
      <c r="BP74" s="660"/>
      <c r="BQ74" s="660"/>
      <c r="BR74" s="660"/>
      <c r="BS74" s="660"/>
      <c r="BT74" s="660"/>
      <c r="BU74" s="660"/>
      <c r="BV74" s="660"/>
    </row>
    <row r="75" customFormat="false" ht="11.25" hidden="false" customHeight="false" outlineLevel="0" collapsed="false">
      <c r="BG75" s="660"/>
      <c r="BH75" s="660"/>
      <c r="BI75" s="660"/>
      <c r="BJ75" s="660"/>
      <c r="BK75" s="660"/>
      <c r="BL75" s="660"/>
      <c r="BM75" s="660"/>
      <c r="BN75" s="660"/>
      <c r="BO75" s="660"/>
      <c r="BP75" s="660"/>
      <c r="BQ75" s="660"/>
      <c r="BR75" s="660"/>
      <c r="BS75" s="660"/>
      <c r="BT75" s="660"/>
      <c r="BU75" s="660"/>
      <c r="BV75" s="660"/>
    </row>
    <row r="76" customFormat="false" ht="11.25" hidden="false" customHeight="false" outlineLevel="0" collapsed="false">
      <c r="BG76" s="660"/>
      <c r="BH76" s="660"/>
      <c r="BI76" s="660"/>
      <c r="BJ76" s="660"/>
      <c r="BK76" s="660"/>
      <c r="BL76" s="660"/>
      <c r="BM76" s="660"/>
      <c r="BN76" s="660"/>
      <c r="BO76" s="660"/>
      <c r="BP76" s="660"/>
      <c r="BQ76" s="660"/>
      <c r="BR76" s="660"/>
      <c r="BS76" s="660"/>
      <c r="BT76" s="660"/>
      <c r="BU76" s="660"/>
      <c r="BV76" s="660"/>
    </row>
    <row r="77" customFormat="false" ht="11.25" hidden="false" customHeight="false" outlineLevel="0" collapsed="false">
      <c r="BG77" s="660"/>
      <c r="BH77" s="660"/>
      <c r="BI77" s="660"/>
      <c r="BJ77" s="660"/>
      <c r="BK77" s="660"/>
      <c r="BL77" s="660"/>
      <c r="BM77" s="660"/>
      <c r="BN77" s="660"/>
      <c r="BO77" s="660"/>
      <c r="BP77" s="660"/>
      <c r="BQ77" s="660"/>
      <c r="BR77" s="660"/>
      <c r="BS77" s="660"/>
      <c r="BT77" s="660"/>
      <c r="BU77" s="660"/>
      <c r="BV77" s="660"/>
    </row>
    <row r="78" customFormat="false" ht="11.25" hidden="false" customHeight="false" outlineLevel="0" collapsed="false">
      <c r="BG78" s="660"/>
      <c r="BH78" s="660"/>
      <c r="BI78" s="660"/>
      <c r="BJ78" s="660"/>
      <c r="BK78" s="660"/>
      <c r="BL78" s="660"/>
      <c r="BM78" s="660"/>
      <c r="BN78" s="660"/>
      <c r="BO78" s="660"/>
      <c r="BP78" s="660"/>
      <c r="BQ78" s="660"/>
      <c r="BR78" s="660"/>
      <c r="BS78" s="660"/>
      <c r="BT78" s="660"/>
      <c r="BU78" s="660"/>
      <c r="BV78" s="660"/>
    </row>
    <row r="79" customFormat="false" ht="11.25" hidden="false" customHeight="false" outlineLevel="0" collapsed="false">
      <c r="BG79" s="660"/>
      <c r="BH79" s="660"/>
      <c r="BI79" s="660"/>
      <c r="BJ79" s="660"/>
      <c r="BK79" s="660"/>
      <c r="BL79" s="660"/>
      <c r="BM79" s="660"/>
      <c r="BN79" s="660"/>
      <c r="BO79" s="660"/>
      <c r="BP79" s="660"/>
      <c r="BQ79" s="660"/>
      <c r="BR79" s="660"/>
      <c r="BS79" s="660"/>
      <c r="BT79" s="660"/>
      <c r="BU79" s="660"/>
      <c r="BV79" s="660"/>
    </row>
    <row r="80" customFormat="false" ht="11.25" hidden="false" customHeight="false" outlineLevel="0" collapsed="false">
      <c r="BG80" s="660"/>
      <c r="BH80" s="660"/>
      <c r="BI80" s="660"/>
      <c r="BJ80" s="660"/>
      <c r="BK80" s="660"/>
      <c r="BL80" s="660"/>
      <c r="BM80" s="660"/>
      <c r="BN80" s="660"/>
      <c r="BO80" s="660"/>
      <c r="BP80" s="660"/>
      <c r="BQ80" s="660"/>
      <c r="BR80" s="660"/>
      <c r="BS80" s="660"/>
      <c r="BT80" s="660"/>
      <c r="BU80" s="660"/>
      <c r="BV80" s="660"/>
    </row>
    <row r="81" customFormat="false" ht="11.25" hidden="false" customHeight="false" outlineLevel="0" collapsed="false">
      <c r="BG81" s="660"/>
      <c r="BH81" s="660"/>
      <c r="BI81" s="660"/>
      <c r="BJ81" s="660"/>
      <c r="BK81" s="660"/>
      <c r="BL81" s="660"/>
      <c r="BM81" s="660"/>
      <c r="BN81" s="660"/>
      <c r="BO81" s="660"/>
      <c r="BP81" s="660"/>
      <c r="BQ81" s="660"/>
      <c r="BR81" s="660"/>
      <c r="BS81" s="660"/>
      <c r="BT81" s="660"/>
      <c r="BU81" s="660"/>
      <c r="BV81" s="660"/>
    </row>
    <row r="82" customFormat="false" ht="11.25" hidden="false" customHeight="false" outlineLevel="0" collapsed="false">
      <c r="BG82" s="660"/>
      <c r="BH82" s="660"/>
      <c r="BI82" s="660"/>
      <c r="BJ82" s="660"/>
      <c r="BK82" s="660"/>
      <c r="BL82" s="660"/>
      <c r="BM82" s="660"/>
      <c r="BN82" s="660"/>
      <c r="BO82" s="660"/>
      <c r="BP82" s="660"/>
      <c r="BQ82" s="660"/>
      <c r="BR82" s="660"/>
      <c r="BS82" s="660"/>
      <c r="BT82" s="660"/>
      <c r="BU82" s="660"/>
      <c r="BV82" s="660"/>
    </row>
    <row r="83" customFormat="false" ht="11.25" hidden="false" customHeight="false" outlineLevel="0" collapsed="false">
      <c r="BG83" s="660"/>
      <c r="BH83" s="660"/>
      <c r="BI83" s="660"/>
      <c r="BJ83" s="660"/>
      <c r="BK83" s="660"/>
      <c r="BL83" s="660"/>
      <c r="BM83" s="660"/>
      <c r="BN83" s="660"/>
      <c r="BO83" s="660"/>
      <c r="BP83" s="660"/>
      <c r="BQ83" s="660"/>
      <c r="BR83" s="660"/>
      <c r="BS83" s="660"/>
      <c r="BT83" s="660"/>
      <c r="BU83" s="660"/>
      <c r="BV83" s="660"/>
    </row>
    <row r="84" customFormat="false" ht="11.25" hidden="false" customHeight="false" outlineLevel="0" collapsed="false">
      <c r="BG84" s="660"/>
      <c r="BH84" s="660"/>
      <c r="BI84" s="660"/>
      <c r="BJ84" s="660"/>
      <c r="BK84" s="660"/>
      <c r="BL84" s="660"/>
      <c r="BM84" s="660"/>
      <c r="BN84" s="660"/>
      <c r="BO84" s="660"/>
      <c r="BP84" s="660"/>
      <c r="BQ84" s="660"/>
      <c r="BR84" s="660"/>
      <c r="BS84" s="660"/>
      <c r="BT84" s="660"/>
      <c r="BU84" s="660"/>
      <c r="BV84" s="660"/>
    </row>
    <row r="85" customFormat="false" ht="11.25" hidden="false" customHeight="false" outlineLevel="0" collapsed="false">
      <c r="BG85" s="660"/>
      <c r="BH85" s="660"/>
      <c r="BI85" s="660"/>
      <c r="BJ85" s="660"/>
      <c r="BK85" s="660"/>
      <c r="BL85" s="660"/>
      <c r="BM85" s="660"/>
      <c r="BN85" s="660"/>
      <c r="BO85" s="660"/>
      <c r="BP85" s="660"/>
      <c r="BQ85" s="660"/>
      <c r="BR85" s="660"/>
      <c r="BS85" s="660"/>
      <c r="BT85" s="660"/>
      <c r="BU85" s="660"/>
      <c r="BV85" s="660"/>
    </row>
    <row r="86" customFormat="false" ht="11.25" hidden="false" customHeight="false" outlineLevel="0" collapsed="false">
      <c r="BG86" s="660"/>
      <c r="BH86" s="660"/>
      <c r="BI86" s="660"/>
      <c r="BJ86" s="660"/>
      <c r="BK86" s="660"/>
      <c r="BL86" s="660"/>
      <c r="BM86" s="660"/>
      <c r="BN86" s="660"/>
      <c r="BO86" s="660"/>
      <c r="BP86" s="660"/>
      <c r="BQ86" s="660"/>
      <c r="BR86" s="660"/>
      <c r="BS86" s="660"/>
      <c r="BT86" s="660"/>
      <c r="BU86" s="660"/>
      <c r="BV86" s="660"/>
    </row>
    <row r="87" customFormat="false" ht="11.25" hidden="false" customHeight="false" outlineLevel="0" collapsed="false">
      <c r="BG87" s="660"/>
      <c r="BH87" s="660"/>
      <c r="BI87" s="660"/>
      <c r="BJ87" s="660"/>
      <c r="BK87" s="660"/>
      <c r="BL87" s="660"/>
      <c r="BM87" s="660"/>
      <c r="BN87" s="660"/>
      <c r="BO87" s="660"/>
      <c r="BP87" s="660"/>
      <c r="BQ87" s="660"/>
      <c r="BR87" s="660"/>
      <c r="BS87" s="660"/>
      <c r="BT87" s="660"/>
      <c r="BU87" s="660"/>
      <c r="BV87" s="660"/>
    </row>
    <row r="88" customFormat="false" ht="11.25" hidden="false" customHeight="false" outlineLevel="0" collapsed="false">
      <c r="BG88" s="660"/>
      <c r="BH88" s="660"/>
      <c r="BI88" s="660"/>
      <c r="BJ88" s="660"/>
      <c r="BK88" s="660"/>
      <c r="BL88" s="660"/>
      <c r="BM88" s="660"/>
      <c r="BN88" s="660"/>
      <c r="BO88" s="660"/>
      <c r="BP88" s="660"/>
      <c r="BQ88" s="660"/>
      <c r="BR88" s="660"/>
      <c r="BS88" s="660"/>
      <c r="BT88" s="660"/>
      <c r="BU88" s="660"/>
      <c r="BV88" s="660"/>
    </row>
    <row r="89" customFormat="false" ht="11.25" hidden="false" customHeight="false" outlineLevel="0" collapsed="false">
      <c r="BG89" s="660"/>
      <c r="BH89" s="660"/>
      <c r="BI89" s="660"/>
      <c r="BJ89" s="660"/>
      <c r="BK89" s="660"/>
      <c r="BL89" s="660"/>
      <c r="BM89" s="660"/>
      <c r="BN89" s="660"/>
      <c r="BO89" s="660"/>
      <c r="BP89" s="660"/>
      <c r="BQ89" s="660"/>
      <c r="BR89" s="660"/>
      <c r="BS89" s="660"/>
      <c r="BT89" s="660"/>
      <c r="BU89" s="660"/>
      <c r="BV89" s="660"/>
    </row>
    <row r="90" customFormat="false" ht="11.25" hidden="false" customHeight="false" outlineLevel="0" collapsed="false">
      <c r="BG90" s="660"/>
      <c r="BH90" s="660"/>
      <c r="BI90" s="660"/>
      <c r="BJ90" s="660"/>
      <c r="BK90" s="660"/>
      <c r="BL90" s="660"/>
      <c r="BM90" s="660"/>
      <c r="BN90" s="660"/>
      <c r="BO90" s="660"/>
      <c r="BP90" s="660"/>
      <c r="BQ90" s="660"/>
      <c r="BR90" s="660"/>
      <c r="BS90" s="660"/>
      <c r="BT90" s="660"/>
      <c r="BU90" s="660"/>
      <c r="BV90" s="660"/>
    </row>
    <row r="91" customFormat="false" ht="11.25" hidden="false" customHeight="false" outlineLevel="0" collapsed="false">
      <c r="BG91" s="660"/>
      <c r="BH91" s="660"/>
      <c r="BI91" s="660"/>
      <c r="BJ91" s="660"/>
      <c r="BK91" s="660"/>
      <c r="BL91" s="660"/>
      <c r="BM91" s="660"/>
      <c r="BN91" s="660"/>
      <c r="BO91" s="660"/>
      <c r="BP91" s="660"/>
      <c r="BQ91" s="660"/>
      <c r="BR91" s="660"/>
      <c r="BS91" s="660"/>
      <c r="BT91" s="660"/>
      <c r="BU91" s="660"/>
      <c r="BV91" s="660"/>
    </row>
    <row r="92" customFormat="false" ht="11.25" hidden="false" customHeight="false" outlineLevel="0" collapsed="false">
      <c r="BG92" s="660"/>
      <c r="BH92" s="660"/>
      <c r="BI92" s="660"/>
      <c r="BJ92" s="660"/>
      <c r="BK92" s="660"/>
      <c r="BL92" s="660"/>
      <c r="BM92" s="660"/>
      <c r="BN92" s="660"/>
      <c r="BO92" s="660"/>
      <c r="BP92" s="660"/>
      <c r="BQ92" s="660"/>
      <c r="BR92" s="660"/>
      <c r="BS92" s="660"/>
      <c r="BT92" s="660"/>
      <c r="BU92" s="660"/>
      <c r="BV92" s="660"/>
    </row>
    <row r="93" customFormat="false" ht="11.25" hidden="false" customHeight="false" outlineLevel="0" collapsed="false">
      <c r="BG93" s="660"/>
      <c r="BH93" s="660"/>
      <c r="BI93" s="660"/>
      <c r="BJ93" s="660"/>
      <c r="BK93" s="660"/>
      <c r="BL93" s="660"/>
      <c r="BM93" s="660"/>
      <c r="BN93" s="660"/>
      <c r="BO93" s="660"/>
      <c r="BP93" s="660"/>
      <c r="BQ93" s="660"/>
      <c r="BR93" s="660"/>
      <c r="BS93" s="660"/>
      <c r="BT93" s="660"/>
      <c r="BU93" s="660"/>
      <c r="BV93" s="660"/>
    </row>
    <row r="94" customFormat="false" ht="11.25" hidden="false" customHeight="false" outlineLevel="0" collapsed="false">
      <c r="BG94" s="660"/>
      <c r="BH94" s="660"/>
      <c r="BI94" s="660"/>
      <c r="BJ94" s="660"/>
      <c r="BK94" s="660"/>
      <c r="BL94" s="660"/>
      <c r="BM94" s="660"/>
      <c r="BN94" s="660"/>
      <c r="BO94" s="660"/>
      <c r="BP94" s="660"/>
      <c r="BQ94" s="660"/>
      <c r="BR94" s="660"/>
      <c r="BS94" s="660"/>
      <c r="BT94" s="660"/>
      <c r="BU94" s="660"/>
      <c r="BV94" s="660"/>
    </row>
    <row r="95" customFormat="false" ht="11.25" hidden="false" customHeight="false" outlineLevel="0" collapsed="false">
      <c r="BG95" s="660"/>
      <c r="BH95" s="660"/>
      <c r="BI95" s="660"/>
      <c r="BJ95" s="660"/>
      <c r="BK95" s="660"/>
      <c r="BL95" s="660"/>
      <c r="BM95" s="660"/>
      <c r="BN95" s="660"/>
      <c r="BO95" s="660"/>
      <c r="BP95" s="660"/>
      <c r="BQ95" s="660"/>
      <c r="BR95" s="660"/>
      <c r="BS95" s="660"/>
      <c r="BT95" s="660"/>
      <c r="BU95" s="660"/>
      <c r="BV95" s="660"/>
    </row>
    <row r="96" customFormat="false" ht="11.25" hidden="false" customHeight="false" outlineLevel="0" collapsed="false">
      <c r="BG96" s="660"/>
      <c r="BH96" s="660"/>
      <c r="BI96" s="660"/>
      <c r="BJ96" s="660"/>
      <c r="BK96" s="660"/>
      <c r="BL96" s="660"/>
      <c r="BM96" s="660"/>
      <c r="BN96" s="660"/>
      <c r="BO96" s="660"/>
      <c r="BP96" s="660"/>
      <c r="BQ96" s="660"/>
      <c r="BR96" s="660"/>
      <c r="BS96" s="660"/>
      <c r="BT96" s="660"/>
      <c r="BU96" s="660"/>
      <c r="BV96" s="660"/>
    </row>
    <row r="97" customFormat="false" ht="11.25" hidden="false" customHeight="false" outlineLevel="0" collapsed="false">
      <c r="BG97" s="660"/>
      <c r="BH97" s="660"/>
      <c r="BI97" s="660"/>
      <c r="BJ97" s="660"/>
      <c r="BK97" s="660"/>
      <c r="BL97" s="660"/>
      <c r="BM97" s="660"/>
      <c r="BN97" s="660"/>
      <c r="BO97" s="660"/>
      <c r="BP97" s="660"/>
      <c r="BQ97" s="660"/>
      <c r="BR97" s="660"/>
      <c r="BS97" s="660"/>
      <c r="BT97" s="660"/>
      <c r="BU97" s="660"/>
      <c r="BV97" s="660"/>
    </row>
    <row r="98" customFormat="false" ht="11.25" hidden="false" customHeight="false" outlineLevel="0" collapsed="false">
      <c r="BG98" s="660"/>
      <c r="BH98" s="660"/>
      <c r="BI98" s="660"/>
      <c r="BJ98" s="660"/>
      <c r="BK98" s="660"/>
      <c r="BL98" s="660"/>
      <c r="BM98" s="660"/>
      <c r="BN98" s="660"/>
      <c r="BO98" s="660"/>
      <c r="BP98" s="660"/>
      <c r="BQ98" s="660"/>
      <c r="BR98" s="660"/>
      <c r="BS98" s="660"/>
      <c r="BT98" s="660"/>
      <c r="BU98" s="660"/>
      <c r="BV98" s="660"/>
    </row>
    <row r="99" customFormat="false" ht="11.25" hidden="false" customHeight="false" outlineLevel="0" collapsed="false">
      <c r="BG99" s="660"/>
      <c r="BH99" s="660"/>
      <c r="BI99" s="660"/>
      <c r="BJ99" s="660"/>
      <c r="BK99" s="660"/>
      <c r="BL99" s="660"/>
      <c r="BM99" s="660"/>
      <c r="BN99" s="660"/>
      <c r="BO99" s="660"/>
      <c r="BP99" s="660"/>
      <c r="BQ99" s="660"/>
      <c r="BR99" s="660"/>
      <c r="BS99" s="660"/>
      <c r="BT99" s="660"/>
      <c r="BU99" s="660"/>
      <c r="BV99" s="660"/>
    </row>
    <row r="100" customFormat="false" ht="11.25" hidden="false" customHeight="false" outlineLevel="0" collapsed="false">
      <c r="BG100" s="660"/>
      <c r="BH100" s="660"/>
      <c r="BI100" s="660"/>
      <c r="BJ100" s="660"/>
      <c r="BK100" s="660"/>
      <c r="BL100" s="660"/>
      <c r="BM100" s="660"/>
      <c r="BN100" s="660"/>
      <c r="BO100" s="660"/>
      <c r="BP100" s="660"/>
      <c r="BQ100" s="660"/>
      <c r="BR100" s="660"/>
      <c r="BS100" s="660"/>
      <c r="BT100" s="660"/>
      <c r="BU100" s="660"/>
      <c r="BV100" s="660"/>
    </row>
    <row r="101" customFormat="false" ht="11.25" hidden="false" customHeight="false" outlineLevel="0" collapsed="false">
      <c r="BG101" s="660"/>
      <c r="BH101" s="660"/>
      <c r="BI101" s="660"/>
      <c r="BJ101" s="660"/>
      <c r="BK101" s="660"/>
      <c r="BL101" s="660"/>
      <c r="BM101" s="660"/>
      <c r="BN101" s="660"/>
      <c r="BO101" s="660"/>
      <c r="BP101" s="660"/>
      <c r="BQ101" s="660"/>
      <c r="BR101" s="660"/>
      <c r="BS101" s="660"/>
      <c r="BT101" s="660"/>
      <c r="BU101" s="660"/>
      <c r="BV101" s="660"/>
    </row>
    <row r="102" customFormat="false" ht="11.25" hidden="false" customHeight="false" outlineLevel="0" collapsed="false">
      <c r="BG102" s="660"/>
      <c r="BH102" s="660"/>
      <c r="BI102" s="660"/>
      <c r="BJ102" s="660"/>
      <c r="BK102" s="660"/>
      <c r="BL102" s="660"/>
      <c r="BM102" s="660"/>
      <c r="BN102" s="660"/>
      <c r="BO102" s="660"/>
      <c r="BP102" s="660"/>
      <c r="BQ102" s="660"/>
      <c r="BR102" s="660"/>
      <c r="BS102" s="660"/>
      <c r="BT102" s="660"/>
      <c r="BU102" s="660"/>
      <c r="BV102" s="660"/>
    </row>
    <row r="103" customFormat="false" ht="11.25" hidden="false" customHeight="false" outlineLevel="0" collapsed="false">
      <c r="BG103" s="660"/>
      <c r="BH103" s="660"/>
      <c r="BI103" s="660"/>
      <c r="BJ103" s="660"/>
      <c r="BK103" s="660"/>
      <c r="BL103" s="660"/>
      <c r="BM103" s="660"/>
      <c r="BN103" s="660"/>
      <c r="BO103" s="660"/>
      <c r="BP103" s="660"/>
      <c r="BQ103" s="660"/>
      <c r="BR103" s="660"/>
      <c r="BS103" s="660"/>
      <c r="BT103" s="660"/>
      <c r="BU103" s="660"/>
      <c r="BV103" s="660"/>
    </row>
    <row r="104" customFormat="false" ht="11.25" hidden="false" customHeight="false" outlineLevel="0" collapsed="false">
      <c r="BG104" s="660"/>
      <c r="BH104" s="660"/>
      <c r="BI104" s="660"/>
      <c r="BJ104" s="660"/>
      <c r="BK104" s="660"/>
      <c r="BL104" s="660"/>
      <c r="BM104" s="660"/>
      <c r="BN104" s="660"/>
      <c r="BO104" s="660"/>
      <c r="BP104" s="660"/>
      <c r="BQ104" s="660"/>
      <c r="BR104" s="660"/>
      <c r="BS104" s="660"/>
      <c r="BT104" s="660"/>
      <c r="BU104" s="660"/>
      <c r="BV104" s="660"/>
    </row>
    <row r="105" customFormat="false" ht="11.25" hidden="false" customHeight="false" outlineLevel="0" collapsed="false">
      <c r="BG105" s="660"/>
      <c r="BH105" s="660"/>
      <c r="BI105" s="660"/>
      <c r="BJ105" s="660"/>
      <c r="BK105" s="660"/>
      <c r="BL105" s="660"/>
      <c r="BM105" s="660"/>
      <c r="BN105" s="660"/>
      <c r="BO105" s="660"/>
      <c r="BP105" s="660"/>
      <c r="BQ105" s="660"/>
      <c r="BR105" s="660"/>
      <c r="BS105" s="660"/>
      <c r="BT105" s="660"/>
      <c r="BU105" s="660"/>
      <c r="BV105" s="660"/>
    </row>
    <row r="106" customFormat="false" ht="11.25" hidden="false" customHeight="false" outlineLevel="0" collapsed="false">
      <c r="BG106" s="660"/>
      <c r="BH106" s="660"/>
      <c r="BI106" s="660"/>
      <c r="BJ106" s="660"/>
      <c r="BK106" s="660"/>
      <c r="BL106" s="660"/>
      <c r="BM106" s="660"/>
      <c r="BN106" s="660"/>
      <c r="BO106" s="660"/>
      <c r="BP106" s="660"/>
      <c r="BQ106" s="660"/>
      <c r="BR106" s="660"/>
      <c r="BS106" s="660"/>
      <c r="BT106" s="660"/>
      <c r="BU106" s="660"/>
      <c r="BV106" s="660"/>
    </row>
    <row r="107" customFormat="false" ht="11.25" hidden="false" customHeight="false" outlineLevel="0" collapsed="false">
      <c r="BG107" s="660"/>
      <c r="BH107" s="660"/>
      <c r="BI107" s="660"/>
      <c r="BJ107" s="660"/>
      <c r="BK107" s="660"/>
      <c r="BL107" s="660"/>
      <c r="BM107" s="660"/>
      <c r="BN107" s="660"/>
      <c r="BO107" s="660"/>
      <c r="BP107" s="660"/>
      <c r="BQ107" s="660"/>
      <c r="BR107" s="660"/>
      <c r="BS107" s="660"/>
      <c r="BT107" s="660"/>
      <c r="BU107" s="660"/>
      <c r="BV107" s="660"/>
    </row>
    <row r="108" customFormat="false" ht="11.25" hidden="false" customHeight="false" outlineLevel="0" collapsed="false">
      <c r="BG108" s="660"/>
      <c r="BH108" s="660"/>
      <c r="BI108" s="660"/>
      <c r="BJ108" s="660"/>
      <c r="BK108" s="660"/>
      <c r="BL108" s="660"/>
      <c r="BM108" s="660"/>
      <c r="BN108" s="660"/>
      <c r="BO108" s="660"/>
      <c r="BP108" s="660"/>
      <c r="BQ108" s="660"/>
      <c r="BR108" s="660"/>
      <c r="BS108" s="660"/>
      <c r="BT108" s="660"/>
      <c r="BU108" s="660"/>
      <c r="BV108" s="660"/>
    </row>
    <row r="109" customFormat="false" ht="11.25" hidden="false" customHeight="false" outlineLevel="0" collapsed="false">
      <c r="BG109" s="660"/>
      <c r="BH109" s="660"/>
      <c r="BI109" s="660"/>
      <c r="BJ109" s="660"/>
      <c r="BK109" s="660"/>
      <c r="BL109" s="660"/>
      <c r="BM109" s="660"/>
      <c r="BN109" s="660"/>
      <c r="BO109" s="660"/>
      <c r="BP109" s="660"/>
      <c r="BQ109" s="660"/>
      <c r="BR109" s="660"/>
      <c r="BS109" s="660"/>
      <c r="BT109" s="660"/>
      <c r="BU109" s="660"/>
      <c r="BV109" s="660"/>
    </row>
    <row r="110" customFormat="false" ht="11.25" hidden="false" customHeight="false" outlineLevel="0" collapsed="false">
      <c r="BG110" s="660"/>
      <c r="BH110" s="660"/>
      <c r="BI110" s="660"/>
      <c r="BJ110" s="660"/>
      <c r="BK110" s="660"/>
      <c r="BL110" s="660"/>
      <c r="BM110" s="660"/>
      <c r="BN110" s="660"/>
      <c r="BO110" s="660"/>
      <c r="BP110" s="660"/>
      <c r="BQ110" s="660"/>
      <c r="BR110" s="660"/>
      <c r="BS110" s="660"/>
      <c r="BT110" s="660"/>
      <c r="BU110" s="660"/>
      <c r="BV110" s="660"/>
    </row>
    <row r="111" customFormat="false" ht="11.25" hidden="false" customHeight="false" outlineLevel="0" collapsed="false">
      <c r="BG111" s="660"/>
      <c r="BH111" s="660"/>
      <c r="BI111" s="660"/>
      <c r="BJ111" s="660"/>
      <c r="BK111" s="660"/>
      <c r="BL111" s="660"/>
      <c r="BM111" s="660"/>
      <c r="BN111" s="660"/>
      <c r="BO111" s="660"/>
      <c r="BP111" s="660"/>
      <c r="BQ111" s="660"/>
      <c r="BR111" s="660"/>
      <c r="BS111" s="660"/>
      <c r="BT111" s="660"/>
      <c r="BU111" s="660"/>
      <c r="BV111" s="660"/>
    </row>
    <row r="112" customFormat="false" ht="11.25" hidden="false" customHeight="false" outlineLevel="0" collapsed="false">
      <c r="BG112" s="660"/>
      <c r="BH112" s="660"/>
      <c r="BI112" s="660"/>
      <c r="BJ112" s="660"/>
      <c r="BK112" s="660"/>
      <c r="BL112" s="660"/>
      <c r="BM112" s="660"/>
      <c r="BN112" s="660"/>
      <c r="BO112" s="660"/>
      <c r="BP112" s="660"/>
      <c r="BQ112" s="660"/>
      <c r="BR112" s="660"/>
      <c r="BS112" s="660"/>
      <c r="BT112" s="660"/>
      <c r="BU112" s="660"/>
      <c r="BV112" s="660"/>
    </row>
    <row r="113" customFormat="false" ht="11.25" hidden="false" customHeight="false" outlineLevel="0" collapsed="false">
      <c r="BG113" s="660"/>
      <c r="BH113" s="660"/>
      <c r="BI113" s="660"/>
      <c r="BJ113" s="660"/>
      <c r="BK113" s="660"/>
      <c r="BL113" s="660"/>
      <c r="BM113" s="660"/>
      <c r="BN113" s="660"/>
      <c r="BO113" s="660"/>
      <c r="BP113" s="660"/>
      <c r="BQ113" s="660"/>
      <c r="BR113" s="660"/>
      <c r="BS113" s="660"/>
      <c r="BT113" s="660"/>
      <c r="BU113" s="660"/>
      <c r="BV113" s="660"/>
    </row>
    <row r="114" customFormat="false" ht="11.25" hidden="false" customHeight="false" outlineLevel="0" collapsed="false">
      <c r="BG114" s="660"/>
      <c r="BH114" s="660"/>
      <c r="BI114" s="660"/>
      <c r="BJ114" s="660"/>
      <c r="BK114" s="660"/>
      <c r="BL114" s="660"/>
      <c r="BM114" s="660"/>
      <c r="BN114" s="660"/>
      <c r="BO114" s="660"/>
      <c r="BP114" s="660"/>
      <c r="BQ114" s="660"/>
      <c r="BR114" s="660"/>
      <c r="BS114" s="660"/>
      <c r="BT114" s="660"/>
      <c r="BU114" s="660"/>
      <c r="BV114" s="660"/>
    </row>
    <row r="115" customFormat="false" ht="11.25" hidden="false" customHeight="false" outlineLevel="0" collapsed="false">
      <c r="BG115" s="660"/>
      <c r="BH115" s="660"/>
      <c r="BI115" s="660"/>
      <c r="BJ115" s="660"/>
      <c r="BK115" s="660"/>
      <c r="BL115" s="660"/>
      <c r="BM115" s="660"/>
      <c r="BN115" s="660"/>
      <c r="BO115" s="660"/>
      <c r="BP115" s="660"/>
      <c r="BQ115" s="660"/>
      <c r="BR115" s="660"/>
      <c r="BS115" s="660"/>
      <c r="BT115" s="660"/>
      <c r="BU115" s="660"/>
      <c r="BV115" s="660"/>
    </row>
    <row r="116" customFormat="false" ht="11.25" hidden="false" customHeight="false" outlineLevel="0" collapsed="false">
      <c r="BG116" s="660"/>
      <c r="BH116" s="660"/>
      <c r="BI116" s="660"/>
      <c r="BJ116" s="660"/>
      <c r="BK116" s="660"/>
      <c r="BL116" s="660"/>
      <c r="BM116" s="660"/>
      <c r="BN116" s="660"/>
      <c r="BO116" s="660"/>
      <c r="BP116" s="660"/>
      <c r="BQ116" s="660"/>
      <c r="BR116" s="660"/>
      <c r="BS116" s="660"/>
      <c r="BT116" s="660"/>
      <c r="BU116" s="660"/>
      <c r="BV116" s="660"/>
    </row>
    <row r="117" customFormat="false" ht="11.25" hidden="false" customHeight="false" outlineLevel="0" collapsed="false">
      <c r="BG117" s="660"/>
      <c r="BH117" s="660"/>
      <c r="BI117" s="660"/>
      <c r="BJ117" s="660"/>
      <c r="BK117" s="660"/>
      <c r="BL117" s="660"/>
      <c r="BM117" s="660"/>
      <c r="BN117" s="660"/>
      <c r="BO117" s="660"/>
      <c r="BP117" s="660"/>
      <c r="BQ117" s="660"/>
      <c r="BR117" s="660"/>
      <c r="BS117" s="660"/>
      <c r="BT117" s="660"/>
      <c r="BU117" s="660"/>
      <c r="BV117" s="660"/>
    </row>
    <row r="118" customFormat="false" ht="11.25" hidden="false" customHeight="false" outlineLevel="0" collapsed="false">
      <c r="BG118" s="660"/>
      <c r="BH118" s="660"/>
      <c r="BI118" s="660"/>
      <c r="BJ118" s="660"/>
      <c r="BK118" s="660"/>
      <c r="BL118" s="660"/>
      <c r="BM118" s="660"/>
      <c r="BN118" s="660"/>
      <c r="BO118" s="660"/>
      <c r="BP118" s="660"/>
      <c r="BQ118" s="660"/>
      <c r="BR118" s="660"/>
      <c r="BS118" s="660"/>
      <c r="BT118" s="660"/>
      <c r="BU118" s="660"/>
      <c r="BV118" s="660"/>
    </row>
    <row r="119" customFormat="false" ht="11.25" hidden="false" customHeight="false" outlineLevel="0" collapsed="false">
      <c r="BG119" s="660"/>
      <c r="BH119" s="660"/>
      <c r="BI119" s="660"/>
      <c r="BJ119" s="660"/>
      <c r="BK119" s="660"/>
      <c r="BL119" s="660"/>
      <c r="BM119" s="660"/>
      <c r="BN119" s="660"/>
      <c r="BO119" s="660"/>
      <c r="BP119" s="660"/>
      <c r="BQ119" s="660"/>
      <c r="BR119" s="660"/>
      <c r="BS119" s="660"/>
      <c r="BT119" s="660"/>
      <c r="BU119" s="660"/>
      <c r="BV119" s="660"/>
    </row>
    <row r="120" customFormat="false" ht="11.25" hidden="false" customHeight="false" outlineLevel="0" collapsed="false">
      <c r="BG120" s="660"/>
      <c r="BH120" s="660"/>
      <c r="BI120" s="660"/>
      <c r="BJ120" s="660"/>
      <c r="BK120" s="660"/>
      <c r="BL120" s="660"/>
      <c r="BM120" s="660"/>
      <c r="BN120" s="660"/>
      <c r="BO120" s="660"/>
      <c r="BP120" s="660"/>
      <c r="BQ120" s="660"/>
      <c r="BR120" s="660"/>
      <c r="BS120" s="660"/>
      <c r="BT120" s="660"/>
      <c r="BU120" s="660"/>
      <c r="BV120" s="660"/>
    </row>
    <row r="121" customFormat="false" ht="11.25" hidden="false" customHeight="false" outlineLevel="0" collapsed="false">
      <c r="BG121" s="660"/>
      <c r="BH121" s="660"/>
      <c r="BI121" s="660"/>
      <c r="BJ121" s="660"/>
      <c r="BK121" s="660"/>
      <c r="BL121" s="660"/>
      <c r="BM121" s="660"/>
      <c r="BN121" s="660"/>
      <c r="BO121" s="660"/>
      <c r="BP121" s="660"/>
      <c r="BQ121" s="660"/>
      <c r="BR121" s="660"/>
      <c r="BS121" s="660"/>
      <c r="BT121" s="660"/>
      <c r="BU121" s="660"/>
      <c r="BV121" s="660"/>
    </row>
    <row r="122" customFormat="false" ht="11.25" hidden="false" customHeight="false" outlineLevel="0" collapsed="false">
      <c r="BG122" s="660"/>
      <c r="BH122" s="660"/>
      <c r="BI122" s="660"/>
      <c r="BJ122" s="660"/>
      <c r="BK122" s="660"/>
      <c r="BL122" s="660"/>
      <c r="BM122" s="660"/>
      <c r="BN122" s="660"/>
      <c r="BO122" s="660"/>
      <c r="BP122" s="660"/>
      <c r="BQ122" s="660"/>
      <c r="BR122" s="660"/>
      <c r="BS122" s="660"/>
      <c r="BT122" s="660"/>
      <c r="BU122" s="660"/>
      <c r="BV122" s="660"/>
    </row>
    <row r="123" customFormat="false" ht="11.25" hidden="false" customHeight="false" outlineLevel="0" collapsed="false">
      <c r="BG123" s="660"/>
      <c r="BH123" s="660"/>
      <c r="BI123" s="660"/>
      <c r="BJ123" s="660"/>
      <c r="BK123" s="660"/>
      <c r="BL123" s="660"/>
      <c r="BM123" s="660"/>
      <c r="BN123" s="660"/>
      <c r="BO123" s="660"/>
      <c r="BP123" s="660"/>
      <c r="BQ123" s="660"/>
      <c r="BR123" s="660"/>
      <c r="BS123" s="660"/>
      <c r="BT123" s="660"/>
      <c r="BU123" s="660"/>
      <c r="BV123" s="660"/>
    </row>
    <row r="124" customFormat="false" ht="11.25" hidden="false" customHeight="false" outlineLevel="0" collapsed="false">
      <c r="BG124" s="660"/>
      <c r="BH124" s="660"/>
      <c r="BI124" s="660"/>
      <c r="BJ124" s="660"/>
      <c r="BK124" s="660"/>
      <c r="BL124" s="660"/>
      <c r="BM124" s="660"/>
      <c r="BN124" s="660"/>
      <c r="BO124" s="660"/>
      <c r="BP124" s="660"/>
      <c r="BQ124" s="660"/>
      <c r="BR124" s="660"/>
      <c r="BS124" s="660"/>
      <c r="BT124" s="660"/>
      <c r="BU124" s="660"/>
      <c r="BV124" s="660"/>
    </row>
    <row r="125" customFormat="false" ht="11.25" hidden="false" customHeight="false" outlineLevel="0" collapsed="false">
      <c r="BG125" s="660"/>
      <c r="BH125" s="660"/>
      <c r="BI125" s="660"/>
      <c r="BJ125" s="660"/>
      <c r="BK125" s="660"/>
      <c r="BL125" s="660"/>
      <c r="BM125" s="660"/>
      <c r="BN125" s="660"/>
      <c r="BO125" s="660"/>
      <c r="BP125" s="660"/>
      <c r="BQ125" s="660"/>
      <c r="BR125" s="660"/>
      <c r="BS125" s="660"/>
      <c r="BT125" s="660"/>
      <c r="BU125" s="660"/>
      <c r="BV125" s="660"/>
    </row>
    <row r="126" customFormat="false" ht="11.25" hidden="false" customHeight="false" outlineLevel="0" collapsed="false">
      <c r="BG126" s="660"/>
      <c r="BH126" s="660"/>
      <c r="BI126" s="660"/>
      <c r="BJ126" s="660"/>
      <c r="BK126" s="660"/>
      <c r="BL126" s="660"/>
      <c r="BM126" s="660"/>
      <c r="BN126" s="660"/>
      <c r="BO126" s="660"/>
      <c r="BP126" s="660"/>
      <c r="BQ126" s="660"/>
      <c r="BR126" s="660"/>
      <c r="BS126" s="660"/>
      <c r="BT126" s="660"/>
      <c r="BU126" s="660"/>
      <c r="BV126" s="660"/>
    </row>
    <row r="127" customFormat="false" ht="11.25" hidden="false" customHeight="false" outlineLevel="0" collapsed="false">
      <c r="BG127" s="660"/>
      <c r="BH127" s="660"/>
      <c r="BI127" s="660"/>
      <c r="BJ127" s="660"/>
      <c r="BK127" s="660"/>
      <c r="BL127" s="660"/>
      <c r="BM127" s="660"/>
      <c r="BN127" s="660"/>
      <c r="BO127" s="660"/>
      <c r="BP127" s="660"/>
      <c r="BQ127" s="660"/>
      <c r="BR127" s="660"/>
      <c r="BS127" s="660"/>
      <c r="BT127" s="660"/>
      <c r="BU127" s="660"/>
      <c r="BV127" s="660"/>
    </row>
    <row r="128" customFormat="false" ht="11.25" hidden="false" customHeight="false" outlineLevel="0" collapsed="false">
      <c r="BG128" s="660"/>
      <c r="BH128" s="660"/>
      <c r="BI128" s="660"/>
      <c r="BJ128" s="660"/>
      <c r="BK128" s="660"/>
      <c r="BL128" s="660"/>
      <c r="BM128" s="660"/>
      <c r="BN128" s="660"/>
      <c r="BO128" s="660"/>
      <c r="BP128" s="660"/>
      <c r="BQ128" s="660"/>
      <c r="BR128" s="660"/>
      <c r="BS128" s="660"/>
      <c r="BT128" s="660"/>
      <c r="BU128" s="660"/>
      <c r="BV128" s="660"/>
    </row>
    <row r="129" customFormat="false" ht="11.25" hidden="false" customHeight="false" outlineLevel="0" collapsed="false">
      <c r="BG129" s="660"/>
      <c r="BH129" s="660"/>
      <c r="BI129" s="660"/>
      <c r="BJ129" s="660"/>
      <c r="BK129" s="660"/>
      <c r="BL129" s="660"/>
      <c r="BM129" s="660"/>
      <c r="BN129" s="660"/>
      <c r="BO129" s="660"/>
      <c r="BP129" s="660"/>
      <c r="BQ129" s="660"/>
      <c r="BR129" s="660"/>
      <c r="BS129" s="660"/>
      <c r="BT129" s="660"/>
      <c r="BU129" s="660"/>
      <c r="BV129" s="660"/>
    </row>
    <row r="130" customFormat="false" ht="11.25" hidden="false" customHeight="false" outlineLevel="0" collapsed="false">
      <c r="BG130" s="660"/>
      <c r="BH130" s="660"/>
      <c r="BI130" s="660"/>
      <c r="BJ130" s="660"/>
      <c r="BK130" s="660"/>
      <c r="BL130" s="660"/>
      <c r="BM130" s="660"/>
      <c r="BN130" s="660"/>
      <c r="BO130" s="660"/>
      <c r="BP130" s="660"/>
      <c r="BQ130" s="660"/>
      <c r="BR130" s="660"/>
      <c r="BS130" s="660"/>
      <c r="BT130" s="660"/>
      <c r="BU130" s="660"/>
      <c r="BV130" s="660"/>
    </row>
    <row r="131" customFormat="false" ht="11.25" hidden="false" customHeight="false" outlineLevel="0" collapsed="false">
      <c r="BG131" s="660"/>
      <c r="BH131" s="660"/>
      <c r="BI131" s="660"/>
      <c r="BJ131" s="660"/>
      <c r="BK131" s="660"/>
      <c r="BL131" s="660"/>
      <c r="BM131" s="660"/>
      <c r="BN131" s="660"/>
      <c r="BO131" s="660"/>
      <c r="BP131" s="660"/>
      <c r="BQ131" s="660"/>
      <c r="BR131" s="660"/>
      <c r="BS131" s="660"/>
      <c r="BT131" s="660"/>
      <c r="BU131" s="660"/>
      <c r="BV131" s="660"/>
    </row>
    <row r="132" customFormat="false" ht="11.25" hidden="false" customHeight="false" outlineLevel="0" collapsed="false">
      <c r="BG132" s="660"/>
      <c r="BH132" s="660"/>
      <c r="BI132" s="660"/>
      <c r="BJ132" s="660"/>
      <c r="BK132" s="660"/>
      <c r="BL132" s="660"/>
      <c r="BM132" s="660"/>
      <c r="BN132" s="660"/>
      <c r="BO132" s="660"/>
      <c r="BP132" s="660"/>
      <c r="BQ132" s="660"/>
      <c r="BR132" s="660"/>
      <c r="BS132" s="660"/>
      <c r="BT132" s="660"/>
      <c r="BU132" s="660"/>
      <c r="BV132" s="660"/>
    </row>
    <row r="133" customFormat="false" ht="11.25" hidden="false" customHeight="false" outlineLevel="0" collapsed="false">
      <c r="BG133" s="660"/>
      <c r="BH133" s="660"/>
      <c r="BI133" s="660"/>
      <c r="BJ133" s="660"/>
      <c r="BK133" s="660"/>
      <c r="BL133" s="660"/>
      <c r="BM133" s="660"/>
      <c r="BN133" s="660"/>
      <c r="BO133" s="660"/>
      <c r="BP133" s="660"/>
      <c r="BQ133" s="660"/>
      <c r="BR133" s="660"/>
      <c r="BS133" s="660"/>
      <c r="BT133" s="660"/>
      <c r="BU133" s="660"/>
      <c r="BV133" s="660"/>
    </row>
    <row r="134" customFormat="false" ht="11.25" hidden="false" customHeight="false" outlineLevel="0" collapsed="false">
      <c r="BG134" s="660"/>
      <c r="BH134" s="660"/>
      <c r="BI134" s="660"/>
      <c r="BJ134" s="660"/>
      <c r="BK134" s="660"/>
      <c r="BL134" s="660"/>
      <c r="BM134" s="660"/>
      <c r="BN134" s="660"/>
      <c r="BO134" s="660"/>
      <c r="BP134" s="660"/>
      <c r="BQ134" s="660"/>
      <c r="BR134" s="660"/>
      <c r="BS134" s="660"/>
      <c r="BT134" s="660"/>
      <c r="BU134" s="660"/>
      <c r="BV134" s="660"/>
    </row>
    <row r="135" customFormat="false" ht="11.25" hidden="false" customHeight="false" outlineLevel="0" collapsed="false">
      <c r="BG135" s="660"/>
      <c r="BH135" s="660"/>
      <c r="BI135" s="660"/>
      <c r="BJ135" s="660"/>
      <c r="BK135" s="660"/>
      <c r="BL135" s="660"/>
      <c r="BM135" s="660"/>
      <c r="BN135" s="660"/>
      <c r="BO135" s="660"/>
      <c r="BP135" s="660"/>
      <c r="BQ135" s="660"/>
      <c r="BR135" s="660"/>
      <c r="BS135" s="660"/>
      <c r="BT135" s="660"/>
      <c r="BU135" s="660"/>
      <c r="BV135" s="660"/>
    </row>
    <row r="136" customFormat="false" ht="11.25" hidden="false" customHeight="false" outlineLevel="0" collapsed="false">
      <c r="BG136" s="660"/>
      <c r="BH136" s="660"/>
      <c r="BI136" s="660"/>
      <c r="BJ136" s="660"/>
      <c r="BK136" s="660"/>
      <c r="BL136" s="660"/>
      <c r="BM136" s="660"/>
      <c r="BN136" s="660"/>
      <c r="BO136" s="660"/>
      <c r="BP136" s="660"/>
      <c r="BQ136" s="660"/>
      <c r="BR136" s="660"/>
      <c r="BS136" s="660"/>
      <c r="BT136" s="660"/>
      <c r="BU136" s="660"/>
      <c r="BV136" s="660"/>
    </row>
    <row r="137" customFormat="false" ht="11.25" hidden="false" customHeight="false" outlineLevel="0" collapsed="false">
      <c r="BG137" s="660"/>
      <c r="BH137" s="660"/>
      <c r="BI137" s="660"/>
      <c r="BJ137" s="660"/>
      <c r="BK137" s="660"/>
      <c r="BL137" s="660"/>
      <c r="BM137" s="660"/>
      <c r="BN137" s="660"/>
      <c r="BO137" s="660"/>
      <c r="BP137" s="660"/>
      <c r="BQ137" s="660"/>
      <c r="BR137" s="660"/>
      <c r="BS137" s="660"/>
      <c r="BT137" s="660"/>
      <c r="BU137" s="660"/>
      <c r="BV137" s="660"/>
    </row>
    <row r="138" customFormat="false" ht="11.25" hidden="false" customHeight="false" outlineLevel="0" collapsed="false">
      <c r="BG138" s="660"/>
      <c r="BH138" s="660"/>
      <c r="BI138" s="660"/>
      <c r="BJ138" s="660"/>
      <c r="BK138" s="660"/>
      <c r="BL138" s="660"/>
      <c r="BM138" s="660"/>
      <c r="BN138" s="660"/>
      <c r="BO138" s="660"/>
      <c r="BP138" s="660"/>
      <c r="BQ138" s="660"/>
      <c r="BR138" s="660"/>
      <c r="BS138" s="660"/>
      <c r="BT138" s="660"/>
      <c r="BU138" s="660"/>
      <c r="BV138" s="660"/>
    </row>
    <row r="139" customFormat="false" ht="11.25" hidden="false" customHeight="false" outlineLevel="0" collapsed="false">
      <c r="BG139" s="660"/>
      <c r="BH139" s="660"/>
      <c r="BI139" s="660"/>
      <c r="BJ139" s="660"/>
      <c r="BK139" s="660"/>
      <c r="BL139" s="660"/>
      <c r="BM139" s="660"/>
      <c r="BN139" s="660"/>
      <c r="BO139" s="660"/>
      <c r="BP139" s="660"/>
      <c r="BQ139" s="660"/>
      <c r="BR139" s="660"/>
      <c r="BS139" s="660"/>
      <c r="BT139" s="660"/>
      <c r="BU139" s="660"/>
      <c r="BV139" s="660"/>
    </row>
    <row r="140" customFormat="false" ht="11.25" hidden="false" customHeight="false" outlineLevel="0" collapsed="false">
      <c r="BG140" s="660"/>
      <c r="BH140" s="660"/>
      <c r="BI140" s="660"/>
      <c r="BJ140" s="660"/>
      <c r="BK140" s="660"/>
      <c r="BL140" s="660"/>
      <c r="BM140" s="660"/>
      <c r="BN140" s="660"/>
      <c r="BO140" s="660"/>
      <c r="BP140" s="660"/>
      <c r="BQ140" s="660"/>
      <c r="BR140" s="660"/>
      <c r="BS140" s="660"/>
      <c r="BT140" s="660"/>
      <c r="BU140" s="660"/>
      <c r="BV140" s="660"/>
    </row>
    <row r="141" customFormat="false" ht="11.25" hidden="false" customHeight="false" outlineLevel="0" collapsed="false">
      <c r="BG141" s="660"/>
      <c r="BH141" s="660"/>
      <c r="BI141" s="660"/>
      <c r="BJ141" s="660"/>
      <c r="BK141" s="660"/>
      <c r="BL141" s="660"/>
      <c r="BM141" s="660"/>
      <c r="BN141" s="660"/>
      <c r="BO141" s="660"/>
      <c r="BP141" s="660"/>
      <c r="BQ141" s="660"/>
      <c r="BR141" s="660"/>
      <c r="BS141" s="660"/>
      <c r="BT141" s="660"/>
      <c r="BU141" s="660"/>
      <c r="BV141" s="660"/>
    </row>
    <row r="142" customFormat="false" ht="11.25" hidden="false" customHeight="false" outlineLevel="0" collapsed="false">
      <c r="BG142" s="660"/>
      <c r="BH142" s="660"/>
      <c r="BI142" s="660"/>
      <c r="BJ142" s="660"/>
      <c r="BK142" s="660"/>
      <c r="BL142" s="660"/>
      <c r="BM142" s="660"/>
      <c r="BN142" s="660"/>
      <c r="BO142" s="660"/>
      <c r="BP142" s="660"/>
      <c r="BQ142" s="660"/>
      <c r="BR142" s="660"/>
      <c r="BS142" s="660"/>
      <c r="BT142" s="660"/>
      <c r="BU142" s="660"/>
      <c r="BV142" s="660"/>
    </row>
    <row r="143" customFormat="false" ht="11.25" hidden="false" customHeight="false" outlineLevel="0" collapsed="false">
      <c r="BG143" s="660"/>
      <c r="BH143" s="660"/>
      <c r="BI143" s="660"/>
      <c r="BJ143" s="660"/>
      <c r="BK143" s="660"/>
      <c r="BL143" s="660"/>
      <c r="BM143" s="660"/>
      <c r="BN143" s="660"/>
      <c r="BO143" s="660"/>
      <c r="BP143" s="660"/>
      <c r="BQ143" s="660"/>
      <c r="BR143" s="660"/>
      <c r="BS143" s="660"/>
      <c r="BT143" s="660"/>
      <c r="BU143" s="660"/>
      <c r="BV143" s="660"/>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AZ54" activeCellId="0" sqref="AZ54"/>
    </sheetView>
  </sheetViews>
  <sheetFormatPr defaultColWidth="9.84765625" defaultRowHeight="12" zeroHeight="false" outlineLevelRow="0" outlineLevelCol="0"/>
  <cols>
    <col collapsed="false" customWidth="true" hidden="false" outlineLevel="0" max="1" min="1" style="661" width="13.41"/>
    <col collapsed="false" customWidth="true" hidden="false" outlineLevel="0" max="2" min="2" style="661" width="32.56"/>
    <col collapsed="false" customWidth="true" hidden="false" outlineLevel="0" max="74" min="3" style="661" width="6.7"/>
    <col collapsed="false" customWidth="false" hidden="false" outlineLevel="0" max="257" min="75" style="661" width="9.85"/>
  </cols>
  <sheetData>
    <row r="1" customFormat="false" ht="13.15" hidden="false" customHeight="true" outlineLevel="0" collapsed="false">
      <c r="A1" s="29" t="s">
        <v>31</v>
      </c>
      <c r="B1" s="662" t="s">
        <v>30</v>
      </c>
      <c r="C1" s="662"/>
      <c r="D1" s="662"/>
      <c r="E1" s="662"/>
      <c r="F1" s="662"/>
      <c r="G1" s="662"/>
      <c r="H1" s="662"/>
      <c r="I1" s="662"/>
      <c r="J1" s="662"/>
      <c r="K1" s="662"/>
      <c r="L1" s="662"/>
      <c r="M1" s="662"/>
      <c r="N1" s="662"/>
      <c r="O1" s="662"/>
      <c r="P1" s="662"/>
      <c r="Q1" s="662"/>
      <c r="R1" s="662"/>
      <c r="S1" s="662"/>
      <c r="T1" s="662"/>
      <c r="U1" s="662"/>
      <c r="V1" s="662"/>
      <c r="W1" s="662"/>
      <c r="X1" s="662"/>
      <c r="Y1" s="662"/>
      <c r="Z1" s="662"/>
      <c r="AA1" s="662"/>
      <c r="AB1" s="662"/>
      <c r="AC1" s="662"/>
      <c r="AD1" s="662"/>
      <c r="AE1" s="662"/>
      <c r="AF1" s="662"/>
      <c r="AG1" s="662"/>
      <c r="AH1" s="662"/>
      <c r="AI1" s="662"/>
      <c r="AJ1" s="662"/>
      <c r="AK1" s="662"/>
      <c r="AL1" s="662"/>
      <c r="AM1" s="663"/>
    </row>
    <row r="2" s="665" customFormat="true" ht="13.15" hidden="false" customHeight="tru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6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638"/>
      <c r="B5" s="666" t="s">
        <v>1291</v>
      </c>
      <c r="C5" s="667"/>
      <c r="D5" s="667"/>
      <c r="E5" s="667"/>
      <c r="F5" s="667"/>
      <c r="G5" s="667"/>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7"/>
      <c r="AX5" s="667"/>
      <c r="AY5" s="667"/>
      <c r="AZ5" s="667"/>
      <c r="BA5" s="667"/>
      <c r="BB5" s="667"/>
      <c r="BC5" s="667"/>
      <c r="BD5" s="667"/>
      <c r="BE5" s="667"/>
      <c r="BF5" s="667"/>
      <c r="BG5" s="668"/>
      <c r="BH5" s="668"/>
      <c r="BI5" s="668"/>
      <c r="BJ5" s="668"/>
      <c r="BK5" s="668"/>
      <c r="BL5" s="668"/>
      <c r="BM5" s="668"/>
      <c r="BN5" s="668"/>
      <c r="BO5" s="668"/>
      <c r="BP5" s="668"/>
      <c r="BQ5" s="668"/>
      <c r="BR5" s="668"/>
      <c r="BS5" s="668"/>
      <c r="BT5" s="668"/>
      <c r="BU5" s="668"/>
      <c r="BV5" s="668"/>
    </row>
    <row r="6" customFormat="false" ht="11.1" hidden="false" customHeight="true" outlineLevel="0" collapsed="false">
      <c r="A6" s="642" t="s">
        <v>1292</v>
      </c>
      <c r="B6" s="669" t="s">
        <v>734</v>
      </c>
      <c r="C6" s="670" t="n">
        <v>1005.15980594601</v>
      </c>
      <c r="D6" s="670" t="n">
        <v>1030.92044843616</v>
      </c>
      <c r="E6" s="670" t="n">
        <v>912.267413643668</v>
      </c>
      <c r="F6" s="670" t="n">
        <v>506.59569480145</v>
      </c>
      <c r="G6" s="670" t="n">
        <v>269.414841511776</v>
      </c>
      <c r="H6" s="670" t="n">
        <v>34.2860955386156</v>
      </c>
      <c r="I6" s="670" t="n">
        <v>1.39935839187699</v>
      </c>
      <c r="J6" s="670" t="n">
        <v>23.4515578612689</v>
      </c>
      <c r="K6" s="670" t="n">
        <v>136.07615893017</v>
      </c>
      <c r="L6" s="670" t="n">
        <v>452.049328221327</v>
      </c>
      <c r="M6" s="670" t="n">
        <v>575.966709180531</v>
      </c>
      <c r="N6" s="670" t="n">
        <v>862.902254743162</v>
      </c>
      <c r="O6" s="670" t="n">
        <v>1109.68220997683</v>
      </c>
      <c r="P6" s="670" t="n">
        <v>1208.48923316093</v>
      </c>
      <c r="Q6" s="670" t="n">
        <v>965.132236074842</v>
      </c>
      <c r="R6" s="670" t="n">
        <v>641.929034024523</v>
      </c>
      <c r="S6" s="670" t="n">
        <v>219.816328829047</v>
      </c>
      <c r="T6" s="670" t="n">
        <v>48.321220652846</v>
      </c>
      <c r="U6" s="670" t="n">
        <v>8.69697232188691</v>
      </c>
      <c r="V6" s="670" t="n">
        <v>14.000908097293</v>
      </c>
      <c r="W6" s="670" t="n">
        <v>83.9823074376566</v>
      </c>
      <c r="X6" s="670" t="n">
        <v>279.58528633867</v>
      </c>
      <c r="Y6" s="670" t="n">
        <v>780.442415764334</v>
      </c>
      <c r="Z6" s="670" t="n">
        <v>1141.37955371144</v>
      </c>
      <c r="AA6" s="670" t="n">
        <v>1135.37753116049</v>
      </c>
      <c r="AB6" s="670" t="n">
        <v>1022.66874050145</v>
      </c>
      <c r="AC6" s="670" t="n">
        <v>955.716904349982</v>
      </c>
      <c r="AD6" s="670" t="n">
        <v>508.488619047835</v>
      </c>
      <c r="AE6" s="670" t="n">
        <v>323.674634047852</v>
      </c>
      <c r="AF6" s="670" t="n">
        <v>29.1609915074982</v>
      </c>
      <c r="AG6" s="670" t="n">
        <v>3.92903416817519</v>
      </c>
      <c r="AH6" s="670" t="n">
        <v>30.8467672188872</v>
      </c>
      <c r="AI6" s="670" t="n">
        <v>104.568825019212</v>
      </c>
      <c r="AJ6" s="670" t="n">
        <v>476.12363935343</v>
      </c>
      <c r="AK6" s="670" t="n">
        <v>748.416294050853</v>
      </c>
      <c r="AL6" s="670" t="n">
        <v>1056.18814299167</v>
      </c>
      <c r="AM6" s="670" t="n">
        <v>1413.62131236758</v>
      </c>
      <c r="AN6" s="670" t="n">
        <v>1028.02650519299</v>
      </c>
      <c r="AO6" s="670" t="n">
        <v>937.107531418349</v>
      </c>
      <c r="AP6" s="670" t="n">
        <v>505.235628083629</v>
      </c>
      <c r="AQ6" s="670" t="n">
        <v>258.272268872073</v>
      </c>
      <c r="AR6" s="670" t="n">
        <v>97.1057760604638</v>
      </c>
      <c r="AS6" s="670" t="n">
        <v>25.0298831741416</v>
      </c>
      <c r="AT6" s="670" t="n">
        <v>8.21012328446071</v>
      </c>
      <c r="AU6" s="670" t="n">
        <v>154.789748362311</v>
      </c>
      <c r="AV6" s="670" t="n">
        <v>516.700695068284</v>
      </c>
      <c r="AW6" s="670" t="n">
        <v>589.389760630208</v>
      </c>
      <c r="AX6" s="670" t="n">
        <v>1112.50858835367</v>
      </c>
      <c r="AY6" s="670" t="n">
        <v>1210.0661636829</v>
      </c>
      <c r="AZ6" s="670" t="n">
        <v>1002.56616544264</v>
      </c>
      <c r="BA6" s="670" t="n">
        <v>724</v>
      </c>
      <c r="BB6" s="670" t="n">
        <v>429</v>
      </c>
      <c r="BC6" s="670" t="n">
        <v>200</v>
      </c>
      <c r="BD6" s="670" t="n">
        <v>59</v>
      </c>
      <c r="BE6" s="670" t="n">
        <v>9</v>
      </c>
      <c r="BF6" s="670" t="n">
        <v>20.0274023879714</v>
      </c>
      <c r="BG6" s="671" t="n">
        <v>141</v>
      </c>
      <c r="BH6" s="671" t="n">
        <v>450</v>
      </c>
      <c r="BI6" s="671" t="n">
        <v>715</v>
      </c>
      <c r="BJ6" s="671" t="n">
        <v>1068</v>
      </c>
      <c r="BK6" s="671" t="n">
        <v>1245</v>
      </c>
      <c r="BL6" s="671" t="n">
        <v>1060</v>
      </c>
      <c r="BM6" s="671" t="n">
        <v>913</v>
      </c>
      <c r="BN6" s="671" t="n">
        <v>583</v>
      </c>
      <c r="BO6" s="671" t="n">
        <v>281</v>
      </c>
      <c r="BP6" s="671" t="n">
        <v>66</v>
      </c>
      <c r="BQ6" s="671" t="n">
        <v>10</v>
      </c>
      <c r="BR6" s="671" t="n">
        <v>24</v>
      </c>
      <c r="BS6" s="671" t="n">
        <v>146</v>
      </c>
      <c r="BT6" s="671" t="n">
        <v>458</v>
      </c>
      <c r="BU6" s="671" t="n">
        <v>717</v>
      </c>
      <c r="BV6" s="671" t="n">
        <v>1064.17622656243</v>
      </c>
    </row>
    <row r="7" customFormat="false" ht="11.1" hidden="false" customHeight="true" outlineLevel="0" collapsed="false">
      <c r="A7" s="642" t="s">
        <v>1293</v>
      </c>
      <c r="B7" s="669" t="s">
        <v>736</v>
      </c>
      <c r="C7" s="670" t="n">
        <v>880.180134629933</v>
      </c>
      <c r="D7" s="670" t="n">
        <v>934.228847141807</v>
      </c>
      <c r="E7" s="670" t="n">
        <v>807.046436793071</v>
      </c>
      <c r="F7" s="670" t="n">
        <v>400.748745338667</v>
      </c>
      <c r="G7" s="670" t="n">
        <v>191.157638180876</v>
      </c>
      <c r="H7" s="670" t="n">
        <v>23.9791251789272</v>
      </c>
      <c r="I7" s="670" t="n">
        <v>0.787901303646935</v>
      </c>
      <c r="J7" s="670" t="n">
        <v>7.42865087675116</v>
      </c>
      <c r="K7" s="670" t="n">
        <v>105.159540133497</v>
      </c>
      <c r="L7" s="670" t="n">
        <v>401.14956767468</v>
      </c>
      <c r="M7" s="670" t="n">
        <v>525.486134769428</v>
      </c>
      <c r="N7" s="670" t="n">
        <v>774.024033785559</v>
      </c>
      <c r="O7" s="670" t="n">
        <v>975.677213907359</v>
      </c>
      <c r="P7" s="670" t="n">
        <v>1164.15031069503</v>
      </c>
      <c r="Q7" s="670" t="n">
        <v>833.601406725034</v>
      </c>
      <c r="R7" s="670" t="n">
        <v>553.416589582223</v>
      </c>
      <c r="S7" s="670" t="n">
        <v>148.550287419085</v>
      </c>
      <c r="T7" s="670" t="n">
        <v>14.3401841168984</v>
      </c>
      <c r="U7" s="670" t="n">
        <v>8.01980933034626</v>
      </c>
      <c r="V7" s="670" t="n">
        <v>5.37451283165163</v>
      </c>
      <c r="W7" s="670" t="n">
        <v>47.6803682337967</v>
      </c>
      <c r="X7" s="670" t="n">
        <v>186.051170601752</v>
      </c>
      <c r="Y7" s="670" t="n">
        <v>698.523150602892</v>
      </c>
      <c r="Z7" s="670" t="n">
        <v>986.801911334586</v>
      </c>
      <c r="AA7" s="670" t="n">
        <v>1027.71892140376</v>
      </c>
      <c r="AB7" s="670" t="n">
        <v>948.855913792398</v>
      </c>
      <c r="AC7" s="670" t="n">
        <v>837.886480747651</v>
      </c>
      <c r="AD7" s="670" t="n">
        <v>388.073760492355</v>
      </c>
      <c r="AE7" s="670" t="n">
        <v>275.592644494293</v>
      </c>
      <c r="AF7" s="670" t="n">
        <v>10.0739473754458</v>
      </c>
      <c r="AG7" s="670" t="n">
        <v>2.67326977678209</v>
      </c>
      <c r="AH7" s="670" t="n">
        <v>17.3338286802326</v>
      </c>
      <c r="AI7" s="670" t="n">
        <v>58.13518387756</v>
      </c>
      <c r="AJ7" s="670" t="n">
        <v>417.030389222225</v>
      </c>
      <c r="AK7" s="670" t="n">
        <v>692.054745478162</v>
      </c>
      <c r="AL7" s="670" t="n">
        <v>967.015776396273</v>
      </c>
      <c r="AM7" s="670" t="n">
        <v>1290.28182625463</v>
      </c>
      <c r="AN7" s="670" t="n">
        <v>929.346030200096</v>
      </c>
      <c r="AO7" s="670" t="n">
        <v>812.646731243588</v>
      </c>
      <c r="AP7" s="670" t="n">
        <v>428.336286770111</v>
      </c>
      <c r="AQ7" s="670" t="n">
        <v>188.946418092159</v>
      </c>
      <c r="AR7" s="670" t="n">
        <v>44.9763867644122</v>
      </c>
      <c r="AS7" s="670" t="n">
        <v>15.7300527948512</v>
      </c>
      <c r="AT7" s="670" t="n">
        <v>6.30321042917548</v>
      </c>
      <c r="AU7" s="670" t="n">
        <v>97.2064862800361</v>
      </c>
      <c r="AV7" s="670" t="n">
        <v>422.132309875758</v>
      </c>
      <c r="AW7" s="670" t="n">
        <v>531.982513172246</v>
      </c>
      <c r="AX7" s="670" t="n">
        <v>1032.37502682317</v>
      </c>
      <c r="AY7" s="670" t="n">
        <v>1136.83345948908</v>
      </c>
      <c r="AZ7" s="670" t="n">
        <v>1012.14414214145</v>
      </c>
      <c r="BA7" s="670" t="n">
        <v>649</v>
      </c>
      <c r="BB7" s="670" t="n">
        <v>334</v>
      </c>
      <c r="BC7" s="670" t="n">
        <v>148</v>
      </c>
      <c r="BD7" s="670" t="n">
        <v>18</v>
      </c>
      <c r="BE7" s="670" t="n">
        <v>4</v>
      </c>
      <c r="BF7" s="670" t="n">
        <v>6.88937172677571</v>
      </c>
      <c r="BG7" s="671" t="n">
        <v>99</v>
      </c>
      <c r="BH7" s="671" t="n">
        <v>389</v>
      </c>
      <c r="BI7" s="671" t="n">
        <v>660</v>
      </c>
      <c r="BJ7" s="671" t="n">
        <v>993</v>
      </c>
      <c r="BK7" s="671" t="n">
        <v>1157</v>
      </c>
      <c r="BL7" s="671" t="n">
        <v>983</v>
      </c>
      <c r="BM7" s="671" t="n">
        <v>827</v>
      </c>
      <c r="BN7" s="671" t="n">
        <v>496</v>
      </c>
      <c r="BO7" s="671" t="n">
        <v>217</v>
      </c>
      <c r="BP7" s="671" t="n">
        <v>39</v>
      </c>
      <c r="BQ7" s="671" t="n">
        <v>6</v>
      </c>
      <c r="BR7" s="671" t="n">
        <v>16</v>
      </c>
      <c r="BS7" s="671" t="n">
        <v>102</v>
      </c>
      <c r="BT7" s="671" t="n">
        <v>395</v>
      </c>
      <c r="BU7" s="671" t="n">
        <v>664</v>
      </c>
      <c r="BV7" s="671" t="n">
        <v>980.768079724513</v>
      </c>
    </row>
    <row r="8" customFormat="false" ht="11.1" hidden="false" customHeight="true" outlineLevel="0" collapsed="false">
      <c r="A8" s="642" t="s">
        <v>1294</v>
      </c>
      <c r="B8" s="669" t="s">
        <v>738</v>
      </c>
      <c r="C8" s="670" t="n">
        <v>914.906861553452</v>
      </c>
      <c r="D8" s="670" t="n">
        <v>1036.9523481954</v>
      </c>
      <c r="E8" s="670" t="n">
        <v>860.480654860276</v>
      </c>
      <c r="F8" s="670" t="n">
        <v>371.569366735321</v>
      </c>
      <c r="G8" s="670" t="n">
        <v>223.01564033709</v>
      </c>
      <c r="H8" s="670" t="n">
        <v>43.939306859609</v>
      </c>
      <c r="I8" s="670" t="n">
        <v>0.558975580066516</v>
      </c>
      <c r="J8" s="670" t="n">
        <v>11.3333607942786</v>
      </c>
      <c r="K8" s="670" t="n">
        <v>142.152516052639</v>
      </c>
      <c r="L8" s="670" t="n">
        <v>500.092598772536</v>
      </c>
      <c r="M8" s="670" t="n">
        <v>670.694340788603</v>
      </c>
      <c r="N8" s="670" t="n">
        <v>935.88999267125</v>
      </c>
      <c r="O8" s="670" t="n">
        <v>1117.05999441436</v>
      </c>
      <c r="P8" s="670" t="n">
        <v>1326.99918024649</v>
      </c>
      <c r="Q8" s="670" t="n">
        <v>726.868258861132</v>
      </c>
      <c r="R8" s="670" t="n">
        <v>549.456911706218</v>
      </c>
      <c r="S8" s="670" t="n">
        <v>148.621231956913</v>
      </c>
      <c r="T8" s="670" t="n">
        <v>22.6676231712533</v>
      </c>
      <c r="U8" s="670" t="n">
        <v>10.9172560748871</v>
      </c>
      <c r="V8" s="670" t="n">
        <v>7.90577598242252</v>
      </c>
      <c r="W8" s="670" t="n">
        <v>58.0425727034616</v>
      </c>
      <c r="X8" s="670" t="n">
        <v>233.231382137944</v>
      </c>
      <c r="Y8" s="670" t="n">
        <v>760.61133142245</v>
      </c>
      <c r="Z8" s="670" t="n">
        <v>1133.28188445511</v>
      </c>
      <c r="AA8" s="670" t="n">
        <v>1231.6775042616</v>
      </c>
      <c r="AB8" s="670" t="n">
        <v>1167.69545576942</v>
      </c>
      <c r="AC8" s="670" t="n">
        <v>966.054978805576</v>
      </c>
      <c r="AD8" s="670" t="n">
        <v>444.275963831012</v>
      </c>
      <c r="AE8" s="670" t="n">
        <v>305.228141414213</v>
      </c>
      <c r="AF8" s="670" t="n">
        <v>27.9024514585161</v>
      </c>
      <c r="AG8" s="670" t="n">
        <v>6.46598531189333</v>
      </c>
      <c r="AH8" s="670" t="n">
        <v>22.7043343580917</v>
      </c>
      <c r="AI8" s="670" t="n">
        <v>73.2730540559628</v>
      </c>
      <c r="AJ8" s="670" t="n">
        <v>435.036264503559</v>
      </c>
      <c r="AK8" s="670" t="n">
        <v>782.528891782328</v>
      </c>
      <c r="AL8" s="670" t="n">
        <v>1233.04180550223</v>
      </c>
      <c r="AM8" s="670" t="n">
        <v>1491.094265209</v>
      </c>
      <c r="AN8" s="670" t="n">
        <v>1029.83019473553</v>
      </c>
      <c r="AO8" s="670" t="n">
        <v>816.079552985418</v>
      </c>
      <c r="AP8" s="670" t="n">
        <v>502.197719581096</v>
      </c>
      <c r="AQ8" s="670" t="n">
        <v>215.202864632798</v>
      </c>
      <c r="AR8" s="670" t="n">
        <v>47.0927777337443</v>
      </c>
      <c r="AS8" s="670" t="n">
        <v>35.3773212498973</v>
      </c>
      <c r="AT8" s="670" t="n">
        <v>28.3457618028305</v>
      </c>
      <c r="AU8" s="670" t="n">
        <v>93.6202708459745</v>
      </c>
      <c r="AV8" s="670" t="n">
        <v>515.092011219036</v>
      </c>
      <c r="AW8" s="670" t="n">
        <v>608.484663560347</v>
      </c>
      <c r="AX8" s="670" t="n">
        <v>1159.42231200032</v>
      </c>
      <c r="AY8" s="670" t="n">
        <v>1331.51761144609</v>
      </c>
      <c r="AZ8" s="670" t="n">
        <v>1129.31213459088</v>
      </c>
      <c r="BA8" s="670" t="n">
        <v>728</v>
      </c>
      <c r="BB8" s="670" t="n">
        <v>331</v>
      </c>
      <c r="BC8" s="670" t="n">
        <v>182</v>
      </c>
      <c r="BD8" s="670" t="n">
        <v>26</v>
      </c>
      <c r="BE8" s="670" t="n">
        <v>6</v>
      </c>
      <c r="BF8" s="670" t="n">
        <v>10.3102904407143</v>
      </c>
      <c r="BG8" s="671" t="n">
        <v>115</v>
      </c>
      <c r="BH8" s="671" t="n">
        <v>416</v>
      </c>
      <c r="BI8" s="671" t="n">
        <v>751</v>
      </c>
      <c r="BJ8" s="671" t="n">
        <v>1131</v>
      </c>
      <c r="BK8" s="671" t="n">
        <v>1300</v>
      </c>
      <c r="BL8" s="671" t="n">
        <v>1059</v>
      </c>
      <c r="BM8" s="671" t="n">
        <v>863</v>
      </c>
      <c r="BN8" s="671" t="n">
        <v>510</v>
      </c>
      <c r="BO8" s="671" t="n">
        <v>238</v>
      </c>
      <c r="BP8" s="671" t="n">
        <v>50</v>
      </c>
      <c r="BQ8" s="671" t="n">
        <v>9</v>
      </c>
      <c r="BR8" s="671" t="n">
        <v>26</v>
      </c>
      <c r="BS8" s="671" t="n">
        <v>121</v>
      </c>
      <c r="BT8" s="671" t="n">
        <v>424</v>
      </c>
      <c r="BU8" s="671" t="n">
        <v>757</v>
      </c>
      <c r="BV8" s="671" t="n">
        <v>1104.7174667448</v>
      </c>
    </row>
    <row r="9" customFormat="false" ht="11.1" hidden="false" customHeight="true" outlineLevel="0" collapsed="false">
      <c r="A9" s="642" t="s">
        <v>1295</v>
      </c>
      <c r="B9" s="669" t="s">
        <v>740</v>
      </c>
      <c r="C9" s="670" t="n">
        <v>953.447355949678</v>
      </c>
      <c r="D9" s="670" t="n">
        <v>1094.65050523869</v>
      </c>
      <c r="E9" s="670" t="n">
        <v>823.538651657557</v>
      </c>
      <c r="F9" s="670" t="n">
        <v>304.844162663814</v>
      </c>
      <c r="G9" s="670" t="n">
        <v>167.269221398627</v>
      </c>
      <c r="H9" s="670" t="n">
        <v>27.1448440484612</v>
      </c>
      <c r="I9" s="670" t="n">
        <v>1.33640969970536</v>
      </c>
      <c r="J9" s="670" t="n">
        <v>11.828815797948</v>
      </c>
      <c r="K9" s="670" t="n">
        <v>162.614560526058</v>
      </c>
      <c r="L9" s="670" t="n">
        <v>489.16628996786</v>
      </c>
      <c r="M9" s="670" t="n">
        <v>740.604834123178</v>
      </c>
      <c r="N9" s="670" t="n">
        <v>1022.36673888756</v>
      </c>
      <c r="O9" s="670" t="n">
        <v>1281.2094769037</v>
      </c>
      <c r="P9" s="670" t="n">
        <v>1270.81980278452</v>
      </c>
      <c r="Q9" s="670" t="n">
        <v>662.588514118005</v>
      </c>
      <c r="R9" s="670" t="n">
        <v>521.678987535905</v>
      </c>
      <c r="S9" s="670" t="n">
        <v>124.729475173772</v>
      </c>
      <c r="T9" s="670" t="n">
        <v>26.7293622187098</v>
      </c>
      <c r="U9" s="670" t="n">
        <v>6.07756639176777</v>
      </c>
      <c r="V9" s="670" t="n">
        <v>14.4663574030191</v>
      </c>
      <c r="W9" s="670" t="n">
        <v>86.4328999369417</v>
      </c>
      <c r="X9" s="670" t="n">
        <v>303.447585030653</v>
      </c>
      <c r="Y9" s="670" t="n">
        <v>779.267596155661</v>
      </c>
      <c r="Z9" s="670" t="n">
        <v>1296.73628704496</v>
      </c>
      <c r="AA9" s="670" t="n">
        <v>1377.15124110999</v>
      </c>
      <c r="AB9" s="670" t="n">
        <v>1224.94681713896</v>
      </c>
      <c r="AC9" s="670" t="n">
        <v>938.372224667358</v>
      </c>
      <c r="AD9" s="670" t="n">
        <v>555.296041910123</v>
      </c>
      <c r="AE9" s="670" t="n">
        <v>250.607245841104</v>
      </c>
      <c r="AF9" s="670" t="n">
        <v>46.3227738457207</v>
      </c>
      <c r="AG9" s="670" t="n">
        <v>10.3765635868124</v>
      </c>
      <c r="AH9" s="670" t="n">
        <v>22.172641285964</v>
      </c>
      <c r="AI9" s="670" t="n">
        <v>113.871641672652</v>
      </c>
      <c r="AJ9" s="670" t="n">
        <v>416.15398098498</v>
      </c>
      <c r="AK9" s="670" t="n">
        <v>790.83537212975</v>
      </c>
      <c r="AL9" s="670" t="n">
        <v>1367.42779268395</v>
      </c>
      <c r="AM9" s="670" t="n">
        <v>1467.42947983648</v>
      </c>
      <c r="AN9" s="670" t="n">
        <v>1018.63881524747</v>
      </c>
      <c r="AO9" s="670" t="n">
        <v>858.833999255318</v>
      </c>
      <c r="AP9" s="670" t="n">
        <v>508.689450303905</v>
      </c>
      <c r="AQ9" s="670" t="n">
        <v>205.827941474827</v>
      </c>
      <c r="AR9" s="670" t="n">
        <v>50.1585143659554</v>
      </c>
      <c r="AS9" s="670" t="n">
        <v>36.7862128704418</v>
      </c>
      <c r="AT9" s="670" t="n">
        <v>38.9681427739507</v>
      </c>
      <c r="AU9" s="670" t="n">
        <v>99.5952786343551</v>
      </c>
      <c r="AV9" s="670" t="n">
        <v>596.152999320762</v>
      </c>
      <c r="AW9" s="670" t="n">
        <v>614.687198428048</v>
      </c>
      <c r="AX9" s="670" t="n">
        <v>1339.71135391742</v>
      </c>
      <c r="AY9" s="670" t="n">
        <v>1470.83890066291</v>
      </c>
      <c r="AZ9" s="670" t="n">
        <v>1234.3615327664</v>
      </c>
      <c r="BA9" s="670" t="n">
        <v>755</v>
      </c>
      <c r="BB9" s="670" t="n">
        <v>320</v>
      </c>
      <c r="BC9" s="670" t="n">
        <v>222</v>
      </c>
      <c r="BD9" s="670" t="n">
        <v>29</v>
      </c>
      <c r="BE9" s="670" t="n">
        <v>2</v>
      </c>
      <c r="BF9" s="670" t="n">
        <v>14.3058874950714</v>
      </c>
      <c r="BG9" s="671" t="n">
        <v>132</v>
      </c>
      <c r="BH9" s="671" t="n">
        <v>414</v>
      </c>
      <c r="BI9" s="671" t="n">
        <v>830</v>
      </c>
      <c r="BJ9" s="671" t="n">
        <v>1240</v>
      </c>
      <c r="BK9" s="671" t="n">
        <v>1385</v>
      </c>
      <c r="BL9" s="671" t="n">
        <v>1075</v>
      </c>
      <c r="BM9" s="671" t="n">
        <v>856</v>
      </c>
      <c r="BN9" s="671" t="n">
        <v>471</v>
      </c>
      <c r="BO9" s="671" t="n">
        <v>208</v>
      </c>
      <c r="BP9" s="671" t="n">
        <v>49</v>
      </c>
      <c r="BQ9" s="671" t="n">
        <v>15</v>
      </c>
      <c r="BR9" s="671" t="n">
        <v>29</v>
      </c>
      <c r="BS9" s="671" t="n">
        <v>139</v>
      </c>
      <c r="BT9" s="671" t="n">
        <v>424</v>
      </c>
      <c r="BU9" s="671" t="n">
        <v>840</v>
      </c>
      <c r="BV9" s="671" t="n">
        <v>1217.3917</v>
      </c>
    </row>
    <row r="10" customFormat="false" ht="11.1" hidden="false" customHeight="true" outlineLevel="0" collapsed="false">
      <c r="A10" s="642" t="s">
        <v>1296</v>
      </c>
      <c r="B10" s="669" t="s">
        <v>1297</v>
      </c>
      <c r="C10" s="670" t="n">
        <v>485.225974653636</v>
      </c>
      <c r="D10" s="670" t="n">
        <v>533.640496600679</v>
      </c>
      <c r="E10" s="670" t="n">
        <v>373.045027425595</v>
      </c>
      <c r="F10" s="670" t="n">
        <v>109.701399790918</v>
      </c>
      <c r="G10" s="670" t="n">
        <v>66.137498812034</v>
      </c>
      <c r="H10" s="670" t="n">
        <v>2.86431460352071</v>
      </c>
      <c r="I10" s="670" t="n">
        <v>0.0698618250711428</v>
      </c>
      <c r="J10" s="670" t="n">
        <v>0.0349309125355714</v>
      </c>
      <c r="K10" s="670" t="n">
        <v>28.1327984460246</v>
      </c>
      <c r="L10" s="670" t="n">
        <v>180.383178788298</v>
      </c>
      <c r="M10" s="670" t="n">
        <v>321.891784626214</v>
      </c>
      <c r="N10" s="670" t="n">
        <v>434.47339097254</v>
      </c>
      <c r="O10" s="670" t="n">
        <v>526.136039081956</v>
      </c>
      <c r="P10" s="670" t="n">
        <v>613.720842698626</v>
      </c>
      <c r="Q10" s="670" t="n">
        <v>306.17638424112</v>
      </c>
      <c r="R10" s="670" t="n">
        <v>204.192566558932</v>
      </c>
      <c r="S10" s="670" t="n">
        <v>41.2782077398977</v>
      </c>
      <c r="T10" s="670" t="n">
        <v>1.29161935407103</v>
      </c>
      <c r="U10" s="670" t="n">
        <v>0.416179574866581</v>
      </c>
      <c r="V10" s="670" t="n">
        <v>0</v>
      </c>
      <c r="W10" s="670" t="n">
        <v>6.22916663125305</v>
      </c>
      <c r="X10" s="670" t="n">
        <v>70.0025421698942</v>
      </c>
      <c r="Y10" s="670" t="n">
        <v>354.67295899721</v>
      </c>
      <c r="Z10" s="670" t="n">
        <v>461.09413629659</v>
      </c>
      <c r="AA10" s="670" t="n">
        <v>624.904702181762</v>
      </c>
      <c r="AB10" s="670" t="n">
        <v>455.737361007982</v>
      </c>
      <c r="AC10" s="670" t="n">
        <v>371.118110125797</v>
      </c>
      <c r="AD10" s="670" t="n">
        <v>159.646946193448</v>
      </c>
      <c r="AE10" s="670" t="n">
        <v>73.4732847316819</v>
      </c>
      <c r="AF10" s="670" t="n">
        <v>0.762497324662019</v>
      </c>
      <c r="AG10" s="670" t="n">
        <v>0.276455924724295</v>
      </c>
      <c r="AH10" s="670" t="n">
        <v>1.06627281570727</v>
      </c>
      <c r="AI10" s="670" t="n">
        <v>11.5120561353516</v>
      </c>
      <c r="AJ10" s="670" t="n">
        <v>175.771171736223</v>
      </c>
      <c r="AK10" s="670" t="n">
        <v>411.994426372767</v>
      </c>
      <c r="AL10" s="670" t="n">
        <v>495.351101968817</v>
      </c>
      <c r="AM10" s="670" t="n">
        <v>682.857184315913</v>
      </c>
      <c r="AN10" s="670" t="n">
        <v>520.409205210206</v>
      </c>
      <c r="AO10" s="670" t="n">
        <v>384.905812224884</v>
      </c>
      <c r="AP10" s="670" t="n">
        <v>167.289662494041</v>
      </c>
      <c r="AQ10" s="670" t="n">
        <v>45.1553952198568</v>
      </c>
      <c r="AR10" s="670" t="n">
        <v>2.66004903305366</v>
      </c>
      <c r="AS10" s="670" t="n">
        <v>1.4125905655027</v>
      </c>
      <c r="AT10" s="670" t="n">
        <v>0.104792737606714</v>
      </c>
      <c r="AU10" s="670" t="n">
        <v>18.8261116077603</v>
      </c>
      <c r="AV10" s="670" t="n">
        <v>169.444664835203</v>
      </c>
      <c r="AW10" s="670" t="n">
        <v>290.045945694309</v>
      </c>
      <c r="AX10" s="670" t="n">
        <v>596.911507893889</v>
      </c>
      <c r="AY10" s="670" t="n">
        <v>733.738276553067</v>
      </c>
      <c r="AZ10" s="670" t="n">
        <v>666.469141821115</v>
      </c>
      <c r="BA10" s="670" t="n">
        <v>388</v>
      </c>
      <c r="BB10" s="670" t="n">
        <v>124</v>
      </c>
      <c r="BC10" s="670" t="n">
        <v>34</v>
      </c>
      <c r="BD10" s="670" t="n">
        <v>0</v>
      </c>
      <c r="BE10" s="670" t="n">
        <v>0</v>
      </c>
      <c r="BF10" s="670" t="n">
        <v>0.0567238263925714</v>
      </c>
      <c r="BG10" s="671" t="n">
        <v>24</v>
      </c>
      <c r="BH10" s="671" t="n">
        <v>164</v>
      </c>
      <c r="BI10" s="671" t="n">
        <v>339</v>
      </c>
      <c r="BJ10" s="671" t="n">
        <v>553</v>
      </c>
      <c r="BK10" s="671" t="n">
        <v>638</v>
      </c>
      <c r="BL10" s="671" t="n">
        <v>504</v>
      </c>
      <c r="BM10" s="671" t="n">
        <v>371</v>
      </c>
      <c r="BN10" s="671" t="n">
        <v>179</v>
      </c>
      <c r="BO10" s="671" t="n">
        <v>61</v>
      </c>
      <c r="BP10" s="671" t="n">
        <v>7</v>
      </c>
      <c r="BQ10" s="671" t="n">
        <v>0</v>
      </c>
      <c r="BR10" s="671" t="n">
        <v>1</v>
      </c>
      <c r="BS10" s="671" t="n">
        <v>24</v>
      </c>
      <c r="BT10" s="671" t="n">
        <v>164</v>
      </c>
      <c r="BU10" s="671" t="n">
        <v>339</v>
      </c>
      <c r="BV10" s="671" t="n">
        <v>539.4711</v>
      </c>
    </row>
    <row r="11" customFormat="false" ht="11.1" hidden="false" customHeight="true" outlineLevel="0" collapsed="false">
      <c r="A11" s="642" t="s">
        <v>1298</v>
      </c>
      <c r="B11" s="669" t="s">
        <v>744</v>
      </c>
      <c r="C11" s="670" t="n">
        <v>581.274391948215</v>
      </c>
      <c r="D11" s="670" t="n">
        <v>687.445422641738</v>
      </c>
      <c r="E11" s="670" t="n">
        <v>442.771412651613</v>
      </c>
      <c r="F11" s="670" t="n">
        <v>101.795891042666</v>
      </c>
      <c r="G11" s="670" t="n">
        <v>74.11756225911</v>
      </c>
      <c r="H11" s="670" t="n">
        <v>3.61440373240376</v>
      </c>
      <c r="I11" s="670" t="n">
        <v>0</v>
      </c>
      <c r="J11" s="670" t="n">
        <v>0</v>
      </c>
      <c r="K11" s="670" t="n">
        <v>40.1030775177541</v>
      </c>
      <c r="L11" s="670" t="n">
        <v>241.208497891946</v>
      </c>
      <c r="M11" s="670" t="n">
        <v>450.2034793903</v>
      </c>
      <c r="N11" s="670" t="n">
        <v>616.781020994771</v>
      </c>
      <c r="O11" s="670" t="n">
        <v>718.732713165453</v>
      </c>
      <c r="P11" s="670" t="n">
        <v>766.542389241259</v>
      </c>
      <c r="Q11" s="670" t="n">
        <v>290.422133713529</v>
      </c>
      <c r="R11" s="670" t="n">
        <v>257.974833943397</v>
      </c>
      <c r="S11" s="670" t="n">
        <v>33.9668665161627</v>
      </c>
      <c r="T11" s="670" t="n">
        <v>0.237432539046139</v>
      </c>
      <c r="U11" s="670" t="n">
        <v>0</v>
      </c>
      <c r="V11" s="670" t="n">
        <v>0</v>
      </c>
      <c r="W11" s="670" t="n">
        <v>6.02158873887449</v>
      </c>
      <c r="X11" s="670" t="n">
        <v>107.642546794566</v>
      </c>
      <c r="Y11" s="670" t="n">
        <v>446.802150173796</v>
      </c>
      <c r="Z11" s="670" t="n">
        <v>583.73745080865</v>
      </c>
      <c r="AA11" s="670" t="n">
        <v>842.154795536107</v>
      </c>
      <c r="AB11" s="670" t="n">
        <v>605.832000357168</v>
      </c>
      <c r="AC11" s="670" t="n">
        <v>466.178595719508</v>
      </c>
      <c r="AD11" s="670" t="n">
        <v>203.103382579022</v>
      </c>
      <c r="AE11" s="670" t="n">
        <v>79.6060786673881</v>
      </c>
      <c r="AF11" s="670" t="n">
        <v>0</v>
      </c>
      <c r="AG11" s="670" t="n">
        <v>0</v>
      </c>
      <c r="AH11" s="670" t="n">
        <v>0</v>
      </c>
      <c r="AI11" s="670" t="n">
        <v>10.5958823484489</v>
      </c>
      <c r="AJ11" s="670" t="n">
        <v>206.251806605372</v>
      </c>
      <c r="AK11" s="670" t="n">
        <v>533.094034944877</v>
      </c>
      <c r="AL11" s="670" t="n">
        <v>694.205415028424</v>
      </c>
      <c r="AM11" s="670" t="n">
        <v>853.676652209594</v>
      </c>
      <c r="AN11" s="670" t="n">
        <v>600.383405677441</v>
      </c>
      <c r="AO11" s="670" t="n">
        <v>413.885889579923</v>
      </c>
      <c r="AP11" s="670" t="n">
        <v>214.877198417888</v>
      </c>
      <c r="AQ11" s="670" t="n">
        <v>54.8671718711541</v>
      </c>
      <c r="AR11" s="670" t="n">
        <v>0.949730156184555</v>
      </c>
      <c r="AS11" s="670" t="n">
        <v>1.18716269523069</v>
      </c>
      <c r="AT11" s="670" t="n">
        <v>0.474865078092277</v>
      </c>
      <c r="AU11" s="670" t="n">
        <v>16.039420518704</v>
      </c>
      <c r="AV11" s="670" t="n">
        <v>246.395421613705</v>
      </c>
      <c r="AW11" s="670" t="n">
        <v>407.276702436319</v>
      </c>
      <c r="AX11" s="670" t="n">
        <v>779.392936301351</v>
      </c>
      <c r="AY11" s="670" t="n">
        <v>940.096574713576</v>
      </c>
      <c r="AZ11" s="670" t="n">
        <v>837.391814277431</v>
      </c>
      <c r="BA11" s="670" t="n">
        <v>500</v>
      </c>
      <c r="BB11" s="670" t="n">
        <v>146</v>
      </c>
      <c r="BC11" s="670" t="n">
        <v>36</v>
      </c>
      <c r="BD11" s="670" t="n">
        <v>0</v>
      </c>
      <c r="BE11" s="670" t="n">
        <v>0</v>
      </c>
      <c r="BF11" s="670" t="n">
        <v>0.117781335298286</v>
      </c>
      <c r="BG11" s="671" t="n">
        <v>31</v>
      </c>
      <c r="BH11" s="671" t="n">
        <v>212</v>
      </c>
      <c r="BI11" s="671" t="n">
        <v>448</v>
      </c>
      <c r="BJ11" s="671" t="n">
        <v>706</v>
      </c>
      <c r="BK11" s="671" t="n">
        <v>803</v>
      </c>
      <c r="BL11" s="671" t="n">
        <v>609</v>
      </c>
      <c r="BM11" s="671" t="n">
        <v>445</v>
      </c>
      <c r="BN11" s="671" t="n">
        <v>215</v>
      </c>
      <c r="BO11" s="671" t="n">
        <v>76</v>
      </c>
      <c r="BP11" s="671" t="n">
        <v>7</v>
      </c>
      <c r="BQ11" s="671" t="n">
        <v>0</v>
      </c>
      <c r="BR11" s="671" t="n">
        <v>1</v>
      </c>
      <c r="BS11" s="671" t="n">
        <v>32</v>
      </c>
      <c r="BT11" s="671" t="n">
        <v>212</v>
      </c>
      <c r="BU11" s="671" t="n">
        <v>449</v>
      </c>
      <c r="BV11" s="671" t="n">
        <v>691.9625</v>
      </c>
    </row>
    <row r="12" customFormat="false" ht="11.1" hidden="false" customHeight="true" outlineLevel="0" collapsed="false">
      <c r="A12" s="642" t="s">
        <v>1299</v>
      </c>
      <c r="B12" s="669" t="s">
        <v>746</v>
      </c>
      <c r="C12" s="670" t="n">
        <v>386.455268764201</v>
      </c>
      <c r="D12" s="670" t="n">
        <v>444.955358922049</v>
      </c>
      <c r="E12" s="670" t="n">
        <v>199.786967150424</v>
      </c>
      <c r="F12" s="670" t="n">
        <v>25.7382185636122</v>
      </c>
      <c r="G12" s="670" t="n">
        <v>4.76385137788859</v>
      </c>
      <c r="H12" s="670" t="n">
        <v>0.0850186914550395</v>
      </c>
      <c r="I12" s="670" t="n">
        <v>0</v>
      </c>
      <c r="J12" s="670" t="n">
        <v>0</v>
      </c>
      <c r="K12" s="670" t="n">
        <v>9.19531999675623</v>
      </c>
      <c r="L12" s="670" t="n">
        <v>70.9404484995158</v>
      </c>
      <c r="M12" s="670" t="n">
        <v>241.649826219556</v>
      </c>
      <c r="N12" s="670" t="n">
        <v>479.148374312487</v>
      </c>
      <c r="O12" s="670" t="n">
        <v>647.129568053274</v>
      </c>
      <c r="P12" s="670" t="n">
        <v>465.429469118155</v>
      </c>
      <c r="Q12" s="670" t="n">
        <v>157.734268027992</v>
      </c>
      <c r="R12" s="670" t="n">
        <v>139.406149178641</v>
      </c>
      <c r="S12" s="670" t="n">
        <v>9.46900544922301</v>
      </c>
      <c r="T12" s="670" t="n">
        <v>0.194755389197277</v>
      </c>
      <c r="U12" s="670" t="n">
        <v>0</v>
      </c>
      <c r="V12" s="670" t="n">
        <v>0</v>
      </c>
      <c r="W12" s="670" t="n">
        <v>1.99698990454717</v>
      </c>
      <c r="X12" s="670" t="n">
        <v>43.6130507857408</v>
      </c>
      <c r="Y12" s="670" t="n">
        <v>231.45444745324</v>
      </c>
      <c r="Z12" s="670" t="n">
        <v>460.707553065128</v>
      </c>
      <c r="AA12" s="670" t="n">
        <v>587.670754288858</v>
      </c>
      <c r="AB12" s="670" t="n">
        <v>369.832790997572</v>
      </c>
      <c r="AC12" s="670" t="n">
        <v>254.674955994384</v>
      </c>
      <c r="AD12" s="670" t="n">
        <v>92.6059067860079</v>
      </c>
      <c r="AE12" s="670" t="n">
        <v>8.38388842688071</v>
      </c>
      <c r="AF12" s="670" t="n">
        <v>0.0850186914550395</v>
      </c>
      <c r="AG12" s="670" t="n">
        <v>0</v>
      </c>
      <c r="AH12" s="670" t="n">
        <v>0.0850186914550395</v>
      </c>
      <c r="AI12" s="670" t="n">
        <v>8.90002496434233</v>
      </c>
      <c r="AJ12" s="670" t="n">
        <v>81.6195158189656</v>
      </c>
      <c r="AK12" s="670" t="n">
        <v>262.277876218204</v>
      </c>
      <c r="AL12" s="670" t="n">
        <v>511.404381766808</v>
      </c>
      <c r="AM12" s="670" t="n">
        <v>550.532720556784</v>
      </c>
      <c r="AN12" s="670" t="n">
        <v>300.936039701255</v>
      </c>
      <c r="AO12" s="670" t="n">
        <v>235.265948160033</v>
      </c>
      <c r="AP12" s="670" t="n">
        <v>97.0924552033163</v>
      </c>
      <c r="AQ12" s="670" t="n">
        <v>15.2033884085947</v>
      </c>
      <c r="AR12" s="670" t="n">
        <v>0</v>
      </c>
      <c r="AS12" s="670" t="n">
        <v>0</v>
      </c>
      <c r="AT12" s="670" t="n">
        <v>0.170037382910079</v>
      </c>
      <c r="AU12" s="670" t="n">
        <v>8.50900913822136</v>
      </c>
      <c r="AV12" s="670" t="n">
        <v>121.69086181044</v>
      </c>
      <c r="AW12" s="670" t="n">
        <v>230.288518342431</v>
      </c>
      <c r="AX12" s="670" t="n">
        <v>652.402064503408</v>
      </c>
      <c r="AY12" s="670" t="n">
        <v>658.46208387065</v>
      </c>
      <c r="AZ12" s="670" t="n">
        <v>611.698070622057</v>
      </c>
      <c r="BA12" s="670" t="n">
        <v>318</v>
      </c>
      <c r="BB12" s="670" t="n">
        <v>86</v>
      </c>
      <c r="BC12" s="670" t="n">
        <v>15</v>
      </c>
      <c r="BD12" s="670" t="n">
        <v>0</v>
      </c>
      <c r="BE12" s="670" t="n">
        <v>0</v>
      </c>
      <c r="BF12" s="670" t="n">
        <v>0</v>
      </c>
      <c r="BG12" s="671" t="n">
        <v>7</v>
      </c>
      <c r="BH12" s="671" t="n">
        <v>76</v>
      </c>
      <c r="BI12" s="671" t="n">
        <v>272</v>
      </c>
      <c r="BJ12" s="671" t="n">
        <v>488</v>
      </c>
      <c r="BK12" s="671" t="n">
        <v>546</v>
      </c>
      <c r="BL12" s="671" t="n">
        <v>380</v>
      </c>
      <c r="BM12" s="671" t="n">
        <v>240</v>
      </c>
      <c r="BN12" s="671" t="n">
        <v>87</v>
      </c>
      <c r="BO12" s="671" t="n">
        <v>16</v>
      </c>
      <c r="BP12" s="671" t="n">
        <v>1</v>
      </c>
      <c r="BQ12" s="671" t="n">
        <v>0</v>
      </c>
      <c r="BR12" s="671" t="n">
        <v>0</v>
      </c>
      <c r="BS12" s="671" t="n">
        <v>9</v>
      </c>
      <c r="BT12" s="671" t="n">
        <v>82</v>
      </c>
      <c r="BU12" s="671" t="n">
        <v>293</v>
      </c>
      <c r="BV12" s="671" t="n">
        <v>500.9677</v>
      </c>
    </row>
    <row r="13" customFormat="false" ht="11.1" hidden="false" customHeight="true" outlineLevel="0" collapsed="false">
      <c r="A13" s="642" t="s">
        <v>1300</v>
      </c>
      <c r="B13" s="669" t="s">
        <v>748</v>
      </c>
      <c r="C13" s="670" t="n">
        <v>803.370894265144</v>
      </c>
      <c r="D13" s="670" t="n">
        <v>736.783500322882</v>
      </c>
      <c r="E13" s="670" t="n">
        <v>664.301153156495</v>
      </c>
      <c r="F13" s="670" t="n">
        <v>336.164335875023</v>
      </c>
      <c r="G13" s="670" t="n">
        <v>157.470405911857</v>
      </c>
      <c r="H13" s="670" t="n">
        <v>38.5861187593532</v>
      </c>
      <c r="I13" s="670" t="n">
        <v>3.59827341565829</v>
      </c>
      <c r="J13" s="670" t="n">
        <v>19.7431764672541</v>
      </c>
      <c r="K13" s="670" t="n">
        <v>157.968300426556</v>
      </c>
      <c r="L13" s="670" t="n">
        <v>369.052526056835</v>
      </c>
      <c r="M13" s="670" t="n">
        <v>575.435190767044</v>
      </c>
      <c r="N13" s="670" t="n">
        <v>916.190652474</v>
      </c>
      <c r="O13" s="670" t="n">
        <v>1053.90957729885</v>
      </c>
      <c r="P13" s="670" t="n">
        <v>711.581838947695</v>
      </c>
      <c r="Q13" s="670" t="n">
        <v>494.235332631349</v>
      </c>
      <c r="R13" s="670" t="n">
        <v>385.939621935479</v>
      </c>
      <c r="S13" s="670" t="n">
        <v>182.188030460655</v>
      </c>
      <c r="T13" s="670" t="n">
        <v>53.9580266554114</v>
      </c>
      <c r="U13" s="670" t="n">
        <v>2.40449332349051</v>
      </c>
      <c r="V13" s="670" t="n">
        <v>10.8102501637795</v>
      </c>
      <c r="W13" s="670" t="n">
        <v>99.2240375802836</v>
      </c>
      <c r="X13" s="670" t="n">
        <v>315.587831036201</v>
      </c>
      <c r="Y13" s="670" t="n">
        <v>542.362587939498</v>
      </c>
      <c r="Z13" s="670" t="n">
        <v>977.839205009604</v>
      </c>
      <c r="AA13" s="670" t="n">
        <v>1016.9800032412</v>
      </c>
      <c r="AB13" s="670" t="n">
        <v>754.704137754752</v>
      </c>
      <c r="AC13" s="670" t="n">
        <v>637.133812927866</v>
      </c>
      <c r="AD13" s="670" t="n">
        <v>449.923946425039</v>
      </c>
      <c r="AE13" s="670" t="n">
        <v>237.73660795183</v>
      </c>
      <c r="AF13" s="670" t="n">
        <v>76.9156011940154</v>
      </c>
      <c r="AG13" s="670" t="n">
        <v>7.71089419360626</v>
      </c>
      <c r="AH13" s="670" t="n">
        <v>19.2944536174435</v>
      </c>
      <c r="AI13" s="670" t="n">
        <v>122.606774763452</v>
      </c>
      <c r="AJ13" s="670" t="n">
        <v>324.503217672837</v>
      </c>
      <c r="AK13" s="670" t="n">
        <v>531.120048238266</v>
      </c>
      <c r="AL13" s="670" t="n">
        <v>933.753588250686</v>
      </c>
      <c r="AM13" s="670" t="n">
        <v>852.487460389566</v>
      </c>
      <c r="AN13" s="670" t="n">
        <v>687.410230573519</v>
      </c>
      <c r="AO13" s="670" t="n">
        <v>594.952764689325</v>
      </c>
      <c r="AP13" s="670" t="n">
        <v>424.291454381519</v>
      </c>
      <c r="AQ13" s="670" t="n">
        <v>170.833795071013</v>
      </c>
      <c r="AR13" s="670" t="n">
        <v>93.1077502869065</v>
      </c>
      <c r="AS13" s="670" t="n">
        <v>15.3880887361778</v>
      </c>
      <c r="AT13" s="670" t="n">
        <v>25.600250821374</v>
      </c>
      <c r="AU13" s="670" t="n">
        <v>89.8724048888707</v>
      </c>
      <c r="AV13" s="670" t="n">
        <v>446.620714994997</v>
      </c>
      <c r="AW13" s="670" t="n">
        <v>566.211107072607</v>
      </c>
      <c r="AX13" s="670" t="n">
        <v>1049.52912370177</v>
      </c>
      <c r="AY13" s="670" t="n">
        <v>898.682655107679</v>
      </c>
      <c r="AZ13" s="670" t="n">
        <v>779.341792657449</v>
      </c>
      <c r="BA13" s="670" t="n">
        <v>644</v>
      </c>
      <c r="BB13" s="670" t="n">
        <v>430</v>
      </c>
      <c r="BC13" s="670" t="n">
        <v>282</v>
      </c>
      <c r="BD13" s="670" t="n">
        <v>53</v>
      </c>
      <c r="BE13" s="670" t="n">
        <v>10</v>
      </c>
      <c r="BF13" s="670" t="n">
        <v>8.2173077204</v>
      </c>
      <c r="BG13" s="671" t="n">
        <v>128</v>
      </c>
      <c r="BH13" s="671" t="n">
        <v>345</v>
      </c>
      <c r="BI13" s="671" t="n">
        <v>652</v>
      </c>
      <c r="BJ13" s="671" t="n">
        <v>908</v>
      </c>
      <c r="BK13" s="671" t="n">
        <v>938</v>
      </c>
      <c r="BL13" s="671" t="n">
        <v>731</v>
      </c>
      <c r="BM13" s="671" t="n">
        <v>622</v>
      </c>
      <c r="BN13" s="671" t="n">
        <v>415</v>
      </c>
      <c r="BO13" s="671" t="n">
        <v>225</v>
      </c>
      <c r="BP13" s="671" t="n">
        <v>79</v>
      </c>
      <c r="BQ13" s="671" t="n">
        <v>17</v>
      </c>
      <c r="BR13" s="671" t="n">
        <v>27</v>
      </c>
      <c r="BS13" s="671" t="n">
        <v>128</v>
      </c>
      <c r="BT13" s="671" t="n">
        <v>351</v>
      </c>
      <c r="BU13" s="671" t="n">
        <v>669</v>
      </c>
      <c r="BV13" s="671" t="n">
        <v>920.1072</v>
      </c>
    </row>
    <row r="14" customFormat="false" ht="11.1" hidden="false" customHeight="true" outlineLevel="0" collapsed="false">
      <c r="A14" s="642" t="s">
        <v>1301</v>
      </c>
      <c r="B14" s="669" t="s">
        <v>750</v>
      </c>
      <c r="C14" s="670" t="n">
        <v>503.708858913833</v>
      </c>
      <c r="D14" s="670" t="n">
        <v>426.034468525466</v>
      </c>
      <c r="E14" s="670" t="n">
        <v>532.71059412833</v>
      </c>
      <c r="F14" s="670" t="n">
        <v>321.265148550606</v>
      </c>
      <c r="G14" s="670" t="n">
        <v>137.853561849668</v>
      </c>
      <c r="H14" s="670" t="n">
        <v>34.0522761297986</v>
      </c>
      <c r="I14" s="670" t="n">
        <v>7.16674853512043</v>
      </c>
      <c r="J14" s="670" t="n">
        <v>21.616532183819</v>
      </c>
      <c r="K14" s="670" t="n">
        <v>50.0393299000296</v>
      </c>
      <c r="L14" s="670" t="n">
        <v>198.317464159725</v>
      </c>
      <c r="M14" s="670" t="n">
        <v>339.558075375537</v>
      </c>
      <c r="N14" s="670" t="n">
        <v>542.724788089833</v>
      </c>
      <c r="O14" s="670" t="n">
        <v>622.121618046361</v>
      </c>
      <c r="P14" s="670" t="n">
        <v>433.048809359299</v>
      </c>
      <c r="Q14" s="670" t="n">
        <v>315.75211097426</v>
      </c>
      <c r="R14" s="670" t="n">
        <v>278.912671444444</v>
      </c>
      <c r="S14" s="670" t="n">
        <v>155.40344124903</v>
      </c>
      <c r="T14" s="670" t="n">
        <v>67.1351234005434</v>
      </c>
      <c r="U14" s="670" t="n">
        <v>8.75803000094843</v>
      </c>
      <c r="V14" s="670" t="n">
        <v>16.5365925591602</v>
      </c>
      <c r="W14" s="670" t="n">
        <v>65.2806223367089</v>
      </c>
      <c r="X14" s="670" t="n">
        <v>201.127354379894</v>
      </c>
      <c r="Y14" s="670" t="n">
        <v>338.72411052746</v>
      </c>
      <c r="Z14" s="670" t="n">
        <v>610.027219149911</v>
      </c>
      <c r="AA14" s="670" t="n">
        <v>628.208050525564</v>
      </c>
      <c r="AB14" s="670" t="n">
        <v>458.084815702664</v>
      </c>
      <c r="AC14" s="670" t="n">
        <v>409.468401956803</v>
      </c>
      <c r="AD14" s="670" t="n">
        <v>305.745661257529</v>
      </c>
      <c r="AE14" s="670" t="n">
        <v>170.636767268463</v>
      </c>
      <c r="AF14" s="670" t="n">
        <v>66.9180276882244</v>
      </c>
      <c r="AG14" s="670" t="n">
        <v>16.9247785360689</v>
      </c>
      <c r="AH14" s="670" t="n">
        <v>13.7544447924902</v>
      </c>
      <c r="AI14" s="670" t="n">
        <v>46.7300258956549</v>
      </c>
      <c r="AJ14" s="670" t="n">
        <v>156.515199746369</v>
      </c>
      <c r="AK14" s="670" t="n">
        <v>287.844319266315</v>
      </c>
      <c r="AL14" s="670" t="n">
        <v>623.661792155485</v>
      </c>
      <c r="AM14" s="670" t="n">
        <v>505.611785588719</v>
      </c>
      <c r="AN14" s="670" t="n">
        <v>480.96996320759</v>
      </c>
      <c r="AO14" s="670" t="n">
        <v>442.901951639895</v>
      </c>
      <c r="AP14" s="670" t="n">
        <v>298.02503220401</v>
      </c>
      <c r="AQ14" s="670" t="n">
        <v>123.084776223345</v>
      </c>
      <c r="AR14" s="670" t="n">
        <v>69.8376326736683</v>
      </c>
      <c r="AS14" s="670" t="n">
        <v>9.07635441620067</v>
      </c>
      <c r="AT14" s="670" t="n">
        <v>13.4022651589472</v>
      </c>
      <c r="AU14" s="670" t="n">
        <v>29.5953220641835</v>
      </c>
      <c r="AV14" s="670" t="n">
        <v>203.736637188157</v>
      </c>
      <c r="AW14" s="670" t="n">
        <v>353.292292400372</v>
      </c>
      <c r="AX14" s="670" t="n">
        <v>620.38310242987</v>
      </c>
      <c r="AY14" s="670" t="n">
        <v>493.232426284585</v>
      </c>
      <c r="AZ14" s="670" t="n">
        <v>422.597552147897</v>
      </c>
      <c r="BA14" s="670" t="n">
        <v>413</v>
      </c>
      <c r="BB14" s="670" t="n">
        <v>372</v>
      </c>
      <c r="BC14" s="670" t="n">
        <v>241</v>
      </c>
      <c r="BD14" s="670" t="n">
        <v>61</v>
      </c>
      <c r="BE14" s="670" t="n">
        <v>10</v>
      </c>
      <c r="BF14" s="670" t="n">
        <v>11.8253757156471</v>
      </c>
      <c r="BG14" s="671" t="n">
        <v>61</v>
      </c>
      <c r="BH14" s="671" t="n">
        <v>185</v>
      </c>
      <c r="BI14" s="671" t="n">
        <v>396</v>
      </c>
      <c r="BJ14" s="671" t="n">
        <v>564</v>
      </c>
      <c r="BK14" s="671" t="n">
        <v>569</v>
      </c>
      <c r="BL14" s="671" t="n">
        <v>444</v>
      </c>
      <c r="BM14" s="671" t="n">
        <v>422</v>
      </c>
      <c r="BN14" s="671" t="n">
        <v>302</v>
      </c>
      <c r="BO14" s="671" t="n">
        <v>184</v>
      </c>
      <c r="BP14" s="671" t="n">
        <v>76</v>
      </c>
      <c r="BQ14" s="671" t="n">
        <v>24</v>
      </c>
      <c r="BR14" s="671" t="n">
        <v>22</v>
      </c>
      <c r="BS14" s="671" t="n">
        <v>61</v>
      </c>
      <c r="BT14" s="671" t="n">
        <v>185</v>
      </c>
      <c r="BU14" s="671" t="n">
        <v>396</v>
      </c>
      <c r="BV14" s="671" t="n">
        <v>557.7584</v>
      </c>
    </row>
    <row r="15" customFormat="false" ht="11.1" hidden="false" customHeight="true" outlineLevel="0" collapsed="false">
      <c r="A15" s="642" t="s">
        <v>97</v>
      </c>
      <c r="B15" s="669" t="s">
        <v>1302</v>
      </c>
      <c r="C15" s="670" t="n">
        <v>687.047522121276</v>
      </c>
      <c r="D15" s="670" t="n">
        <v>731.1092025455</v>
      </c>
      <c r="E15" s="670" t="n">
        <v>599.556264436366</v>
      </c>
      <c r="F15" s="670" t="n">
        <v>263.960636226816</v>
      </c>
      <c r="G15" s="670" t="n">
        <v>136.893471311035</v>
      </c>
      <c r="H15" s="670" t="n">
        <v>22.602323516754</v>
      </c>
      <c r="I15" s="670" t="n">
        <v>1.71758140665536</v>
      </c>
      <c r="J15" s="670" t="n">
        <v>9.49510858542024</v>
      </c>
      <c r="K15" s="670" t="n">
        <v>82.5283625939544</v>
      </c>
      <c r="L15" s="670" t="n">
        <v>304.547770521184</v>
      </c>
      <c r="M15" s="670" t="n">
        <v>466.575125793307</v>
      </c>
      <c r="N15" s="670" t="n">
        <v>689.580791293441</v>
      </c>
      <c r="O15" s="670" t="n">
        <v>840.843619520279</v>
      </c>
      <c r="P15" s="670" t="n">
        <v>852.935800109647</v>
      </c>
      <c r="Q15" s="670" t="n">
        <v>502.347756294304</v>
      </c>
      <c r="R15" s="670" t="n">
        <v>372.496322201662</v>
      </c>
      <c r="S15" s="670" t="n">
        <v>111.234355839184</v>
      </c>
      <c r="T15" s="670" t="n">
        <v>24.0943227513152</v>
      </c>
      <c r="U15" s="670" t="n">
        <v>5.33868244133504</v>
      </c>
      <c r="V15" s="670" t="n">
        <v>6.98913390209163</v>
      </c>
      <c r="W15" s="670" t="n">
        <v>44.5473239925869</v>
      </c>
      <c r="X15" s="670" t="n">
        <v>174.872939583327</v>
      </c>
      <c r="Y15" s="670" t="n">
        <v>520.931156740877</v>
      </c>
      <c r="Z15" s="670" t="n">
        <v>799.646519807967</v>
      </c>
      <c r="AA15" s="670" t="n">
        <v>892.276723613638</v>
      </c>
      <c r="AB15" s="670" t="n">
        <v>741.127857541861</v>
      </c>
      <c r="AC15" s="670" t="n">
        <v>617.487335785918</v>
      </c>
      <c r="AD15" s="670" t="n">
        <v>319.166206526748</v>
      </c>
      <c r="AE15" s="670" t="n">
        <v>182.969642411256</v>
      </c>
      <c r="AF15" s="670" t="n">
        <v>26.0623759554111</v>
      </c>
      <c r="AG15" s="670" t="n">
        <v>5.50003557256505</v>
      </c>
      <c r="AH15" s="670" t="n">
        <v>12.7740396009224</v>
      </c>
      <c r="AI15" s="670" t="n">
        <v>52.0912747917896</v>
      </c>
      <c r="AJ15" s="670" t="n">
        <v>281.334950732436</v>
      </c>
      <c r="AK15" s="670" t="n">
        <v>533.498868464801</v>
      </c>
      <c r="AL15" s="670" t="n">
        <v>831.5846114804</v>
      </c>
      <c r="AM15" s="670" t="n">
        <v>969.125441819359</v>
      </c>
      <c r="AN15" s="670" t="n">
        <v>705.219644381151</v>
      </c>
      <c r="AO15" s="670" t="n">
        <v>582.892978975003</v>
      </c>
      <c r="AP15" s="670" t="n">
        <v>330.643206385649</v>
      </c>
      <c r="AQ15" s="670" t="n">
        <v>132.120334581909</v>
      </c>
      <c r="AR15" s="670" t="n">
        <v>39.6603507846568</v>
      </c>
      <c r="AS15" s="670" t="n">
        <v>14.4594533223368</v>
      </c>
      <c r="AT15" s="670" t="n">
        <v>12.3643057904035</v>
      </c>
      <c r="AU15" s="670" t="n">
        <v>59.3074417101468</v>
      </c>
      <c r="AV15" s="670" t="n">
        <v>330.405896805682</v>
      </c>
      <c r="AW15" s="670" t="n">
        <v>441.187545491116</v>
      </c>
      <c r="AX15" s="670" t="n">
        <v>876.735146005806</v>
      </c>
      <c r="AY15" s="670" t="n">
        <v>939.58923131058</v>
      </c>
      <c r="AZ15" s="670" t="n">
        <v>819.997167174821</v>
      </c>
      <c r="BA15" s="670" t="n">
        <v>541</v>
      </c>
      <c r="BB15" s="670" t="n">
        <v>271</v>
      </c>
      <c r="BC15" s="670" t="n">
        <v>141</v>
      </c>
      <c r="BD15" s="670" t="n">
        <v>24</v>
      </c>
      <c r="BE15" s="670" t="n">
        <v>5</v>
      </c>
      <c r="BF15" s="670" t="n">
        <v>7</v>
      </c>
      <c r="BG15" s="671" t="n">
        <v>74</v>
      </c>
      <c r="BH15" s="671" t="n">
        <v>276</v>
      </c>
      <c r="BI15" s="671" t="n">
        <v>532</v>
      </c>
      <c r="BJ15" s="671" t="n">
        <v>809</v>
      </c>
      <c r="BK15" s="671" t="n">
        <v>909</v>
      </c>
      <c r="BL15" s="671" t="n">
        <v>726</v>
      </c>
      <c r="BM15" s="671" t="n">
        <v>589</v>
      </c>
      <c r="BN15" s="671" t="n">
        <v>344</v>
      </c>
      <c r="BO15" s="671" t="n">
        <v>158</v>
      </c>
      <c r="BP15" s="671" t="n">
        <v>39</v>
      </c>
      <c r="BQ15" s="671" t="n">
        <v>9</v>
      </c>
      <c r="BR15" s="671" t="n">
        <v>15</v>
      </c>
      <c r="BS15" s="671" t="n">
        <v>76</v>
      </c>
      <c r="BT15" s="671" t="n">
        <v>280</v>
      </c>
      <c r="BU15" s="671" t="n">
        <v>537</v>
      </c>
      <c r="BV15" s="671" t="n">
        <v>798.712405672393</v>
      </c>
    </row>
    <row r="16" customFormat="false" ht="11.1" hidden="false" customHeight="true" outlineLevel="0" collapsed="false">
      <c r="A16" s="642"/>
      <c r="B16" s="666" t="s">
        <v>1303</v>
      </c>
      <c r="C16" s="672"/>
      <c r="D16" s="672"/>
      <c r="E16" s="672"/>
      <c r="F16" s="672"/>
      <c r="G16" s="672"/>
      <c r="H16" s="672"/>
      <c r="I16" s="672"/>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3"/>
      <c r="BH16" s="673"/>
      <c r="BI16" s="673"/>
      <c r="BJ16" s="673"/>
      <c r="BK16" s="673"/>
      <c r="BL16" s="673"/>
      <c r="BM16" s="673"/>
      <c r="BN16" s="673"/>
      <c r="BO16" s="673"/>
      <c r="BP16" s="673"/>
      <c r="BQ16" s="673"/>
      <c r="BR16" s="673"/>
      <c r="BS16" s="673"/>
      <c r="BT16" s="673"/>
      <c r="BU16" s="673"/>
      <c r="BV16" s="673"/>
    </row>
    <row r="17" customFormat="false" ht="11.1" hidden="false" customHeight="true" outlineLevel="0" collapsed="false">
      <c r="A17" s="642" t="s">
        <v>1304</v>
      </c>
      <c r="B17" s="669" t="s">
        <v>734</v>
      </c>
      <c r="C17" s="670" t="n">
        <v>1246</v>
      </c>
      <c r="D17" s="670" t="n">
        <v>1060</v>
      </c>
      <c r="E17" s="670" t="n">
        <v>913</v>
      </c>
      <c r="F17" s="670" t="n">
        <v>583</v>
      </c>
      <c r="G17" s="670" t="n">
        <v>281</v>
      </c>
      <c r="H17" s="670" t="n">
        <v>66</v>
      </c>
      <c r="I17" s="670" t="n">
        <v>11</v>
      </c>
      <c r="J17" s="670" t="n">
        <v>26</v>
      </c>
      <c r="K17" s="670" t="n">
        <v>153</v>
      </c>
      <c r="L17" s="670" t="n">
        <v>467</v>
      </c>
      <c r="M17" s="670" t="n">
        <v>727</v>
      </c>
      <c r="N17" s="670" t="n">
        <v>1078</v>
      </c>
      <c r="O17" s="670" t="n">
        <v>1246</v>
      </c>
      <c r="P17" s="670" t="n">
        <v>1060</v>
      </c>
      <c r="Q17" s="670" t="n">
        <v>913</v>
      </c>
      <c r="R17" s="670" t="n">
        <v>583</v>
      </c>
      <c r="S17" s="670" t="n">
        <v>281</v>
      </c>
      <c r="T17" s="670" t="n">
        <v>66</v>
      </c>
      <c r="U17" s="670" t="n">
        <v>11</v>
      </c>
      <c r="V17" s="670" t="n">
        <v>26</v>
      </c>
      <c r="W17" s="670" t="n">
        <v>153</v>
      </c>
      <c r="X17" s="670" t="n">
        <v>467</v>
      </c>
      <c r="Y17" s="670" t="n">
        <v>727</v>
      </c>
      <c r="Z17" s="670" t="n">
        <v>1078</v>
      </c>
      <c r="AA17" s="670" t="n">
        <v>1246</v>
      </c>
      <c r="AB17" s="670" t="n">
        <v>1060</v>
      </c>
      <c r="AC17" s="670" t="n">
        <v>913</v>
      </c>
      <c r="AD17" s="670" t="n">
        <v>583</v>
      </c>
      <c r="AE17" s="670" t="n">
        <v>281</v>
      </c>
      <c r="AF17" s="670" t="n">
        <v>66</v>
      </c>
      <c r="AG17" s="670" t="n">
        <v>11</v>
      </c>
      <c r="AH17" s="670" t="n">
        <v>26</v>
      </c>
      <c r="AI17" s="670" t="n">
        <v>153</v>
      </c>
      <c r="AJ17" s="670" t="n">
        <v>467</v>
      </c>
      <c r="AK17" s="670" t="n">
        <v>727</v>
      </c>
      <c r="AL17" s="670" t="n">
        <v>1078</v>
      </c>
      <c r="AM17" s="670" t="n">
        <v>1246</v>
      </c>
      <c r="AN17" s="670" t="n">
        <v>1060</v>
      </c>
      <c r="AO17" s="670" t="n">
        <v>913</v>
      </c>
      <c r="AP17" s="670" t="n">
        <v>583</v>
      </c>
      <c r="AQ17" s="670" t="n">
        <v>281</v>
      </c>
      <c r="AR17" s="670" t="n">
        <v>66</v>
      </c>
      <c r="AS17" s="670" t="n">
        <v>11</v>
      </c>
      <c r="AT17" s="670" t="n">
        <v>26</v>
      </c>
      <c r="AU17" s="670" t="n">
        <v>153</v>
      </c>
      <c r="AV17" s="670" t="n">
        <v>467</v>
      </c>
      <c r="AW17" s="670" t="n">
        <v>727</v>
      </c>
      <c r="AX17" s="670" t="n">
        <v>1078</v>
      </c>
      <c r="AY17" s="670" t="n">
        <v>1246</v>
      </c>
      <c r="AZ17" s="670" t="n">
        <v>1060</v>
      </c>
      <c r="BA17" s="670" t="n">
        <v>913</v>
      </c>
      <c r="BB17" s="670" t="n">
        <v>583</v>
      </c>
      <c r="BC17" s="670" t="n">
        <v>281</v>
      </c>
      <c r="BD17" s="670" t="n">
        <v>66</v>
      </c>
      <c r="BE17" s="670" t="n">
        <v>11</v>
      </c>
      <c r="BF17" s="670" t="n">
        <v>26</v>
      </c>
      <c r="BG17" s="671" t="n">
        <v>153</v>
      </c>
      <c r="BH17" s="671" t="n">
        <v>467</v>
      </c>
      <c r="BI17" s="671" t="n">
        <v>727</v>
      </c>
      <c r="BJ17" s="671" t="n">
        <v>1078</v>
      </c>
      <c r="BK17" s="671" t="n">
        <v>1246</v>
      </c>
      <c r="BL17" s="671" t="n">
        <v>1060</v>
      </c>
      <c r="BM17" s="671" t="n">
        <v>913</v>
      </c>
      <c r="BN17" s="671" t="n">
        <v>583</v>
      </c>
      <c r="BO17" s="671" t="n">
        <v>281</v>
      </c>
      <c r="BP17" s="671" t="n">
        <v>66</v>
      </c>
      <c r="BQ17" s="671" t="n">
        <v>11</v>
      </c>
      <c r="BR17" s="671" t="n">
        <v>26</v>
      </c>
      <c r="BS17" s="671" t="n">
        <v>153</v>
      </c>
      <c r="BT17" s="671" t="n">
        <v>467</v>
      </c>
      <c r="BU17" s="671" t="n">
        <v>727</v>
      </c>
      <c r="BV17" s="671" t="n">
        <v>1078</v>
      </c>
    </row>
    <row r="18" customFormat="false" ht="11.1" hidden="false" customHeight="true" outlineLevel="0" collapsed="false">
      <c r="A18" s="642" t="s">
        <v>1305</v>
      </c>
      <c r="B18" s="669" t="s">
        <v>736</v>
      </c>
      <c r="C18" s="670" t="n">
        <v>1158</v>
      </c>
      <c r="D18" s="670" t="n">
        <v>983</v>
      </c>
      <c r="E18" s="670" t="n">
        <v>827</v>
      </c>
      <c r="F18" s="670" t="n">
        <v>496</v>
      </c>
      <c r="G18" s="670" t="n">
        <v>217</v>
      </c>
      <c r="H18" s="670" t="n">
        <v>39</v>
      </c>
      <c r="I18" s="670" t="n">
        <v>6</v>
      </c>
      <c r="J18" s="670" t="n">
        <v>16</v>
      </c>
      <c r="K18" s="670" t="n">
        <v>105</v>
      </c>
      <c r="L18" s="670" t="n">
        <v>399</v>
      </c>
      <c r="M18" s="670" t="n">
        <v>667</v>
      </c>
      <c r="N18" s="670" t="n">
        <v>998</v>
      </c>
      <c r="O18" s="670" t="n">
        <v>1158</v>
      </c>
      <c r="P18" s="670" t="n">
        <v>983</v>
      </c>
      <c r="Q18" s="670" t="n">
        <v>827</v>
      </c>
      <c r="R18" s="670" t="n">
        <v>496</v>
      </c>
      <c r="S18" s="670" t="n">
        <v>217</v>
      </c>
      <c r="T18" s="670" t="n">
        <v>39</v>
      </c>
      <c r="U18" s="670" t="n">
        <v>6</v>
      </c>
      <c r="V18" s="670" t="n">
        <v>16</v>
      </c>
      <c r="W18" s="670" t="n">
        <v>105</v>
      </c>
      <c r="X18" s="670" t="n">
        <v>399</v>
      </c>
      <c r="Y18" s="670" t="n">
        <v>667</v>
      </c>
      <c r="Z18" s="670" t="n">
        <v>998</v>
      </c>
      <c r="AA18" s="670" t="n">
        <v>1158</v>
      </c>
      <c r="AB18" s="670" t="n">
        <v>983</v>
      </c>
      <c r="AC18" s="670" t="n">
        <v>827</v>
      </c>
      <c r="AD18" s="670" t="n">
        <v>496</v>
      </c>
      <c r="AE18" s="670" t="n">
        <v>217</v>
      </c>
      <c r="AF18" s="670" t="n">
        <v>39</v>
      </c>
      <c r="AG18" s="670" t="n">
        <v>6</v>
      </c>
      <c r="AH18" s="670" t="n">
        <v>16</v>
      </c>
      <c r="AI18" s="670" t="n">
        <v>105</v>
      </c>
      <c r="AJ18" s="670" t="n">
        <v>399</v>
      </c>
      <c r="AK18" s="670" t="n">
        <v>667</v>
      </c>
      <c r="AL18" s="670" t="n">
        <v>998</v>
      </c>
      <c r="AM18" s="670" t="n">
        <v>1158</v>
      </c>
      <c r="AN18" s="670" t="n">
        <v>983</v>
      </c>
      <c r="AO18" s="670" t="n">
        <v>827</v>
      </c>
      <c r="AP18" s="670" t="n">
        <v>496</v>
      </c>
      <c r="AQ18" s="670" t="n">
        <v>217</v>
      </c>
      <c r="AR18" s="670" t="n">
        <v>39</v>
      </c>
      <c r="AS18" s="670" t="n">
        <v>6</v>
      </c>
      <c r="AT18" s="670" t="n">
        <v>16</v>
      </c>
      <c r="AU18" s="670" t="n">
        <v>105</v>
      </c>
      <c r="AV18" s="670" t="n">
        <v>399</v>
      </c>
      <c r="AW18" s="670" t="n">
        <v>667</v>
      </c>
      <c r="AX18" s="670" t="n">
        <v>998</v>
      </c>
      <c r="AY18" s="670" t="n">
        <v>1158</v>
      </c>
      <c r="AZ18" s="670" t="n">
        <v>983</v>
      </c>
      <c r="BA18" s="670" t="n">
        <v>827</v>
      </c>
      <c r="BB18" s="670" t="n">
        <v>496</v>
      </c>
      <c r="BC18" s="670" t="n">
        <v>217</v>
      </c>
      <c r="BD18" s="670" t="n">
        <v>39</v>
      </c>
      <c r="BE18" s="670" t="n">
        <v>6</v>
      </c>
      <c r="BF18" s="670" t="n">
        <v>16</v>
      </c>
      <c r="BG18" s="671" t="n">
        <v>105</v>
      </c>
      <c r="BH18" s="671" t="n">
        <v>399</v>
      </c>
      <c r="BI18" s="671" t="n">
        <v>667</v>
      </c>
      <c r="BJ18" s="671" t="n">
        <v>998</v>
      </c>
      <c r="BK18" s="671" t="n">
        <v>1158</v>
      </c>
      <c r="BL18" s="671" t="n">
        <v>983</v>
      </c>
      <c r="BM18" s="671" t="n">
        <v>827</v>
      </c>
      <c r="BN18" s="671" t="n">
        <v>496</v>
      </c>
      <c r="BO18" s="671" t="n">
        <v>217</v>
      </c>
      <c r="BP18" s="671" t="n">
        <v>39</v>
      </c>
      <c r="BQ18" s="671" t="n">
        <v>6</v>
      </c>
      <c r="BR18" s="671" t="n">
        <v>16</v>
      </c>
      <c r="BS18" s="671" t="n">
        <v>105</v>
      </c>
      <c r="BT18" s="671" t="n">
        <v>399</v>
      </c>
      <c r="BU18" s="671" t="n">
        <v>667</v>
      </c>
      <c r="BV18" s="671" t="n">
        <v>998</v>
      </c>
    </row>
    <row r="19" customFormat="false" ht="11.1" hidden="false" customHeight="true" outlineLevel="0" collapsed="false">
      <c r="A19" s="642" t="s">
        <v>1306</v>
      </c>
      <c r="B19" s="669" t="s">
        <v>738</v>
      </c>
      <c r="C19" s="670" t="n">
        <v>1302</v>
      </c>
      <c r="D19" s="670" t="n">
        <v>1061</v>
      </c>
      <c r="E19" s="670" t="n">
        <v>864</v>
      </c>
      <c r="F19" s="670" t="n">
        <v>510</v>
      </c>
      <c r="G19" s="670" t="n">
        <v>238</v>
      </c>
      <c r="H19" s="670" t="n">
        <v>50</v>
      </c>
      <c r="I19" s="670" t="n">
        <v>9</v>
      </c>
      <c r="J19" s="670" t="n">
        <v>26</v>
      </c>
      <c r="K19" s="670" t="n">
        <v>121</v>
      </c>
      <c r="L19" s="670" t="n">
        <v>424</v>
      </c>
      <c r="M19" s="670" t="n">
        <v>757</v>
      </c>
      <c r="N19" s="670" t="n">
        <v>1135</v>
      </c>
      <c r="O19" s="670" t="n">
        <v>1302</v>
      </c>
      <c r="P19" s="670" t="n">
        <v>1061</v>
      </c>
      <c r="Q19" s="670" t="n">
        <v>864</v>
      </c>
      <c r="R19" s="670" t="n">
        <v>510</v>
      </c>
      <c r="S19" s="670" t="n">
        <v>238</v>
      </c>
      <c r="T19" s="670" t="n">
        <v>50</v>
      </c>
      <c r="U19" s="670" t="n">
        <v>9</v>
      </c>
      <c r="V19" s="670" t="n">
        <v>26</v>
      </c>
      <c r="W19" s="670" t="n">
        <v>121</v>
      </c>
      <c r="X19" s="670" t="n">
        <v>424</v>
      </c>
      <c r="Y19" s="670" t="n">
        <v>757</v>
      </c>
      <c r="Z19" s="670" t="n">
        <v>1135</v>
      </c>
      <c r="AA19" s="670" t="n">
        <v>1302</v>
      </c>
      <c r="AB19" s="670" t="n">
        <v>1061</v>
      </c>
      <c r="AC19" s="670" t="n">
        <v>864</v>
      </c>
      <c r="AD19" s="670" t="n">
        <v>510</v>
      </c>
      <c r="AE19" s="670" t="n">
        <v>238</v>
      </c>
      <c r="AF19" s="670" t="n">
        <v>50</v>
      </c>
      <c r="AG19" s="670" t="n">
        <v>9</v>
      </c>
      <c r="AH19" s="670" t="n">
        <v>26</v>
      </c>
      <c r="AI19" s="670" t="n">
        <v>121</v>
      </c>
      <c r="AJ19" s="670" t="n">
        <v>424</v>
      </c>
      <c r="AK19" s="670" t="n">
        <v>757</v>
      </c>
      <c r="AL19" s="670" t="n">
        <v>1135</v>
      </c>
      <c r="AM19" s="670" t="n">
        <v>1302</v>
      </c>
      <c r="AN19" s="670" t="n">
        <v>1061</v>
      </c>
      <c r="AO19" s="670" t="n">
        <v>864</v>
      </c>
      <c r="AP19" s="670" t="n">
        <v>510</v>
      </c>
      <c r="AQ19" s="670" t="n">
        <v>238</v>
      </c>
      <c r="AR19" s="670" t="n">
        <v>50</v>
      </c>
      <c r="AS19" s="670" t="n">
        <v>9</v>
      </c>
      <c r="AT19" s="670" t="n">
        <v>26</v>
      </c>
      <c r="AU19" s="670" t="n">
        <v>121</v>
      </c>
      <c r="AV19" s="670" t="n">
        <v>424</v>
      </c>
      <c r="AW19" s="670" t="n">
        <v>757</v>
      </c>
      <c r="AX19" s="670" t="n">
        <v>1135</v>
      </c>
      <c r="AY19" s="670" t="n">
        <v>1302</v>
      </c>
      <c r="AZ19" s="670" t="n">
        <v>1061</v>
      </c>
      <c r="BA19" s="670" t="n">
        <v>864</v>
      </c>
      <c r="BB19" s="670" t="n">
        <v>510</v>
      </c>
      <c r="BC19" s="670" t="n">
        <v>238</v>
      </c>
      <c r="BD19" s="670" t="n">
        <v>50</v>
      </c>
      <c r="BE19" s="670" t="n">
        <v>9</v>
      </c>
      <c r="BF19" s="670" t="n">
        <v>26</v>
      </c>
      <c r="BG19" s="671" t="n">
        <v>121</v>
      </c>
      <c r="BH19" s="671" t="n">
        <v>424</v>
      </c>
      <c r="BI19" s="671" t="n">
        <v>757</v>
      </c>
      <c r="BJ19" s="671" t="n">
        <v>1135</v>
      </c>
      <c r="BK19" s="671" t="n">
        <v>1302</v>
      </c>
      <c r="BL19" s="671" t="n">
        <v>1061</v>
      </c>
      <c r="BM19" s="671" t="n">
        <v>864</v>
      </c>
      <c r="BN19" s="671" t="n">
        <v>510</v>
      </c>
      <c r="BO19" s="671" t="n">
        <v>238</v>
      </c>
      <c r="BP19" s="671" t="n">
        <v>50</v>
      </c>
      <c r="BQ19" s="671" t="n">
        <v>9</v>
      </c>
      <c r="BR19" s="671" t="n">
        <v>26</v>
      </c>
      <c r="BS19" s="671" t="n">
        <v>121</v>
      </c>
      <c r="BT19" s="671" t="n">
        <v>424</v>
      </c>
      <c r="BU19" s="671" t="n">
        <v>757</v>
      </c>
      <c r="BV19" s="671" t="n">
        <v>1135</v>
      </c>
    </row>
    <row r="20" customFormat="false" ht="11.1" hidden="false" customHeight="true" outlineLevel="0" collapsed="false">
      <c r="A20" s="642" t="s">
        <v>1307</v>
      </c>
      <c r="B20" s="669" t="s">
        <v>740</v>
      </c>
      <c r="C20" s="670" t="n">
        <v>1390</v>
      </c>
      <c r="D20" s="670" t="n">
        <v>1078</v>
      </c>
      <c r="E20" s="670" t="n">
        <v>858</v>
      </c>
      <c r="F20" s="670" t="n">
        <v>472</v>
      </c>
      <c r="G20" s="670" t="n">
        <v>208</v>
      </c>
      <c r="H20" s="670" t="n">
        <v>49</v>
      </c>
      <c r="I20" s="670" t="n">
        <v>15</v>
      </c>
      <c r="J20" s="670" t="n">
        <v>29</v>
      </c>
      <c r="K20" s="670" t="n">
        <v>139</v>
      </c>
      <c r="L20" s="670" t="n">
        <v>424</v>
      </c>
      <c r="M20" s="670" t="n">
        <v>840</v>
      </c>
      <c r="N20" s="670" t="n">
        <v>1248</v>
      </c>
      <c r="O20" s="670" t="n">
        <v>1390</v>
      </c>
      <c r="P20" s="670" t="n">
        <v>1078</v>
      </c>
      <c r="Q20" s="670" t="n">
        <v>858</v>
      </c>
      <c r="R20" s="670" t="n">
        <v>472</v>
      </c>
      <c r="S20" s="670" t="n">
        <v>208</v>
      </c>
      <c r="T20" s="670" t="n">
        <v>49</v>
      </c>
      <c r="U20" s="670" t="n">
        <v>15</v>
      </c>
      <c r="V20" s="670" t="n">
        <v>29</v>
      </c>
      <c r="W20" s="670" t="n">
        <v>139</v>
      </c>
      <c r="X20" s="670" t="n">
        <v>424</v>
      </c>
      <c r="Y20" s="670" t="n">
        <v>840</v>
      </c>
      <c r="Z20" s="670" t="n">
        <v>1248</v>
      </c>
      <c r="AA20" s="670" t="n">
        <v>1390</v>
      </c>
      <c r="AB20" s="670" t="n">
        <v>1078</v>
      </c>
      <c r="AC20" s="670" t="n">
        <v>858</v>
      </c>
      <c r="AD20" s="670" t="n">
        <v>472</v>
      </c>
      <c r="AE20" s="670" t="n">
        <v>208</v>
      </c>
      <c r="AF20" s="670" t="n">
        <v>49</v>
      </c>
      <c r="AG20" s="670" t="n">
        <v>15</v>
      </c>
      <c r="AH20" s="670" t="n">
        <v>29</v>
      </c>
      <c r="AI20" s="670" t="n">
        <v>139</v>
      </c>
      <c r="AJ20" s="670" t="n">
        <v>424</v>
      </c>
      <c r="AK20" s="670" t="n">
        <v>840</v>
      </c>
      <c r="AL20" s="670" t="n">
        <v>1248</v>
      </c>
      <c r="AM20" s="670" t="n">
        <v>1390</v>
      </c>
      <c r="AN20" s="670" t="n">
        <v>1078</v>
      </c>
      <c r="AO20" s="670" t="n">
        <v>858</v>
      </c>
      <c r="AP20" s="670" t="n">
        <v>472</v>
      </c>
      <c r="AQ20" s="670" t="n">
        <v>208</v>
      </c>
      <c r="AR20" s="670" t="n">
        <v>49</v>
      </c>
      <c r="AS20" s="670" t="n">
        <v>15</v>
      </c>
      <c r="AT20" s="670" t="n">
        <v>29</v>
      </c>
      <c r="AU20" s="670" t="n">
        <v>139</v>
      </c>
      <c r="AV20" s="670" t="n">
        <v>424</v>
      </c>
      <c r="AW20" s="670" t="n">
        <v>840</v>
      </c>
      <c r="AX20" s="670" t="n">
        <v>1248</v>
      </c>
      <c r="AY20" s="670" t="n">
        <v>1390</v>
      </c>
      <c r="AZ20" s="670" t="n">
        <v>1078</v>
      </c>
      <c r="BA20" s="670" t="n">
        <v>858</v>
      </c>
      <c r="BB20" s="670" t="n">
        <v>472</v>
      </c>
      <c r="BC20" s="670" t="n">
        <v>208</v>
      </c>
      <c r="BD20" s="670" t="n">
        <v>49</v>
      </c>
      <c r="BE20" s="670" t="n">
        <v>15</v>
      </c>
      <c r="BF20" s="670" t="n">
        <v>29</v>
      </c>
      <c r="BG20" s="671" t="n">
        <v>139</v>
      </c>
      <c r="BH20" s="671" t="n">
        <v>424</v>
      </c>
      <c r="BI20" s="671" t="n">
        <v>840</v>
      </c>
      <c r="BJ20" s="671" t="n">
        <v>1248</v>
      </c>
      <c r="BK20" s="671" t="n">
        <v>1390</v>
      </c>
      <c r="BL20" s="671" t="n">
        <v>1078</v>
      </c>
      <c r="BM20" s="671" t="n">
        <v>858</v>
      </c>
      <c r="BN20" s="671" t="n">
        <v>472</v>
      </c>
      <c r="BO20" s="671" t="n">
        <v>208</v>
      </c>
      <c r="BP20" s="671" t="n">
        <v>49</v>
      </c>
      <c r="BQ20" s="671" t="n">
        <v>15</v>
      </c>
      <c r="BR20" s="671" t="n">
        <v>29</v>
      </c>
      <c r="BS20" s="671" t="n">
        <v>139</v>
      </c>
      <c r="BT20" s="671" t="n">
        <v>424</v>
      </c>
      <c r="BU20" s="671" t="n">
        <v>840</v>
      </c>
      <c r="BV20" s="671" t="n">
        <v>1248</v>
      </c>
    </row>
    <row r="21" customFormat="false" ht="11.1" hidden="false" customHeight="true" outlineLevel="0" collapsed="false">
      <c r="A21" s="642" t="s">
        <v>1308</v>
      </c>
      <c r="B21" s="669" t="s">
        <v>1297</v>
      </c>
      <c r="C21" s="670" t="n">
        <v>643</v>
      </c>
      <c r="D21" s="670" t="n">
        <v>507</v>
      </c>
      <c r="E21" s="670" t="n">
        <v>373</v>
      </c>
      <c r="F21" s="670" t="n">
        <v>179</v>
      </c>
      <c r="G21" s="670" t="n">
        <v>61</v>
      </c>
      <c r="H21" s="670" t="n">
        <v>7</v>
      </c>
      <c r="I21" s="670" t="n">
        <v>0</v>
      </c>
      <c r="J21" s="670" t="n">
        <v>1</v>
      </c>
      <c r="K21" s="670" t="n">
        <v>24</v>
      </c>
      <c r="L21" s="670" t="n">
        <v>164</v>
      </c>
      <c r="M21" s="670" t="n">
        <v>339</v>
      </c>
      <c r="N21" s="670" t="n">
        <v>555</v>
      </c>
      <c r="O21" s="670" t="n">
        <v>643</v>
      </c>
      <c r="P21" s="670" t="n">
        <v>507</v>
      </c>
      <c r="Q21" s="670" t="n">
        <v>373</v>
      </c>
      <c r="R21" s="670" t="n">
        <v>179</v>
      </c>
      <c r="S21" s="670" t="n">
        <v>61</v>
      </c>
      <c r="T21" s="670" t="n">
        <v>7</v>
      </c>
      <c r="U21" s="670" t="n">
        <v>0</v>
      </c>
      <c r="V21" s="670" t="n">
        <v>1</v>
      </c>
      <c r="W21" s="670" t="n">
        <v>24</v>
      </c>
      <c r="X21" s="670" t="n">
        <v>164</v>
      </c>
      <c r="Y21" s="670" t="n">
        <v>339</v>
      </c>
      <c r="Z21" s="670" t="n">
        <v>555</v>
      </c>
      <c r="AA21" s="670" t="n">
        <v>643</v>
      </c>
      <c r="AB21" s="670" t="n">
        <v>507</v>
      </c>
      <c r="AC21" s="670" t="n">
        <v>373</v>
      </c>
      <c r="AD21" s="670" t="n">
        <v>179</v>
      </c>
      <c r="AE21" s="670" t="n">
        <v>61</v>
      </c>
      <c r="AF21" s="670" t="n">
        <v>7</v>
      </c>
      <c r="AG21" s="670" t="n">
        <v>0</v>
      </c>
      <c r="AH21" s="670" t="n">
        <v>1</v>
      </c>
      <c r="AI21" s="670" t="n">
        <v>24</v>
      </c>
      <c r="AJ21" s="670" t="n">
        <v>164</v>
      </c>
      <c r="AK21" s="670" t="n">
        <v>339</v>
      </c>
      <c r="AL21" s="670" t="n">
        <v>555</v>
      </c>
      <c r="AM21" s="670" t="n">
        <v>643</v>
      </c>
      <c r="AN21" s="670" t="n">
        <v>507</v>
      </c>
      <c r="AO21" s="670" t="n">
        <v>373</v>
      </c>
      <c r="AP21" s="670" t="n">
        <v>179</v>
      </c>
      <c r="AQ21" s="670" t="n">
        <v>61</v>
      </c>
      <c r="AR21" s="670" t="n">
        <v>7</v>
      </c>
      <c r="AS21" s="670" t="n">
        <v>0</v>
      </c>
      <c r="AT21" s="670" t="n">
        <v>1</v>
      </c>
      <c r="AU21" s="670" t="n">
        <v>24</v>
      </c>
      <c r="AV21" s="670" t="n">
        <v>164</v>
      </c>
      <c r="AW21" s="670" t="n">
        <v>339</v>
      </c>
      <c r="AX21" s="670" t="n">
        <v>555</v>
      </c>
      <c r="AY21" s="670" t="n">
        <v>643</v>
      </c>
      <c r="AZ21" s="670" t="n">
        <v>507</v>
      </c>
      <c r="BA21" s="670" t="n">
        <v>373</v>
      </c>
      <c r="BB21" s="670" t="n">
        <v>179</v>
      </c>
      <c r="BC21" s="670" t="n">
        <v>61</v>
      </c>
      <c r="BD21" s="670" t="n">
        <v>7</v>
      </c>
      <c r="BE21" s="670" t="n">
        <v>0</v>
      </c>
      <c r="BF21" s="670" t="n">
        <v>1</v>
      </c>
      <c r="BG21" s="671" t="n">
        <v>24</v>
      </c>
      <c r="BH21" s="671" t="n">
        <v>164</v>
      </c>
      <c r="BI21" s="671" t="n">
        <v>339</v>
      </c>
      <c r="BJ21" s="671" t="n">
        <v>555</v>
      </c>
      <c r="BK21" s="671" t="n">
        <v>643</v>
      </c>
      <c r="BL21" s="671" t="n">
        <v>507</v>
      </c>
      <c r="BM21" s="671" t="n">
        <v>373</v>
      </c>
      <c r="BN21" s="671" t="n">
        <v>179</v>
      </c>
      <c r="BO21" s="671" t="n">
        <v>61</v>
      </c>
      <c r="BP21" s="671" t="n">
        <v>7</v>
      </c>
      <c r="BQ21" s="671" t="n">
        <v>0</v>
      </c>
      <c r="BR21" s="671" t="n">
        <v>1</v>
      </c>
      <c r="BS21" s="671" t="n">
        <v>24</v>
      </c>
      <c r="BT21" s="671" t="n">
        <v>164</v>
      </c>
      <c r="BU21" s="671" t="n">
        <v>339</v>
      </c>
      <c r="BV21" s="671" t="n">
        <v>555</v>
      </c>
    </row>
    <row r="22" customFormat="false" ht="11.1" hidden="false" customHeight="true" outlineLevel="0" collapsed="false">
      <c r="A22" s="642" t="s">
        <v>1309</v>
      </c>
      <c r="B22" s="669" t="s">
        <v>744</v>
      </c>
      <c r="C22" s="670" t="n">
        <v>820</v>
      </c>
      <c r="D22" s="670" t="n">
        <v>623</v>
      </c>
      <c r="E22" s="670" t="n">
        <v>452</v>
      </c>
      <c r="F22" s="670" t="n">
        <v>216</v>
      </c>
      <c r="G22" s="670" t="n">
        <v>76</v>
      </c>
      <c r="H22" s="670" t="n">
        <v>7</v>
      </c>
      <c r="I22" s="670" t="n">
        <v>0</v>
      </c>
      <c r="J22" s="670" t="n">
        <v>1</v>
      </c>
      <c r="K22" s="670" t="n">
        <v>32</v>
      </c>
      <c r="L22" s="670" t="n">
        <v>213</v>
      </c>
      <c r="M22" s="670" t="n">
        <v>449</v>
      </c>
      <c r="N22" s="670" t="n">
        <v>715</v>
      </c>
      <c r="O22" s="670" t="n">
        <v>820</v>
      </c>
      <c r="P22" s="670" t="n">
        <v>623</v>
      </c>
      <c r="Q22" s="670" t="n">
        <v>452</v>
      </c>
      <c r="R22" s="670" t="n">
        <v>216</v>
      </c>
      <c r="S22" s="670" t="n">
        <v>76</v>
      </c>
      <c r="T22" s="670" t="n">
        <v>7</v>
      </c>
      <c r="U22" s="670" t="n">
        <v>0</v>
      </c>
      <c r="V22" s="670" t="n">
        <v>1</v>
      </c>
      <c r="W22" s="670" t="n">
        <v>32</v>
      </c>
      <c r="X22" s="670" t="n">
        <v>213</v>
      </c>
      <c r="Y22" s="670" t="n">
        <v>449</v>
      </c>
      <c r="Z22" s="670" t="n">
        <v>715</v>
      </c>
      <c r="AA22" s="670" t="n">
        <v>820</v>
      </c>
      <c r="AB22" s="670" t="n">
        <v>623</v>
      </c>
      <c r="AC22" s="670" t="n">
        <v>452</v>
      </c>
      <c r="AD22" s="670" t="n">
        <v>216</v>
      </c>
      <c r="AE22" s="670" t="n">
        <v>76</v>
      </c>
      <c r="AF22" s="670" t="n">
        <v>7</v>
      </c>
      <c r="AG22" s="670" t="n">
        <v>0</v>
      </c>
      <c r="AH22" s="670" t="n">
        <v>1</v>
      </c>
      <c r="AI22" s="670" t="n">
        <v>32</v>
      </c>
      <c r="AJ22" s="670" t="n">
        <v>213</v>
      </c>
      <c r="AK22" s="670" t="n">
        <v>449</v>
      </c>
      <c r="AL22" s="670" t="n">
        <v>715</v>
      </c>
      <c r="AM22" s="670" t="n">
        <v>820</v>
      </c>
      <c r="AN22" s="670" t="n">
        <v>623</v>
      </c>
      <c r="AO22" s="670" t="n">
        <v>452</v>
      </c>
      <c r="AP22" s="670" t="n">
        <v>216</v>
      </c>
      <c r="AQ22" s="670" t="n">
        <v>76</v>
      </c>
      <c r="AR22" s="670" t="n">
        <v>7</v>
      </c>
      <c r="AS22" s="670" t="n">
        <v>0</v>
      </c>
      <c r="AT22" s="670" t="n">
        <v>1</v>
      </c>
      <c r="AU22" s="670" t="n">
        <v>32</v>
      </c>
      <c r="AV22" s="670" t="n">
        <v>213</v>
      </c>
      <c r="AW22" s="670" t="n">
        <v>449</v>
      </c>
      <c r="AX22" s="670" t="n">
        <v>715</v>
      </c>
      <c r="AY22" s="670" t="n">
        <v>820</v>
      </c>
      <c r="AZ22" s="670" t="n">
        <v>623</v>
      </c>
      <c r="BA22" s="670" t="n">
        <v>452</v>
      </c>
      <c r="BB22" s="670" t="n">
        <v>216</v>
      </c>
      <c r="BC22" s="670" t="n">
        <v>76</v>
      </c>
      <c r="BD22" s="670" t="n">
        <v>7</v>
      </c>
      <c r="BE22" s="670" t="n">
        <v>0</v>
      </c>
      <c r="BF22" s="670" t="n">
        <v>1</v>
      </c>
      <c r="BG22" s="671" t="n">
        <v>32</v>
      </c>
      <c r="BH22" s="671" t="n">
        <v>213</v>
      </c>
      <c r="BI22" s="671" t="n">
        <v>449</v>
      </c>
      <c r="BJ22" s="671" t="n">
        <v>715</v>
      </c>
      <c r="BK22" s="671" t="n">
        <v>820</v>
      </c>
      <c r="BL22" s="671" t="n">
        <v>623</v>
      </c>
      <c r="BM22" s="671" t="n">
        <v>452</v>
      </c>
      <c r="BN22" s="671" t="n">
        <v>216</v>
      </c>
      <c r="BO22" s="671" t="n">
        <v>76</v>
      </c>
      <c r="BP22" s="671" t="n">
        <v>7</v>
      </c>
      <c r="BQ22" s="671" t="n">
        <v>0</v>
      </c>
      <c r="BR22" s="671" t="n">
        <v>1</v>
      </c>
      <c r="BS22" s="671" t="n">
        <v>32</v>
      </c>
      <c r="BT22" s="671" t="n">
        <v>213</v>
      </c>
      <c r="BU22" s="671" t="n">
        <v>449</v>
      </c>
      <c r="BV22" s="671" t="n">
        <v>715</v>
      </c>
    </row>
    <row r="23" customFormat="false" ht="11.1" hidden="false" customHeight="true" outlineLevel="0" collapsed="false">
      <c r="A23" s="642" t="s">
        <v>1310</v>
      </c>
      <c r="B23" s="669" t="s">
        <v>746</v>
      </c>
      <c r="C23" s="670" t="n">
        <v>593</v>
      </c>
      <c r="D23" s="670" t="n">
        <v>414</v>
      </c>
      <c r="E23" s="670" t="n">
        <v>263</v>
      </c>
      <c r="F23" s="670" t="n">
        <v>94</v>
      </c>
      <c r="G23" s="670" t="n">
        <v>17</v>
      </c>
      <c r="H23" s="670" t="n">
        <v>1</v>
      </c>
      <c r="I23" s="670" t="n">
        <v>0</v>
      </c>
      <c r="J23" s="670" t="n">
        <v>0</v>
      </c>
      <c r="K23" s="670" t="n">
        <v>9</v>
      </c>
      <c r="L23" s="670" t="n">
        <v>83</v>
      </c>
      <c r="M23" s="670" t="n">
        <v>293</v>
      </c>
      <c r="N23" s="670" t="n">
        <v>520</v>
      </c>
      <c r="O23" s="670" t="n">
        <v>593</v>
      </c>
      <c r="P23" s="670" t="n">
        <v>414</v>
      </c>
      <c r="Q23" s="670" t="n">
        <v>263</v>
      </c>
      <c r="R23" s="670" t="n">
        <v>94</v>
      </c>
      <c r="S23" s="670" t="n">
        <v>17</v>
      </c>
      <c r="T23" s="670" t="n">
        <v>1</v>
      </c>
      <c r="U23" s="670" t="n">
        <v>0</v>
      </c>
      <c r="V23" s="670" t="n">
        <v>0</v>
      </c>
      <c r="W23" s="670" t="n">
        <v>9</v>
      </c>
      <c r="X23" s="670" t="n">
        <v>83</v>
      </c>
      <c r="Y23" s="670" t="n">
        <v>293</v>
      </c>
      <c r="Z23" s="670" t="n">
        <v>520</v>
      </c>
      <c r="AA23" s="670" t="n">
        <v>593</v>
      </c>
      <c r="AB23" s="670" t="n">
        <v>414</v>
      </c>
      <c r="AC23" s="670" t="n">
        <v>263</v>
      </c>
      <c r="AD23" s="670" t="n">
        <v>94</v>
      </c>
      <c r="AE23" s="670" t="n">
        <v>17</v>
      </c>
      <c r="AF23" s="670" t="n">
        <v>1</v>
      </c>
      <c r="AG23" s="670" t="n">
        <v>0</v>
      </c>
      <c r="AH23" s="670" t="n">
        <v>0</v>
      </c>
      <c r="AI23" s="670" t="n">
        <v>9</v>
      </c>
      <c r="AJ23" s="670" t="n">
        <v>83</v>
      </c>
      <c r="AK23" s="670" t="n">
        <v>293</v>
      </c>
      <c r="AL23" s="670" t="n">
        <v>520</v>
      </c>
      <c r="AM23" s="670" t="n">
        <v>593</v>
      </c>
      <c r="AN23" s="670" t="n">
        <v>414</v>
      </c>
      <c r="AO23" s="670" t="n">
        <v>263</v>
      </c>
      <c r="AP23" s="670" t="n">
        <v>94</v>
      </c>
      <c r="AQ23" s="670" t="n">
        <v>17</v>
      </c>
      <c r="AR23" s="670" t="n">
        <v>1</v>
      </c>
      <c r="AS23" s="670" t="n">
        <v>0</v>
      </c>
      <c r="AT23" s="670" t="n">
        <v>0</v>
      </c>
      <c r="AU23" s="670" t="n">
        <v>9</v>
      </c>
      <c r="AV23" s="670" t="n">
        <v>83</v>
      </c>
      <c r="AW23" s="670" t="n">
        <v>293</v>
      </c>
      <c r="AX23" s="670" t="n">
        <v>520</v>
      </c>
      <c r="AY23" s="670" t="n">
        <v>593</v>
      </c>
      <c r="AZ23" s="670" t="n">
        <v>414</v>
      </c>
      <c r="BA23" s="670" t="n">
        <v>263</v>
      </c>
      <c r="BB23" s="670" t="n">
        <v>94</v>
      </c>
      <c r="BC23" s="670" t="n">
        <v>17</v>
      </c>
      <c r="BD23" s="670" t="n">
        <v>1</v>
      </c>
      <c r="BE23" s="670" t="n">
        <v>0</v>
      </c>
      <c r="BF23" s="670" t="n">
        <v>0</v>
      </c>
      <c r="BG23" s="671" t="n">
        <v>9</v>
      </c>
      <c r="BH23" s="671" t="n">
        <v>83</v>
      </c>
      <c r="BI23" s="671" t="n">
        <v>293</v>
      </c>
      <c r="BJ23" s="671" t="n">
        <v>520</v>
      </c>
      <c r="BK23" s="671" t="n">
        <v>593</v>
      </c>
      <c r="BL23" s="671" t="n">
        <v>414</v>
      </c>
      <c r="BM23" s="671" t="n">
        <v>263</v>
      </c>
      <c r="BN23" s="671" t="n">
        <v>94</v>
      </c>
      <c r="BO23" s="671" t="n">
        <v>17</v>
      </c>
      <c r="BP23" s="671" t="n">
        <v>1</v>
      </c>
      <c r="BQ23" s="671" t="n">
        <v>0</v>
      </c>
      <c r="BR23" s="671" t="n">
        <v>0</v>
      </c>
      <c r="BS23" s="671" t="n">
        <v>9</v>
      </c>
      <c r="BT23" s="671" t="n">
        <v>83</v>
      </c>
      <c r="BU23" s="671" t="n">
        <v>293</v>
      </c>
      <c r="BV23" s="671" t="n">
        <v>520</v>
      </c>
    </row>
    <row r="24" customFormat="false" ht="11.1" hidden="false" customHeight="true" outlineLevel="0" collapsed="false">
      <c r="A24" s="642" t="s">
        <v>1311</v>
      </c>
      <c r="B24" s="669" t="s">
        <v>748</v>
      </c>
      <c r="C24" s="670" t="n">
        <v>951</v>
      </c>
      <c r="D24" s="670" t="n">
        <v>737</v>
      </c>
      <c r="E24" s="670" t="n">
        <v>633</v>
      </c>
      <c r="F24" s="670" t="n">
        <v>426</v>
      </c>
      <c r="G24" s="670" t="n">
        <v>233</v>
      </c>
      <c r="H24" s="670" t="n">
        <v>82</v>
      </c>
      <c r="I24" s="670" t="n">
        <v>19</v>
      </c>
      <c r="J24" s="670" t="n">
        <v>30</v>
      </c>
      <c r="K24" s="670" t="n">
        <v>134</v>
      </c>
      <c r="L24" s="670" t="n">
        <v>360</v>
      </c>
      <c r="M24" s="670" t="n">
        <v>676</v>
      </c>
      <c r="N24" s="670" t="n">
        <v>928</v>
      </c>
      <c r="O24" s="670" t="n">
        <v>951</v>
      </c>
      <c r="P24" s="670" t="n">
        <v>737</v>
      </c>
      <c r="Q24" s="670" t="n">
        <v>633</v>
      </c>
      <c r="R24" s="670" t="n">
        <v>426</v>
      </c>
      <c r="S24" s="670" t="n">
        <v>233</v>
      </c>
      <c r="T24" s="670" t="n">
        <v>82</v>
      </c>
      <c r="U24" s="670" t="n">
        <v>19</v>
      </c>
      <c r="V24" s="670" t="n">
        <v>30</v>
      </c>
      <c r="W24" s="670" t="n">
        <v>134</v>
      </c>
      <c r="X24" s="670" t="n">
        <v>360</v>
      </c>
      <c r="Y24" s="670" t="n">
        <v>676</v>
      </c>
      <c r="Z24" s="670" t="n">
        <v>928</v>
      </c>
      <c r="AA24" s="670" t="n">
        <v>951</v>
      </c>
      <c r="AB24" s="670" t="n">
        <v>737</v>
      </c>
      <c r="AC24" s="670" t="n">
        <v>633</v>
      </c>
      <c r="AD24" s="670" t="n">
        <v>426</v>
      </c>
      <c r="AE24" s="670" t="n">
        <v>233</v>
      </c>
      <c r="AF24" s="670" t="n">
        <v>82</v>
      </c>
      <c r="AG24" s="670" t="n">
        <v>19</v>
      </c>
      <c r="AH24" s="670" t="n">
        <v>30</v>
      </c>
      <c r="AI24" s="670" t="n">
        <v>134</v>
      </c>
      <c r="AJ24" s="670" t="n">
        <v>360</v>
      </c>
      <c r="AK24" s="670" t="n">
        <v>676</v>
      </c>
      <c r="AL24" s="670" t="n">
        <v>928</v>
      </c>
      <c r="AM24" s="670" t="n">
        <v>951</v>
      </c>
      <c r="AN24" s="670" t="n">
        <v>737</v>
      </c>
      <c r="AO24" s="670" t="n">
        <v>633</v>
      </c>
      <c r="AP24" s="670" t="n">
        <v>426</v>
      </c>
      <c r="AQ24" s="670" t="n">
        <v>233</v>
      </c>
      <c r="AR24" s="670" t="n">
        <v>82</v>
      </c>
      <c r="AS24" s="670" t="n">
        <v>19</v>
      </c>
      <c r="AT24" s="670" t="n">
        <v>30</v>
      </c>
      <c r="AU24" s="670" t="n">
        <v>134</v>
      </c>
      <c r="AV24" s="670" t="n">
        <v>360</v>
      </c>
      <c r="AW24" s="670" t="n">
        <v>676</v>
      </c>
      <c r="AX24" s="670" t="n">
        <v>928</v>
      </c>
      <c r="AY24" s="670" t="n">
        <v>951</v>
      </c>
      <c r="AZ24" s="670" t="n">
        <v>737</v>
      </c>
      <c r="BA24" s="670" t="n">
        <v>633</v>
      </c>
      <c r="BB24" s="670" t="n">
        <v>426</v>
      </c>
      <c r="BC24" s="670" t="n">
        <v>233</v>
      </c>
      <c r="BD24" s="670" t="n">
        <v>82</v>
      </c>
      <c r="BE24" s="670" t="n">
        <v>19</v>
      </c>
      <c r="BF24" s="670" t="n">
        <v>30</v>
      </c>
      <c r="BG24" s="671" t="n">
        <v>134</v>
      </c>
      <c r="BH24" s="671" t="n">
        <v>360</v>
      </c>
      <c r="BI24" s="671" t="n">
        <v>676</v>
      </c>
      <c r="BJ24" s="671" t="n">
        <v>928</v>
      </c>
      <c r="BK24" s="671" t="n">
        <v>951</v>
      </c>
      <c r="BL24" s="671" t="n">
        <v>737</v>
      </c>
      <c r="BM24" s="671" t="n">
        <v>633</v>
      </c>
      <c r="BN24" s="671" t="n">
        <v>426</v>
      </c>
      <c r="BO24" s="671" t="n">
        <v>233</v>
      </c>
      <c r="BP24" s="671" t="n">
        <v>82</v>
      </c>
      <c r="BQ24" s="671" t="n">
        <v>19</v>
      </c>
      <c r="BR24" s="671" t="n">
        <v>30</v>
      </c>
      <c r="BS24" s="671" t="n">
        <v>134</v>
      </c>
      <c r="BT24" s="671" t="n">
        <v>360</v>
      </c>
      <c r="BU24" s="671" t="n">
        <v>676</v>
      </c>
      <c r="BV24" s="671" t="n">
        <v>928</v>
      </c>
    </row>
    <row r="25" customFormat="false" ht="11.1" hidden="false" customHeight="true" outlineLevel="0" collapsed="false">
      <c r="A25" s="642" t="s">
        <v>1312</v>
      </c>
      <c r="B25" s="669" t="s">
        <v>750</v>
      </c>
      <c r="C25" s="670" t="n">
        <v>564</v>
      </c>
      <c r="D25" s="670" t="n">
        <v>439</v>
      </c>
      <c r="E25" s="670" t="n">
        <v>416</v>
      </c>
      <c r="F25" s="670" t="n">
        <v>298</v>
      </c>
      <c r="G25" s="670" t="n">
        <v>182</v>
      </c>
      <c r="H25" s="670" t="n">
        <v>76</v>
      </c>
      <c r="I25" s="670" t="n">
        <v>24</v>
      </c>
      <c r="J25" s="670" t="n">
        <v>22</v>
      </c>
      <c r="K25" s="670" t="n">
        <v>62</v>
      </c>
      <c r="L25" s="670" t="n">
        <v>186</v>
      </c>
      <c r="M25" s="670" t="n">
        <v>396</v>
      </c>
      <c r="N25" s="670" t="n">
        <v>563</v>
      </c>
      <c r="O25" s="670" t="n">
        <v>564</v>
      </c>
      <c r="P25" s="670" t="n">
        <v>439</v>
      </c>
      <c r="Q25" s="670" t="n">
        <v>416</v>
      </c>
      <c r="R25" s="670" t="n">
        <v>298</v>
      </c>
      <c r="S25" s="670" t="n">
        <v>182</v>
      </c>
      <c r="T25" s="670" t="n">
        <v>76</v>
      </c>
      <c r="U25" s="670" t="n">
        <v>24</v>
      </c>
      <c r="V25" s="670" t="n">
        <v>22</v>
      </c>
      <c r="W25" s="670" t="n">
        <v>62</v>
      </c>
      <c r="X25" s="670" t="n">
        <v>186</v>
      </c>
      <c r="Y25" s="670" t="n">
        <v>396</v>
      </c>
      <c r="Z25" s="670" t="n">
        <v>563</v>
      </c>
      <c r="AA25" s="670" t="n">
        <v>564</v>
      </c>
      <c r="AB25" s="670" t="n">
        <v>439</v>
      </c>
      <c r="AC25" s="670" t="n">
        <v>416</v>
      </c>
      <c r="AD25" s="670" t="n">
        <v>298</v>
      </c>
      <c r="AE25" s="670" t="n">
        <v>182</v>
      </c>
      <c r="AF25" s="670" t="n">
        <v>76</v>
      </c>
      <c r="AG25" s="670" t="n">
        <v>24</v>
      </c>
      <c r="AH25" s="670" t="n">
        <v>22</v>
      </c>
      <c r="AI25" s="670" t="n">
        <v>62</v>
      </c>
      <c r="AJ25" s="670" t="n">
        <v>186</v>
      </c>
      <c r="AK25" s="670" t="n">
        <v>396</v>
      </c>
      <c r="AL25" s="670" t="n">
        <v>563</v>
      </c>
      <c r="AM25" s="670" t="n">
        <v>564</v>
      </c>
      <c r="AN25" s="670" t="n">
        <v>439</v>
      </c>
      <c r="AO25" s="670" t="n">
        <v>416</v>
      </c>
      <c r="AP25" s="670" t="n">
        <v>298</v>
      </c>
      <c r="AQ25" s="670" t="n">
        <v>182</v>
      </c>
      <c r="AR25" s="670" t="n">
        <v>76</v>
      </c>
      <c r="AS25" s="670" t="n">
        <v>24</v>
      </c>
      <c r="AT25" s="670" t="n">
        <v>22</v>
      </c>
      <c r="AU25" s="670" t="n">
        <v>62</v>
      </c>
      <c r="AV25" s="670" t="n">
        <v>186</v>
      </c>
      <c r="AW25" s="670" t="n">
        <v>396</v>
      </c>
      <c r="AX25" s="670" t="n">
        <v>563</v>
      </c>
      <c r="AY25" s="670" t="n">
        <v>564</v>
      </c>
      <c r="AZ25" s="670" t="n">
        <v>439</v>
      </c>
      <c r="BA25" s="670" t="n">
        <v>416</v>
      </c>
      <c r="BB25" s="670" t="n">
        <v>298</v>
      </c>
      <c r="BC25" s="670" t="n">
        <v>182</v>
      </c>
      <c r="BD25" s="670" t="n">
        <v>76</v>
      </c>
      <c r="BE25" s="670" t="n">
        <v>24</v>
      </c>
      <c r="BF25" s="670" t="n">
        <v>22</v>
      </c>
      <c r="BG25" s="671" t="n">
        <v>62</v>
      </c>
      <c r="BH25" s="671" t="n">
        <v>186</v>
      </c>
      <c r="BI25" s="671" t="n">
        <v>396</v>
      </c>
      <c r="BJ25" s="671" t="n">
        <v>563</v>
      </c>
      <c r="BK25" s="671" t="n">
        <v>564</v>
      </c>
      <c r="BL25" s="671" t="n">
        <v>439</v>
      </c>
      <c r="BM25" s="671" t="n">
        <v>416</v>
      </c>
      <c r="BN25" s="671" t="n">
        <v>298</v>
      </c>
      <c r="BO25" s="671" t="n">
        <v>182</v>
      </c>
      <c r="BP25" s="671" t="n">
        <v>76</v>
      </c>
      <c r="BQ25" s="671" t="n">
        <v>24</v>
      </c>
      <c r="BR25" s="671" t="n">
        <v>22</v>
      </c>
      <c r="BS25" s="671" t="n">
        <v>62</v>
      </c>
      <c r="BT25" s="671" t="n">
        <v>186</v>
      </c>
      <c r="BU25" s="671" t="n">
        <v>396</v>
      </c>
      <c r="BV25" s="671" t="n">
        <v>563</v>
      </c>
    </row>
    <row r="26" customFormat="false" ht="11.1" hidden="false" customHeight="true" outlineLevel="0" collapsed="false">
      <c r="A26" s="642" t="s">
        <v>1313</v>
      </c>
      <c r="B26" s="669" t="s">
        <v>1302</v>
      </c>
      <c r="C26" s="670" t="n">
        <v>917</v>
      </c>
      <c r="D26" s="670" t="n">
        <v>732</v>
      </c>
      <c r="E26" s="670" t="n">
        <v>593</v>
      </c>
      <c r="F26" s="670" t="n">
        <v>345</v>
      </c>
      <c r="G26" s="670" t="n">
        <v>159</v>
      </c>
      <c r="H26" s="670" t="n">
        <v>39</v>
      </c>
      <c r="I26" s="670" t="n">
        <v>9</v>
      </c>
      <c r="J26" s="670" t="n">
        <v>15</v>
      </c>
      <c r="K26" s="670" t="n">
        <v>77</v>
      </c>
      <c r="L26" s="670" t="n">
        <v>282</v>
      </c>
      <c r="M26" s="670" t="n">
        <v>539</v>
      </c>
      <c r="N26" s="670" t="n">
        <v>817</v>
      </c>
      <c r="O26" s="670" t="n">
        <v>917</v>
      </c>
      <c r="P26" s="670" t="n">
        <v>732</v>
      </c>
      <c r="Q26" s="670" t="n">
        <v>593</v>
      </c>
      <c r="R26" s="670" t="n">
        <v>345</v>
      </c>
      <c r="S26" s="670" t="n">
        <v>159</v>
      </c>
      <c r="T26" s="670" t="n">
        <v>39</v>
      </c>
      <c r="U26" s="670" t="n">
        <v>9</v>
      </c>
      <c r="V26" s="670" t="n">
        <v>15</v>
      </c>
      <c r="W26" s="670" t="n">
        <v>77</v>
      </c>
      <c r="X26" s="670" t="n">
        <v>282</v>
      </c>
      <c r="Y26" s="670" t="n">
        <v>539</v>
      </c>
      <c r="Z26" s="670" t="n">
        <v>817</v>
      </c>
      <c r="AA26" s="670" t="n">
        <v>917</v>
      </c>
      <c r="AB26" s="670" t="n">
        <v>732</v>
      </c>
      <c r="AC26" s="670" t="n">
        <v>593</v>
      </c>
      <c r="AD26" s="670" t="n">
        <v>345</v>
      </c>
      <c r="AE26" s="670" t="n">
        <v>159</v>
      </c>
      <c r="AF26" s="670" t="n">
        <v>39</v>
      </c>
      <c r="AG26" s="670" t="n">
        <v>9</v>
      </c>
      <c r="AH26" s="670" t="n">
        <v>15</v>
      </c>
      <c r="AI26" s="670" t="n">
        <v>77</v>
      </c>
      <c r="AJ26" s="670" t="n">
        <v>282</v>
      </c>
      <c r="AK26" s="670" t="n">
        <v>539</v>
      </c>
      <c r="AL26" s="670" t="n">
        <v>817</v>
      </c>
      <c r="AM26" s="670" t="n">
        <v>917</v>
      </c>
      <c r="AN26" s="670" t="n">
        <v>732</v>
      </c>
      <c r="AO26" s="670" t="n">
        <v>593</v>
      </c>
      <c r="AP26" s="670" t="n">
        <v>345</v>
      </c>
      <c r="AQ26" s="670" t="n">
        <v>159</v>
      </c>
      <c r="AR26" s="670" t="n">
        <v>39</v>
      </c>
      <c r="AS26" s="670" t="n">
        <v>9</v>
      </c>
      <c r="AT26" s="670" t="n">
        <v>15</v>
      </c>
      <c r="AU26" s="670" t="n">
        <v>77</v>
      </c>
      <c r="AV26" s="670" t="n">
        <v>282</v>
      </c>
      <c r="AW26" s="670" t="n">
        <v>539</v>
      </c>
      <c r="AX26" s="670" t="n">
        <v>817</v>
      </c>
      <c r="AY26" s="670" t="n">
        <v>917</v>
      </c>
      <c r="AZ26" s="670" t="n">
        <v>732</v>
      </c>
      <c r="BA26" s="670" t="n">
        <v>593</v>
      </c>
      <c r="BB26" s="670" t="n">
        <v>345</v>
      </c>
      <c r="BC26" s="670" t="n">
        <v>159</v>
      </c>
      <c r="BD26" s="670" t="n">
        <v>39</v>
      </c>
      <c r="BE26" s="670" t="n">
        <v>9</v>
      </c>
      <c r="BF26" s="670" t="n">
        <v>15</v>
      </c>
      <c r="BG26" s="671" t="n">
        <v>77</v>
      </c>
      <c r="BH26" s="671" t="n">
        <v>282</v>
      </c>
      <c r="BI26" s="671" t="n">
        <v>539</v>
      </c>
      <c r="BJ26" s="671" t="n">
        <v>817</v>
      </c>
      <c r="BK26" s="671" t="n">
        <v>917</v>
      </c>
      <c r="BL26" s="671" t="n">
        <v>732</v>
      </c>
      <c r="BM26" s="671" t="n">
        <v>593</v>
      </c>
      <c r="BN26" s="671" t="n">
        <v>345</v>
      </c>
      <c r="BO26" s="671" t="n">
        <v>159</v>
      </c>
      <c r="BP26" s="671" t="n">
        <v>39</v>
      </c>
      <c r="BQ26" s="671" t="n">
        <v>9</v>
      </c>
      <c r="BR26" s="671" t="n">
        <v>15</v>
      </c>
      <c r="BS26" s="671" t="n">
        <v>77</v>
      </c>
      <c r="BT26" s="671" t="n">
        <v>282</v>
      </c>
      <c r="BU26" s="671" t="n">
        <v>539</v>
      </c>
      <c r="BV26" s="671" t="n">
        <v>817</v>
      </c>
    </row>
    <row r="27" customFormat="false" ht="11.1" hidden="false" customHeight="true" outlineLevel="0" collapsed="false">
      <c r="A27" s="638"/>
      <c r="B27" s="666" t="s">
        <v>1314</v>
      </c>
      <c r="C27" s="674"/>
      <c r="D27" s="674"/>
      <c r="E27" s="674"/>
      <c r="F27" s="674"/>
      <c r="G27" s="674"/>
      <c r="H27" s="674"/>
      <c r="I27" s="674"/>
      <c r="J27" s="674"/>
      <c r="K27" s="674"/>
      <c r="L27" s="674"/>
      <c r="M27" s="674"/>
      <c r="N27" s="674"/>
      <c r="O27" s="674"/>
      <c r="P27" s="674"/>
      <c r="Q27" s="674"/>
      <c r="R27" s="674"/>
      <c r="S27" s="674"/>
      <c r="T27" s="674"/>
      <c r="U27" s="674"/>
      <c r="V27" s="674"/>
      <c r="W27" s="674"/>
      <c r="X27" s="674"/>
      <c r="Y27" s="674"/>
      <c r="Z27" s="674"/>
      <c r="AA27" s="674"/>
      <c r="AB27" s="674"/>
      <c r="AC27" s="674"/>
      <c r="AD27" s="674"/>
      <c r="AE27" s="674"/>
      <c r="AF27" s="674"/>
      <c r="AG27" s="674"/>
      <c r="AH27" s="674"/>
      <c r="AI27" s="674"/>
      <c r="AJ27" s="674"/>
      <c r="AK27" s="674"/>
      <c r="AL27" s="674"/>
      <c r="AM27" s="674"/>
      <c r="AN27" s="674"/>
      <c r="AO27" s="674"/>
      <c r="AP27" s="674"/>
      <c r="AQ27" s="674"/>
      <c r="AR27" s="674"/>
      <c r="AS27" s="674"/>
      <c r="AT27" s="674"/>
      <c r="AU27" s="674"/>
      <c r="AV27" s="674"/>
      <c r="AW27" s="674"/>
      <c r="AX27" s="674"/>
      <c r="AY27" s="674"/>
      <c r="AZ27" s="674"/>
      <c r="BA27" s="674"/>
      <c r="BB27" s="674"/>
      <c r="BC27" s="674"/>
      <c r="BD27" s="674"/>
      <c r="BE27" s="674"/>
      <c r="BF27" s="674"/>
      <c r="BG27" s="675"/>
      <c r="BH27" s="675"/>
      <c r="BI27" s="675"/>
      <c r="BJ27" s="675"/>
      <c r="BK27" s="675"/>
      <c r="BL27" s="675"/>
      <c r="BM27" s="675"/>
      <c r="BN27" s="675"/>
      <c r="BO27" s="675"/>
      <c r="BP27" s="675"/>
      <c r="BQ27" s="675"/>
      <c r="BR27" s="675"/>
      <c r="BS27" s="675"/>
      <c r="BT27" s="675"/>
      <c r="BU27" s="675"/>
      <c r="BV27" s="675"/>
    </row>
    <row r="28" customFormat="false" ht="11.1" hidden="false" customHeight="true" outlineLevel="0" collapsed="false">
      <c r="A28" s="642" t="s">
        <v>1315</v>
      </c>
      <c r="B28" s="669" t="s">
        <v>734</v>
      </c>
      <c r="C28" s="670" t="n">
        <v>0</v>
      </c>
      <c r="D28" s="670" t="n">
        <v>0</v>
      </c>
      <c r="E28" s="670" t="n">
        <v>0</v>
      </c>
      <c r="F28" s="670" t="n">
        <v>0</v>
      </c>
      <c r="G28" s="670" t="n">
        <v>3.0842596924105</v>
      </c>
      <c r="H28" s="670" t="n">
        <v>87.5716123025743</v>
      </c>
      <c r="I28" s="670" t="n">
        <v>274.051311052448</v>
      </c>
      <c r="J28" s="670" t="n">
        <v>144.200203310939</v>
      </c>
      <c r="K28" s="670" t="n">
        <v>19.4342478446965</v>
      </c>
      <c r="L28" s="670" t="n">
        <v>0</v>
      </c>
      <c r="M28" s="670" t="n">
        <v>0</v>
      </c>
      <c r="N28" s="670" t="n">
        <v>0</v>
      </c>
      <c r="O28" s="670" t="n">
        <v>0</v>
      </c>
      <c r="P28" s="670" t="n">
        <v>0</v>
      </c>
      <c r="Q28" s="670" t="n">
        <v>0</v>
      </c>
      <c r="R28" s="670" t="n">
        <v>0</v>
      </c>
      <c r="S28" s="670" t="n">
        <v>12.0291474594716</v>
      </c>
      <c r="T28" s="670" t="n">
        <v>70.9176407541826</v>
      </c>
      <c r="U28" s="670" t="n">
        <v>178.424974234185</v>
      </c>
      <c r="V28" s="670" t="n">
        <v>165.746986051445</v>
      </c>
      <c r="W28" s="670" t="n">
        <v>48.67424288295</v>
      </c>
      <c r="X28" s="670" t="n">
        <v>7.81680661621746</v>
      </c>
      <c r="Y28" s="670" t="n">
        <v>0</v>
      </c>
      <c r="Z28" s="670" t="n">
        <v>0</v>
      </c>
      <c r="AA28" s="670" t="n">
        <v>0</v>
      </c>
      <c r="AB28" s="670" t="n">
        <v>0</v>
      </c>
      <c r="AC28" s="670" t="n">
        <v>0</v>
      </c>
      <c r="AD28" s="670" t="n">
        <v>0</v>
      </c>
      <c r="AE28" s="670" t="n">
        <v>0.733825284609098</v>
      </c>
      <c r="AF28" s="670" t="n">
        <v>104.721408276966</v>
      </c>
      <c r="AG28" s="670" t="n">
        <v>244.826415295453</v>
      </c>
      <c r="AH28" s="670" t="n">
        <v>112.940961465517</v>
      </c>
      <c r="AI28" s="670" t="n">
        <v>33.2340119965377</v>
      </c>
      <c r="AJ28" s="670" t="n">
        <v>0</v>
      </c>
      <c r="AK28" s="670" t="n">
        <v>0</v>
      </c>
      <c r="AL28" s="670" t="n">
        <v>0.00128296507484</v>
      </c>
      <c r="AM28" s="670" t="n">
        <v>0</v>
      </c>
      <c r="AN28" s="670" t="n">
        <v>0</v>
      </c>
      <c r="AO28" s="670" t="n">
        <v>0</v>
      </c>
      <c r="AP28" s="670" t="n">
        <v>0</v>
      </c>
      <c r="AQ28" s="670" t="n">
        <v>5.62379927422606</v>
      </c>
      <c r="AR28" s="670" t="n">
        <v>29.2924653638419</v>
      </c>
      <c r="AS28" s="670" t="n">
        <v>111.152321236167</v>
      </c>
      <c r="AT28" s="670" t="n">
        <v>202.468869386189</v>
      </c>
      <c r="AU28" s="670" t="n">
        <v>14.408003164945</v>
      </c>
      <c r="AV28" s="670" t="n">
        <v>0</v>
      </c>
      <c r="AW28" s="670" t="n">
        <v>0</v>
      </c>
      <c r="AX28" s="670" t="n">
        <v>0</v>
      </c>
      <c r="AY28" s="670" t="n">
        <v>0</v>
      </c>
      <c r="AZ28" s="670" t="n">
        <v>0</v>
      </c>
      <c r="BA28" s="670" t="n">
        <v>0</v>
      </c>
      <c r="BB28" s="670" t="n">
        <v>0</v>
      </c>
      <c r="BC28" s="670" t="n">
        <v>15.6200825421371</v>
      </c>
      <c r="BD28" s="670" t="n">
        <v>123</v>
      </c>
      <c r="BE28" s="670" t="n">
        <v>290</v>
      </c>
      <c r="BF28" s="670" t="n">
        <v>166.195364311486</v>
      </c>
      <c r="BG28" s="671" t="n">
        <v>25</v>
      </c>
      <c r="BH28" s="671" t="n">
        <v>0</v>
      </c>
      <c r="BI28" s="671" t="n">
        <v>0</v>
      </c>
      <c r="BJ28" s="671" t="n">
        <v>0</v>
      </c>
      <c r="BK28" s="671" t="n">
        <v>0</v>
      </c>
      <c r="BL28" s="671" t="n">
        <v>0</v>
      </c>
      <c r="BM28" s="671" t="n">
        <v>0</v>
      </c>
      <c r="BN28" s="671" t="n">
        <v>0</v>
      </c>
      <c r="BO28" s="671" t="n">
        <v>6</v>
      </c>
      <c r="BP28" s="671" t="n">
        <v>63</v>
      </c>
      <c r="BQ28" s="671" t="n">
        <v>183</v>
      </c>
      <c r="BR28" s="671" t="n">
        <v>150</v>
      </c>
      <c r="BS28" s="671" t="n">
        <v>24</v>
      </c>
      <c r="BT28" s="671" t="n">
        <v>0</v>
      </c>
      <c r="BU28" s="671" t="n">
        <v>0</v>
      </c>
      <c r="BV28" s="671" t="n">
        <v>0</v>
      </c>
    </row>
    <row r="29" customFormat="false" ht="11.1" hidden="false" customHeight="true" outlineLevel="0" collapsed="false">
      <c r="A29" s="642" t="s">
        <v>1316</v>
      </c>
      <c r="B29" s="669" t="s">
        <v>736</v>
      </c>
      <c r="C29" s="670" t="n">
        <v>0</v>
      </c>
      <c r="D29" s="670" t="n">
        <v>0</v>
      </c>
      <c r="E29" s="670" t="n">
        <v>0</v>
      </c>
      <c r="F29" s="670" t="n">
        <v>0</v>
      </c>
      <c r="G29" s="670" t="n">
        <v>24.6146782476375</v>
      </c>
      <c r="H29" s="670" t="n">
        <v>132.462330012701</v>
      </c>
      <c r="I29" s="670" t="n">
        <v>325.169092042342</v>
      </c>
      <c r="J29" s="670" t="n">
        <v>250.38657412618</v>
      </c>
      <c r="K29" s="670" t="n">
        <v>45.0253283051178</v>
      </c>
      <c r="L29" s="670" t="n">
        <v>1.43500631341696</v>
      </c>
      <c r="M29" s="670" t="n">
        <v>0</v>
      </c>
      <c r="N29" s="670" t="n">
        <v>0</v>
      </c>
      <c r="O29" s="670" t="n">
        <v>0</v>
      </c>
      <c r="P29" s="670" t="n">
        <v>0</v>
      </c>
      <c r="Q29" s="670" t="n">
        <v>0</v>
      </c>
      <c r="R29" s="670" t="n">
        <v>0</v>
      </c>
      <c r="S29" s="670" t="n">
        <v>44.5154025670739</v>
      </c>
      <c r="T29" s="670" t="n">
        <v>157.27904105633</v>
      </c>
      <c r="U29" s="670" t="n">
        <v>219.071624872854</v>
      </c>
      <c r="V29" s="670" t="n">
        <v>235.731305168669</v>
      </c>
      <c r="W29" s="670" t="n">
        <v>96.8069676136443</v>
      </c>
      <c r="X29" s="670" t="n">
        <v>34.4369082660377</v>
      </c>
      <c r="Y29" s="670" t="n">
        <v>0</v>
      </c>
      <c r="Z29" s="670" t="n">
        <v>0</v>
      </c>
      <c r="AA29" s="670" t="n">
        <v>0</v>
      </c>
      <c r="AB29" s="670" t="n">
        <v>0</v>
      </c>
      <c r="AC29" s="670" t="n">
        <v>0</v>
      </c>
      <c r="AD29" s="670" t="n">
        <v>0</v>
      </c>
      <c r="AE29" s="670" t="n">
        <v>7.51085564148352</v>
      </c>
      <c r="AF29" s="670" t="n">
        <v>196.596027849563</v>
      </c>
      <c r="AG29" s="670" t="n">
        <v>289.521150570678</v>
      </c>
      <c r="AH29" s="670" t="n">
        <v>166.225875060411</v>
      </c>
      <c r="AI29" s="670" t="n">
        <v>84.113888506516</v>
      </c>
      <c r="AJ29" s="670" t="n">
        <v>0</v>
      </c>
      <c r="AK29" s="670" t="n">
        <v>0</v>
      </c>
      <c r="AL29" s="670" t="n">
        <v>0.00128296507484</v>
      </c>
      <c r="AM29" s="670" t="n">
        <v>0</v>
      </c>
      <c r="AN29" s="670" t="n">
        <v>0</v>
      </c>
      <c r="AO29" s="670" t="n">
        <v>0</v>
      </c>
      <c r="AP29" s="670" t="n">
        <v>0</v>
      </c>
      <c r="AQ29" s="670" t="n">
        <v>25.5587316914626</v>
      </c>
      <c r="AR29" s="670" t="n">
        <v>83.0461609804491</v>
      </c>
      <c r="AS29" s="670" t="n">
        <v>171.712374445958</v>
      </c>
      <c r="AT29" s="670" t="n">
        <v>258.638427070512</v>
      </c>
      <c r="AU29" s="670" t="n">
        <v>47.2248095696847</v>
      </c>
      <c r="AV29" s="670" t="n">
        <v>0</v>
      </c>
      <c r="AW29" s="670" t="n">
        <v>0</v>
      </c>
      <c r="AX29" s="670" t="n">
        <v>0</v>
      </c>
      <c r="AY29" s="670" t="n">
        <v>0</v>
      </c>
      <c r="AZ29" s="670" t="n">
        <v>-0.00760466278978571</v>
      </c>
      <c r="BA29" s="670" t="n">
        <v>0</v>
      </c>
      <c r="BB29" s="670" t="n">
        <v>7</v>
      </c>
      <c r="BC29" s="670" t="n">
        <v>31.7234469178286</v>
      </c>
      <c r="BD29" s="670" t="n">
        <v>203</v>
      </c>
      <c r="BE29" s="670" t="n">
        <v>366</v>
      </c>
      <c r="BF29" s="670" t="n">
        <v>248.476001981771</v>
      </c>
      <c r="BG29" s="671" t="n">
        <v>63</v>
      </c>
      <c r="BH29" s="671" t="n">
        <v>5</v>
      </c>
      <c r="BI29" s="671" t="n">
        <v>0</v>
      </c>
      <c r="BJ29" s="671" t="n">
        <v>0</v>
      </c>
      <c r="BK29" s="671" t="n">
        <v>0</v>
      </c>
      <c r="BL29" s="671" t="n">
        <v>0</v>
      </c>
      <c r="BM29" s="671" t="n">
        <v>0</v>
      </c>
      <c r="BN29" s="671" t="n">
        <v>0</v>
      </c>
      <c r="BO29" s="671" t="n">
        <v>23</v>
      </c>
      <c r="BP29" s="671" t="n">
        <v>117</v>
      </c>
      <c r="BQ29" s="671" t="n">
        <v>249</v>
      </c>
      <c r="BR29" s="671" t="n">
        <v>207</v>
      </c>
      <c r="BS29" s="671" t="n">
        <v>61</v>
      </c>
      <c r="BT29" s="671" t="n">
        <v>5</v>
      </c>
      <c r="BU29" s="671" t="n">
        <v>0</v>
      </c>
      <c r="BV29" s="671" t="n">
        <v>0</v>
      </c>
    </row>
    <row r="30" customFormat="false" ht="11.1" hidden="false" customHeight="true" outlineLevel="0" collapsed="false">
      <c r="A30" s="642" t="s">
        <v>1317</v>
      </c>
      <c r="B30" s="669" t="s">
        <v>738</v>
      </c>
      <c r="C30" s="670" t="n">
        <v>1.16397198390071</v>
      </c>
      <c r="D30" s="670" t="n">
        <v>0</v>
      </c>
      <c r="E30" s="670" t="n">
        <v>0.134657956320576</v>
      </c>
      <c r="F30" s="670" t="n">
        <v>3.73318701964523</v>
      </c>
      <c r="G30" s="670" t="n">
        <v>41.3194155726193</v>
      </c>
      <c r="H30" s="670" t="n">
        <v>130.365328855782</v>
      </c>
      <c r="I30" s="670" t="n">
        <v>299.145625702842</v>
      </c>
      <c r="J30" s="670" t="n">
        <v>241.115740066828</v>
      </c>
      <c r="K30" s="670" t="n">
        <v>35.7706262980141</v>
      </c>
      <c r="L30" s="670" t="n">
        <v>0.409694670386385</v>
      </c>
      <c r="M30" s="670" t="n">
        <v>0</v>
      </c>
      <c r="N30" s="670" t="n">
        <v>0</v>
      </c>
      <c r="O30" s="670" t="n">
        <v>0</v>
      </c>
      <c r="P30" s="670" t="n">
        <v>0</v>
      </c>
      <c r="Q30" s="670" t="n">
        <v>2.54560409285015</v>
      </c>
      <c r="R30" s="670" t="n">
        <v>0</v>
      </c>
      <c r="S30" s="670" t="n">
        <v>89.9293440729547</v>
      </c>
      <c r="T30" s="670" t="n">
        <v>182.647020331309</v>
      </c>
      <c r="U30" s="670" t="n">
        <v>199.131520321864</v>
      </c>
      <c r="V30" s="670" t="n">
        <v>286.107288761606</v>
      </c>
      <c r="W30" s="670" t="n">
        <v>109.309075042946</v>
      </c>
      <c r="X30" s="670" t="n">
        <v>29.7899413967926</v>
      </c>
      <c r="Y30" s="670" t="n">
        <v>0</v>
      </c>
      <c r="Z30" s="670" t="n">
        <v>0</v>
      </c>
      <c r="AA30" s="670" t="n">
        <v>0</v>
      </c>
      <c r="AB30" s="670" t="n">
        <v>0</v>
      </c>
      <c r="AC30" s="670" t="n">
        <v>0</v>
      </c>
      <c r="AD30" s="670" t="n">
        <v>0.251425771171442</v>
      </c>
      <c r="AE30" s="670" t="n">
        <v>21.0913690315435</v>
      </c>
      <c r="AF30" s="670" t="n">
        <v>176.642159921162</v>
      </c>
      <c r="AG30" s="670" t="n">
        <v>228.248256888816</v>
      </c>
      <c r="AH30" s="670" t="n">
        <v>180.069347147252</v>
      </c>
      <c r="AI30" s="670" t="n">
        <v>88.1878161898084</v>
      </c>
      <c r="AJ30" s="670" t="n">
        <v>3.51109299279281</v>
      </c>
      <c r="AK30" s="670" t="n">
        <v>0</v>
      </c>
      <c r="AL30" s="670" t="n">
        <v>0</v>
      </c>
      <c r="AM30" s="670" t="n">
        <v>0</v>
      </c>
      <c r="AN30" s="670" t="n">
        <v>0</v>
      </c>
      <c r="AO30" s="670" t="n">
        <v>0.544352626706961</v>
      </c>
      <c r="AP30" s="670" t="n">
        <v>0.409694670386385</v>
      </c>
      <c r="AQ30" s="670" t="n">
        <v>48.7100152082701</v>
      </c>
      <c r="AR30" s="670" t="n">
        <v>141.040213763971</v>
      </c>
      <c r="AS30" s="670" t="n">
        <v>122.791822471544</v>
      </c>
      <c r="AT30" s="670" t="n">
        <v>167.616931727904</v>
      </c>
      <c r="AU30" s="670" t="n">
        <v>64.8938930556075</v>
      </c>
      <c r="AV30" s="670" t="n">
        <v>0.134657956320576</v>
      </c>
      <c r="AW30" s="670" t="n">
        <v>0</v>
      </c>
      <c r="AX30" s="670" t="n">
        <v>0</v>
      </c>
      <c r="AY30" s="670" t="n">
        <v>-0.00600114184547143</v>
      </c>
      <c r="AZ30" s="670" t="n">
        <v>-0.0017640001655</v>
      </c>
      <c r="BA30" s="670" t="n">
        <v>0</v>
      </c>
      <c r="BB30" s="670" t="n">
        <v>8</v>
      </c>
      <c r="BC30" s="670" t="n">
        <v>64.5331451298</v>
      </c>
      <c r="BD30" s="670" t="n">
        <v>195</v>
      </c>
      <c r="BE30" s="670" t="n">
        <v>324</v>
      </c>
      <c r="BF30" s="670" t="n">
        <v>273.934666824386</v>
      </c>
      <c r="BG30" s="671" t="n">
        <v>62</v>
      </c>
      <c r="BH30" s="671" t="n">
        <v>8</v>
      </c>
      <c r="BI30" s="671" t="n">
        <v>0</v>
      </c>
      <c r="BJ30" s="671" t="n">
        <v>0</v>
      </c>
      <c r="BK30" s="671" t="n">
        <v>0</v>
      </c>
      <c r="BL30" s="671" t="n">
        <v>0</v>
      </c>
      <c r="BM30" s="671" t="n">
        <v>1</v>
      </c>
      <c r="BN30" s="671" t="n">
        <v>1</v>
      </c>
      <c r="BO30" s="671" t="n">
        <v>49</v>
      </c>
      <c r="BP30" s="671" t="n">
        <v>147</v>
      </c>
      <c r="BQ30" s="671" t="n">
        <v>245</v>
      </c>
      <c r="BR30" s="671" t="n">
        <v>197</v>
      </c>
      <c r="BS30" s="671" t="n">
        <v>60</v>
      </c>
      <c r="BT30" s="671" t="n">
        <v>8</v>
      </c>
      <c r="BU30" s="671" t="n">
        <v>0</v>
      </c>
      <c r="BV30" s="671" t="n">
        <v>0.0345245208562156</v>
      </c>
    </row>
    <row r="31" customFormat="false" ht="11.1" hidden="false" customHeight="true" outlineLevel="0" collapsed="false">
      <c r="A31" s="642" t="s">
        <v>1318</v>
      </c>
      <c r="B31" s="669" t="s">
        <v>740</v>
      </c>
      <c r="C31" s="670" t="n">
        <v>2.21987942553956</v>
      </c>
      <c r="D31" s="670" t="n">
        <v>0</v>
      </c>
      <c r="E31" s="670" t="n">
        <v>2.43245742132171</v>
      </c>
      <c r="F31" s="670" t="n">
        <v>21.0075400232844</v>
      </c>
      <c r="G31" s="670" t="n">
        <v>73.4635430910046</v>
      </c>
      <c r="H31" s="670" t="n">
        <v>217.810344604426</v>
      </c>
      <c r="I31" s="670" t="n">
        <v>395.634800534512</v>
      </c>
      <c r="J31" s="670" t="n">
        <v>309.425835073446</v>
      </c>
      <c r="K31" s="670" t="n">
        <v>54.2954556146125</v>
      </c>
      <c r="L31" s="670" t="n">
        <v>4.00372954430872</v>
      </c>
      <c r="M31" s="670" t="n">
        <v>0</v>
      </c>
      <c r="N31" s="670" t="n">
        <v>0</v>
      </c>
      <c r="O31" s="670" t="n">
        <v>0</v>
      </c>
      <c r="P31" s="670" t="n">
        <v>0</v>
      </c>
      <c r="Q31" s="670" t="n">
        <v>12.4686612600368</v>
      </c>
      <c r="R31" s="670" t="n">
        <v>0</v>
      </c>
      <c r="S31" s="670" t="n">
        <v>111.806183460541</v>
      </c>
      <c r="T31" s="670" t="n">
        <v>208.200297654522</v>
      </c>
      <c r="U31" s="670" t="n">
        <v>310.490116847931</v>
      </c>
      <c r="V31" s="670" t="n">
        <v>350.261577672927</v>
      </c>
      <c r="W31" s="670" t="n">
        <v>122.26045940222</v>
      </c>
      <c r="X31" s="670" t="n">
        <v>21.0495248947914</v>
      </c>
      <c r="Y31" s="670" t="n">
        <v>0</v>
      </c>
      <c r="Z31" s="670" t="n">
        <v>0</v>
      </c>
      <c r="AA31" s="670" t="n">
        <v>0</v>
      </c>
      <c r="AB31" s="670" t="n">
        <v>0</v>
      </c>
      <c r="AC31" s="670" t="n">
        <v>0.430592649167348</v>
      </c>
      <c r="AD31" s="670" t="n">
        <v>0</v>
      </c>
      <c r="AE31" s="670" t="n">
        <v>41.2429000622163</v>
      </c>
      <c r="AF31" s="670" t="n">
        <v>187.621109320591</v>
      </c>
      <c r="AG31" s="670" t="n">
        <v>297.780927737922</v>
      </c>
      <c r="AH31" s="670" t="n">
        <v>230.754960341233</v>
      </c>
      <c r="AI31" s="670" t="n">
        <v>83.0924912745723</v>
      </c>
      <c r="AJ31" s="670" t="n">
        <v>6.35906568854063</v>
      </c>
      <c r="AK31" s="670" t="n">
        <v>0</v>
      </c>
      <c r="AL31" s="670" t="n">
        <v>0</v>
      </c>
      <c r="AM31" s="670" t="n">
        <v>0</v>
      </c>
      <c r="AN31" s="670" t="n">
        <v>0</v>
      </c>
      <c r="AO31" s="670" t="n">
        <v>2.31541310545901</v>
      </c>
      <c r="AP31" s="670" t="n">
        <v>0.861185298334695</v>
      </c>
      <c r="AQ31" s="670" t="n">
        <v>56.1240487772498</v>
      </c>
      <c r="AR31" s="670" t="n">
        <v>193.841173851044</v>
      </c>
      <c r="AS31" s="670" t="n">
        <v>192.419049296801</v>
      </c>
      <c r="AT31" s="670" t="n">
        <v>188.646655825822</v>
      </c>
      <c r="AU31" s="670" t="n">
        <v>86.3839633649256</v>
      </c>
      <c r="AV31" s="670" t="n">
        <v>0</v>
      </c>
      <c r="AW31" s="670" t="n">
        <v>0</v>
      </c>
      <c r="AX31" s="670" t="n">
        <v>0</v>
      </c>
      <c r="AY31" s="670" t="n">
        <v>-0.0195655678098571</v>
      </c>
      <c r="AZ31" s="670" t="n">
        <v>0.0290795848264286</v>
      </c>
      <c r="BA31" s="670" t="n">
        <v>0</v>
      </c>
      <c r="BB31" s="670" t="n">
        <v>6</v>
      </c>
      <c r="BC31" s="670" t="n">
        <v>86.1012707066572</v>
      </c>
      <c r="BD31" s="670" t="n">
        <v>237</v>
      </c>
      <c r="BE31" s="670" t="n">
        <v>338</v>
      </c>
      <c r="BF31" s="670" t="n">
        <v>330.7425295283</v>
      </c>
      <c r="BG31" s="671" t="n">
        <v>91</v>
      </c>
      <c r="BH31" s="671" t="n">
        <v>13</v>
      </c>
      <c r="BI31" s="671" t="n">
        <v>0</v>
      </c>
      <c r="BJ31" s="671" t="n">
        <v>0</v>
      </c>
      <c r="BK31" s="671" t="n">
        <v>0</v>
      </c>
      <c r="BL31" s="671" t="n">
        <v>0</v>
      </c>
      <c r="BM31" s="671" t="n">
        <v>3</v>
      </c>
      <c r="BN31" s="671" t="n">
        <v>6</v>
      </c>
      <c r="BO31" s="671" t="n">
        <v>65</v>
      </c>
      <c r="BP31" s="671" t="n">
        <v>192</v>
      </c>
      <c r="BQ31" s="671" t="n">
        <v>308</v>
      </c>
      <c r="BR31" s="671" t="n">
        <v>255</v>
      </c>
      <c r="BS31" s="671" t="n">
        <v>87</v>
      </c>
      <c r="BT31" s="671" t="n">
        <v>12</v>
      </c>
      <c r="BU31" s="671" t="n">
        <v>0</v>
      </c>
      <c r="BV31" s="671" t="n">
        <v>0.0245169308685719</v>
      </c>
    </row>
    <row r="32" customFormat="false" ht="11.1" hidden="false" customHeight="true" outlineLevel="0" collapsed="false">
      <c r="A32" s="642" t="s">
        <v>1319</v>
      </c>
      <c r="B32" s="669" t="s">
        <v>1297</v>
      </c>
      <c r="C32" s="670" t="n">
        <v>38.7785681861556</v>
      </c>
      <c r="D32" s="670" t="n">
        <v>18.9902928886619</v>
      </c>
      <c r="E32" s="670" t="n">
        <v>42.5135207911428</v>
      </c>
      <c r="F32" s="670" t="n">
        <v>106.092247604558</v>
      </c>
      <c r="G32" s="670" t="n">
        <v>165.468635535133</v>
      </c>
      <c r="H32" s="670" t="n">
        <v>324.4347537221</v>
      </c>
      <c r="I32" s="670" t="n">
        <v>446.437249319865</v>
      </c>
      <c r="J32" s="670" t="n">
        <v>461.193214608852</v>
      </c>
      <c r="K32" s="670" t="n">
        <v>236.146080967897</v>
      </c>
      <c r="L32" s="670" t="n">
        <v>105.087333423992</v>
      </c>
      <c r="M32" s="670" t="n">
        <v>37.602283850076</v>
      </c>
      <c r="N32" s="670" t="n">
        <v>54.9851657627823</v>
      </c>
      <c r="O32" s="670" t="n">
        <v>46.5528146873544</v>
      </c>
      <c r="P32" s="670" t="n">
        <v>20.5339124876664</v>
      </c>
      <c r="Q32" s="670" t="n">
        <v>59.3548560378418</v>
      </c>
      <c r="R32" s="670" t="n">
        <v>58.0307289127349</v>
      </c>
      <c r="S32" s="670" t="n">
        <v>177.653562371883</v>
      </c>
      <c r="T32" s="670" t="n">
        <v>339.063173074471</v>
      </c>
      <c r="U32" s="670" t="n">
        <v>407.680426976215</v>
      </c>
      <c r="V32" s="670" t="n">
        <v>502.852454627427</v>
      </c>
      <c r="W32" s="670" t="n">
        <v>308.736703454335</v>
      </c>
      <c r="X32" s="670" t="n">
        <v>189.843069078193</v>
      </c>
      <c r="Y32" s="670" t="n">
        <v>47.0929817482068</v>
      </c>
      <c r="Z32" s="670" t="n">
        <v>53.3702111450138</v>
      </c>
      <c r="AA32" s="670" t="n">
        <v>30.6597674754622</v>
      </c>
      <c r="AB32" s="670" t="n">
        <v>43.2394615829193</v>
      </c>
      <c r="AC32" s="670" t="n">
        <v>47.7822610990791</v>
      </c>
      <c r="AD32" s="670" t="n">
        <v>68.0028983858343</v>
      </c>
      <c r="AE32" s="670" t="n">
        <v>171.553061552476</v>
      </c>
      <c r="AF32" s="670" t="n">
        <v>386.5241784491</v>
      </c>
      <c r="AG32" s="670" t="n">
        <v>412.520645747391</v>
      </c>
      <c r="AH32" s="670" t="n">
        <v>382.201403866704</v>
      </c>
      <c r="AI32" s="670" t="n">
        <v>278.211360798591</v>
      </c>
      <c r="AJ32" s="670" t="n">
        <v>99.9577309347882</v>
      </c>
      <c r="AK32" s="670" t="n">
        <v>27.1752485842923</v>
      </c>
      <c r="AL32" s="670" t="n">
        <v>37.6966262539319</v>
      </c>
      <c r="AM32" s="670" t="n">
        <v>23.5644154550702</v>
      </c>
      <c r="AN32" s="670" t="n">
        <v>17.4466732896574</v>
      </c>
      <c r="AO32" s="670" t="n">
        <v>44.2887697617655</v>
      </c>
      <c r="AP32" s="670" t="n">
        <v>70.8117202210737</v>
      </c>
      <c r="AQ32" s="670" t="n">
        <v>200.189866766237</v>
      </c>
      <c r="AR32" s="670" t="n">
        <v>358.993192549387</v>
      </c>
      <c r="AS32" s="670" t="n">
        <v>381.529888760026</v>
      </c>
      <c r="AT32" s="670" t="n">
        <v>433.762644729024</v>
      </c>
      <c r="AU32" s="670" t="n">
        <v>265.032417582205</v>
      </c>
      <c r="AV32" s="670" t="n">
        <v>137.274947265901</v>
      </c>
      <c r="AW32" s="670" t="n">
        <v>56.1</v>
      </c>
      <c r="AX32" s="670" t="n">
        <v>35.6</v>
      </c>
      <c r="AY32" s="670" t="n">
        <v>10.3</v>
      </c>
      <c r="AZ32" s="670" t="n">
        <v>7.7</v>
      </c>
      <c r="BA32" s="670" t="n">
        <v>19</v>
      </c>
      <c r="BB32" s="670" t="n">
        <v>84</v>
      </c>
      <c r="BC32" s="670" t="n">
        <v>247.462945724086</v>
      </c>
      <c r="BD32" s="670" t="n">
        <v>451</v>
      </c>
      <c r="BE32" s="670" t="n">
        <v>504</v>
      </c>
      <c r="BF32" s="670" t="n">
        <v>469.2549841465</v>
      </c>
      <c r="BG32" s="671" t="n">
        <v>259</v>
      </c>
      <c r="BH32" s="671" t="n">
        <v>120</v>
      </c>
      <c r="BI32" s="671" t="n">
        <v>55</v>
      </c>
      <c r="BJ32" s="671" t="n">
        <v>33</v>
      </c>
      <c r="BK32" s="671" t="n">
        <v>34</v>
      </c>
      <c r="BL32" s="671" t="n">
        <v>30</v>
      </c>
      <c r="BM32" s="671" t="n">
        <v>49</v>
      </c>
      <c r="BN32" s="671" t="n">
        <v>70</v>
      </c>
      <c r="BO32" s="671" t="n">
        <v>178</v>
      </c>
      <c r="BP32" s="671" t="n">
        <v>321</v>
      </c>
      <c r="BQ32" s="671" t="n">
        <v>428</v>
      </c>
      <c r="BR32" s="671" t="n">
        <v>395</v>
      </c>
      <c r="BS32" s="671" t="n">
        <v>261</v>
      </c>
      <c r="BT32" s="671" t="n">
        <v>122</v>
      </c>
      <c r="BU32" s="671" t="n">
        <v>55</v>
      </c>
      <c r="BV32" s="671" t="n">
        <v>36.2622688717719</v>
      </c>
    </row>
    <row r="33" customFormat="false" ht="11.1" hidden="false" customHeight="true" outlineLevel="0" collapsed="false">
      <c r="A33" s="642" t="s">
        <v>1320</v>
      </c>
      <c r="B33" s="669" t="s">
        <v>744</v>
      </c>
      <c r="C33" s="670" t="n">
        <v>18.2116633505279</v>
      </c>
      <c r="D33" s="670" t="n">
        <v>1.02381298974729</v>
      </c>
      <c r="E33" s="670" t="n">
        <v>16.003343161323</v>
      </c>
      <c r="F33" s="670" t="n">
        <v>78.4681681226543</v>
      </c>
      <c r="G33" s="670" t="n">
        <v>129.755040971497</v>
      </c>
      <c r="H33" s="670" t="n">
        <v>299.87922464035</v>
      </c>
      <c r="I33" s="670" t="n">
        <v>444.692882549943</v>
      </c>
      <c r="J33" s="670" t="n">
        <v>476.170412053004</v>
      </c>
      <c r="K33" s="670" t="n">
        <v>166.032404931971</v>
      </c>
      <c r="L33" s="670" t="n">
        <v>35.4853161140846</v>
      </c>
      <c r="M33" s="670" t="n">
        <v>2.04762597949457</v>
      </c>
      <c r="N33" s="670" t="n">
        <v>2.73722176303442</v>
      </c>
      <c r="O33" s="670" t="n">
        <v>5.66271350029754</v>
      </c>
      <c r="P33" s="670" t="n">
        <v>0.76256939952922</v>
      </c>
      <c r="Q33" s="670" t="n">
        <v>43.5110736711507</v>
      </c>
      <c r="R33" s="670" t="n">
        <v>13.5988039577485</v>
      </c>
      <c r="S33" s="670" t="n">
        <v>182.293971030635</v>
      </c>
      <c r="T33" s="670" t="n">
        <v>347.317877248233</v>
      </c>
      <c r="U33" s="670" t="n">
        <v>377.088799792749</v>
      </c>
      <c r="V33" s="670" t="n">
        <v>563.494172407493</v>
      </c>
      <c r="W33" s="670" t="n">
        <v>289.133535180149</v>
      </c>
      <c r="X33" s="670" t="n">
        <v>95.3336363385364</v>
      </c>
      <c r="Y33" s="670" t="n">
        <v>3.23854757234558</v>
      </c>
      <c r="Z33" s="670" t="n">
        <v>6.06990432249435</v>
      </c>
      <c r="AA33" s="670" t="n">
        <v>2.30886956971264</v>
      </c>
      <c r="AB33" s="670" t="n">
        <v>2.54895178880573</v>
      </c>
      <c r="AC33" s="670" t="n">
        <v>12.3602583239782</v>
      </c>
      <c r="AD33" s="670" t="n">
        <v>26.2150084504262</v>
      </c>
      <c r="AE33" s="670" t="n">
        <v>122.781493948414</v>
      </c>
      <c r="AF33" s="670" t="n">
        <v>352.344085435953</v>
      </c>
      <c r="AG33" s="670" t="n">
        <v>402.491424682529</v>
      </c>
      <c r="AH33" s="670" t="n">
        <v>354.726593024301</v>
      </c>
      <c r="AI33" s="670" t="n">
        <v>242.456447378547</v>
      </c>
      <c r="AJ33" s="670" t="n">
        <v>38.5968438818268</v>
      </c>
      <c r="AK33" s="670" t="n">
        <v>1.45216518306907</v>
      </c>
      <c r="AL33" s="670" t="n">
        <v>3.42681754657427</v>
      </c>
      <c r="AM33" s="670" t="n">
        <v>3.92814335588543</v>
      </c>
      <c r="AN33" s="670" t="n">
        <v>2.28770819858766</v>
      </c>
      <c r="AO33" s="670" t="n">
        <v>20.191615074127</v>
      </c>
      <c r="AP33" s="670" t="n">
        <v>20.6490834944407</v>
      </c>
      <c r="AQ33" s="670" t="n">
        <v>151.240899945426</v>
      </c>
      <c r="AR33" s="670" t="n">
        <v>357.556451196953</v>
      </c>
      <c r="AS33" s="670" t="n">
        <v>322.584722381323</v>
      </c>
      <c r="AT33" s="670" t="n">
        <v>345.35800793171</v>
      </c>
      <c r="AU33" s="670" t="n">
        <v>234.161377058194</v>
      </c>
      <c r="AV33" s="670" t="n">
        <v>35.5710746933086</v>
      </c>
      <c r="AW33" s="670" t="n">
        <v>2.5</v>
      </c>
      <c r="AX33" s="670" t="n">
        <v>0.4</v>
      </c>
      <c r="AY33" s="670" t="n">
        <v>1</v>
      </c>
      <c r="AZ33" s="670" t="n">
        <v>0</v>
      </c>
      <c r="BA33" s="670" t="n">
        <v>0</v>
      </c>
      <c r="BB33" s="670" t="n">
        <v>28</v>
      </c>
      <c r="BC33" s="670" t="n">
        <v>219.959780959229</v>
      </c>
      <c r="BD33" s="670" t="n">
        <v>437</v>
      </c>
      <c r="BE33" s="670" t="n">
        <v>493</v>
      </c>
      <c r="BF33" s="670" t="n">
        <v>495.599882576586</v>
      </c>
      <c r="BG33" s="671" t="n">
        <v>210</v>
      </c>
      <c r="BH33" s="671" t="n">
        <v>53</v>
      </c>
      <c r="BI33" s="671" t="n">
        <v>6</v>
      </c>
      <c r="BJ33" s="671" t="n">
        <v>3</v>
      </c>
      <c r="BK33" s="671" t="n">
        <v>8</v>
      </c>
      <c r="BL33" s="671" t="n">
        <v>5</v>
      </c>
      <c r="BM33" s="671" t="n">
        <v>20</v>
      </c>
      <c r="BN33" s="671" t="n">
        <v>26</v>
      </c>
      <c r="BO33" s="671" t="n">
        <v>136</v>
      </c>
      <c r="BP33" s="671" t="n">
        <v>296</v>
      </c>
      <c r="BQ33" s="671" t="n">
        <v>413</v>
      </c>
      <c r="BR33" s="671" t="n">
        <v>377</v>
      </c>
      <c r="BS33" s="671" t="n">
        <v>210</v>
      </c>
      <c r="BT33" s="671" t="n">
        <v>53</v>
      </c>
      <c r="BU33" s="671" t="n">
        <v>6</v>
      </c>
      <c r="BV33" s="671" t="n">
        <v>3.69561988298332</v>
      </c>
    </row>
    <row r="34" customFormat="false" ht="11.1" hidden="false" customHeight="true" outlineLevel="0" collapsed="false">
      <c r="A34" s="642" t="s">
        <v>1321</v>
      </c>
      <c r="B34" s="669" t="s">
        <v>746</v>
      </c>
      <c r="C34" s="670" t="n">
        <v>32.271867603121</v>
      </c>
      <c r="D34" s="670" t="n">
        <v>8.47880934397842</v>
      </c>
      <c r="E34" s="670" t="n">
        <v>76.3013451169269</v>
      </c>
      <c r="F34" s="670" t="n">
        <v>198.454288063069</v>
      </c>
      <c r="G34" s="670" t="n">
        <v>309.169182425739</v>
      </c>
      <c r="H34" s="670" t="n">
        <v>455.589892144501</v>
      </c>
      <c r="I34" s="670" t="n">
        <v>569.685156901687</v>
      </c>
      <c r="J34" s="670" t="n">
        <v>615.985514511915</v>
      </c>
      <c r="K34" s="670" t="n">
        <v>319.179635329792</v>
      </c>
      <c r="L34" s="670" t="n">
        <v>146.434670605838</v>
      </c>
      <c r="M34" s="670" t="n">
        <v>38.0505481183723</v>
      </c>
      <c r="N34" s="670" t="n">
        <v>7.6735647331757</v>
      </c>
      <c r="O34" s="670" t="n">
        <v>7.38964708052352</v>
      </c>
      <c r="P34" s="670" t="n">
        <v>7.24720149722451</v>
      </c>
      <c r="Q34" s="670" t="n">
        <v>88.658587018224</v>
      </c>
      <c r="R34" s="670" t="n">
        <v>53.2412962376987</v>
      </c>
      <c r="S34" s="670" t="n">
        <v>256.211306080328</v>
      </c>
      <c r="T34" s="670" t="n">
        <v>418.469932023845</v>
      </c>
      <c r="U34" s="670" t="n">
        <v>462.951247088156</v>
      </c>
      <c r="V34" s="670" t="n">
        <v>574.900293370775</v>
      </c>
      <c r="W34" s="670" t="n">
        <v>392.842566397995</v>
      </c>
      <c r="X34" s="670" t="n">
        <v>171.478060795329</v>
      </c>
      <c r="Y34" s="670" t="n">
        <v>39.0832570039291</v>
      </c>
      <c r="Z34" s="670" t="n">
        <v>17.4789456461074</v>
      </c>
      <c r="AA34" s="670" t="n">
        <v>9.75789905183202</v>
      </c>
      <c r="AB34" s="670" t="n">
        <v>23.2099726346286</v>
      </c>
      <c r="AC34" s="670" t="n">
        <v>48.0464045463725</v>
      </c>
      <c r="AD34" s="670" t="n">
        <v>96.3746736270009</v>
      </c>
      <c r="AE34" s="670" t="n">
        <v>284.902175268764</v>
      </c>
      <c r="AF34" s="670" t="n">
        <v>509.153760440899</v>
      </c>
      <c r="AG34" s="670" t="n">
        <v>551.470916159562</v>
      </c>
      <c r="AH34" s="670" t="n">
        <v>515.070194833176</v>
      </c>
      <c r="AI34" s="670" t="n">
        <v>303.239717918832</v>
      </c>
      <c r="AJ34" s="670" t="n">
        <v>113.232552548351</v>
      </c>
      <c r="AK34" s="670" t="n">
        <v>33.014704538263</v>
      </c>
      <c r="AL34" s="670" t="n">
        <v>8.00528875157617</v>
      </c>
      <c r="AM34" s="670" t="n">
        <v>14.5893667166484</v>
      </c>
      <c r="AN34" s="670" t="n">
        <v>29.6943835318025</v>
      </c>
      <c r="AO34" s="670" t="n">
        <v>52.270670523154</v>
      </c>
      <c r="AP34" s="670" t="n">
        <v>86.518676158417</v>
      </c>
      <c r="AQ34" s="670" t="n">
        <v>270.56944987812</v>
      </c>
      <c r="AR34" s="670" t="n">
        <v>507.879360085992</v>
      </c>
      <c r="AS34" s="670" t="n">
        <v>584.406007279411</v>
      </c>
      <c r="AT34" s="670" t="n">
        <v>554.704505507261</v>
      </c>
      <c r="AU34" s="670" t="n">
        <v>321.920960729658</v>
      </c>
      <c r="AV34" s="670" t="n">
        <v>112.249662949577</v>
      </c>
      <c r="AW34" s="670" t="n">
        <v>32.2</v>
      </c>
      <c r="AX34" s="670" t="n">
        <v>1.5</v>
      </c>
      <c r="AY34" s="670" t="n">
        <v>5.9</v>
      </c>
      <c r="AZ34" s="670" t="n">
        <v>0.7</v>
      </c>
      <c r="BA34" s="670" t="n">
        <v>13</v>
      </c>
      <c r="BB34" s="670" t="n">
        <v>109</v>
      </c>
      <c r="BC34" s="670" t="n">
        <v>314.407436621143</v>
      </c>
      <c r="BD34" s="670" t="n">
        <v>530</v>
      </c>
      <c r="BE34" s="670" t="n">
        <v>554</v>
      </c>
      <c r="BF34" s="670" t="n">
        <v>627.457311936571</v>
      </c>
      <c r="BG34" s="671" t="n">
        <v>359</v>
      </c>
      <c r="BH34" s="671" t="n">
        <v>142</v>
      </c>
      <c r="BI34" s="671" t="n">
        <v>36</v>
      </c>
      <c r="BJ34" s="671" t="n">
        <v>12</v>
      </c>
      <c r="BK34" s="671" t="n">
        <v>17</v>
      </c>
      <c r="BL34" s="671" t="n">
        <v>19</v>
      </c>
      <c r="BM34" s="671" t="n">
        <v>57</v>
      </c>
      <c r="BN34" s="671" t="n">
        <v>99</v>
      </c>
      <c r="BO34" s="671" t="n">
        <v>258</v>
      </c>
      <c r="BP34" s="671" t="n">
        <v>434</v>
      </c>
      <c r="BQ34" s="671" t="n">
        <v>547</v>
      </c>
      <c r="BR34" s="671" t="n">
        <v>528</v>
      </c>
      <c r="BS34" s="671" t="n">
        <v>346</v>
      </c>
      <c r="BT34" s="671" t="n">
        <v>135</v>
      </c>
      <c r="BU34" s="671" t="n">
        <v>31</v>
      </c>
      <c r="BV34" s="671" t="n">
        <v>10.8673671580074</v>
      </c>
    </row>
    <row r="35" customFormat="false" ht="11.1" hidden="false" customHeight="true" outlineLevel="0" collapsed="false">
      <c r="A35" s="642" t="s">
        <v>1322</v>
      </c>
      <c r="B35" s="669" t="s">
        <v>748</v>
      </c>
      <c r="C35" s="670" t="n">
        <v>1.5761511135495</v>
      </c>
      <c r="D35" s="670" t="n">
        <v>4.61242732412169</v>
      </c>
      <c r="E35" s="670" t="n">
        <v>5.8041670576006</v>
      </c>
      <c r="F35" s="670" t="n">
        <v>46.2778274840905</v>
      </c>
      <c r="G35" s="670" t="n">
        <v>165.755108807115</v>
      </c>
      <c r="H35" s="670" t="n">
        <v>335.333064590906</v>
      </c>
      <c r="I35" s="670" t="n">
        <v>461.500830027248</v>
      </c>
      <c r="J35" s="670" t="n">
        <v>332.266309786408</v>
      </c>
      <c r="K35" s="670" t="n">
        <v>159.290598408181</v>
      </c>
      <c r="L35" s="670" t="n">
        <v>58.3034029548827</v>
      </c>
      <c r="M35" s="670" t="n">
        <v>14.9963257805357</v>
      </c>
      <c r="N35" s="670" t="n">
        <v>0</v>
      </c>
      <c r="O35" s="670" t="n">
        <v>0.0496467287153329</v>
      </c>
      <c r="P35" s="670" t="n">
        <v>3.76542940778806</v>
      </c>
      <c r="Q35" s="670" t="n">
        <v>28.0423043979861</v>
      </c>
      <c r="R35" s="670" t="n">
        <v>49.9771344235827</v>
      </c>
      <c r="S35" s="670" t="n">
        <v>140.748728215121</v>
      </c>
      <c r="T35" s="670" t="n">
        <v>281.705832807579</v>
      </c>
      <c r="U35" s="670" t="n">
        <v>456.562297387314</v>
      </c>
      <c r="V35" s="670" t="n">
        <v>395.646769601748</v>
      </c>
      <c r="W35" s="670" t="n">
        <v>209.098646153389</v>
      </c>
      <c r="X35" s="670" t="n">
        <v>72.1122805347371</v>
      </c>
      <c r="Y35" s="670" t="n">
        <v>24.1736278769412</v>
      </c>
      <c r="Z35" s="670" t="n">
        <v>0</v>
      </c>
      <c r="AA35" s="670" t="n">
        <v>0</v>
      </c>
      <c r="AB35" s="670" t="n">
        <v>1.69399583266726</v>
      </c>
      <c r="AC35" s="670" t="n">
        <v>15.703648713605</v>
      </c>
      <c r="AD35" s="670" t="n">
        <v>47.4073866289316</v>
      </c>
      <c r="AE35" s="670" t="n">
        <v>96.8773891795175</v>
      </c>
      <c r="AF35" s="670" t="n">
        <v>278.708616330519</v>
      </c>
      <c r="AG35" s="670" t="n">
        <v>411.502169703937</v>
      </c>
      <c r="AH35" s="670" t="n">
        <v>353.169255451774</v>
      </c>
      <c r="AI35" s="670" t="n">
        <v>204.811621537071</v>
      </c>
      <c r="AJ35" s="670" t="n">
        <v>77.8489156157767</v>
      </c>
      <c r="AK35" s="670" t="n">
        <v>15.3589068964597</v>
      </c>
      <c r="AL35" s="670" t="n">
        <v>0</v>
      </c>
      <c r="AM35" s="670" t="n">
        <v>1.41166319388938</v>
      </c>
      <c r="AN35" s="670" t="n">
        <v>3.10565902655664</v>
      </c>
      <c r="AO35" s="670" t="n">
        <v>17.962309823828</v>
      </c>
      <c r="AP35" s="670" t="n">
        <v>37.4652647890649</v>
      </c>
      <c r="AQ35" s="670" t="n">
        <v>174.923068825374</v>
      </c>
      <c r="AR35" s="670" t="n">
        <v>216.50649695044</v>
      </c>
      <c r="AS35" s="670" t="n">
        <v>414.601360862786</v>
      </c>
      <c r="AT35" s="670" t="n">
        <v>340.519684277633</v>
      </c>
      <c r="AU35" s="670" t="n">
        <v>231.297102594912</v>
      </c>
      <c r="AV35" s="670" t="n">
        <v>48.5941315062297</v>
      </c>
      <c r="AW35" s="670" t="n">
        <v>16.5</v>
      </c>
      <c r="AX35" s="670" t="n">
        <v>0</v>
      </c>
      <c r="AY35" s="670" t="n">
        <v>1.4</v>
      </c>
      <c r="AZ35" s="670" t="n">
        <v>2.7</v>
      </c>
      <c r="BA35" s="670" t="n">
        <v>3</v>
      </c>
      <c r="BB35" s="670" t="n">
        <v>19</v>
      </c>
      <c r="BC35" s="670" t="n">
        <v>77.0118309920571</v>
      </c>
      <c r="BD35" s="670" t="n">
        <v>241</v>
      </c>
      <c r="BE35" s="670" t="n">
        <v>382</v>
      </c>
      <c r="BF35" s="670" t="n">
        <v>349.965749712786</v>
      </c>
      <c r="BG35" s="671" t="n">
        <v>181</v>
      </c>
      <c r="BH35" s="671" t="n">
        <v>64</v>
      </c>
      <c r="BI35" s="671" t="n">
        <v>6</v>
      </c>
      <c r="BJ35" s="671" t="n">
        <v>0</v>
      </c>
      <c r="BK35" s="671" t="n">
        <v>1</v>
      </c>
      <c r="BL35" s="671" t="n">
        <v>3</v>
      </c>
      <c r="BM35" s="671" t="n">
        <v>11</v>
      </c>
      <c r="BN35" s="671" t="n">
        <v>40</v>
      </c>
      <c r="BO35" s="671" t="n">
        <v>106</v>
      </c>
      <c r="BP35" s="671" t="n">
        <v>244</v>
      </c>
      <c r="BQ35" s="671" t="n">
        <v>353</v>
      </c>
      <c r="BR35" s="671" t="n">
        <v>316</v>
      </c>
      <c r="BS35" s="671" t="n">
        <v>177</v>
      </c>
      <c r="BT35" s="671" t="n">
        <v>61</v>
      </c>
      <c r="BU35" s="671" t="n">
        <v>5</v>
      </c>
      <c r="BV35" s="671" t="n">
        <v>0.56627967663728</v>
      </c>
    </row>
    <row r="36" customFormat="false" ht="11.1" hidden="false" customHeight="true" outlineLevel="0" collapsed="false">
      <c r="A36" s="642" t="s">
        <v>1323</v>
      </c>
      <c r="B36" s="669" t="s">
        <v>750</v>
      </c>
      <c r="C36" s="670" t="n">
        <v>2.48937520052253</v>
      </c>
      <c r="D36" s="670" t="n">
        <v>0</v>
      </c>
      <c r="E36" s="670" t="n">
        <v>0</v>
      </c>
      <c r="F36" s="670" t="n">
        <v>7.05869002570393</v>
      </c>
      <c r="G36" s="670" t="n">
        <v>61.4122642633108</v>
      </c>
      <c r="H36" s="670" t="n">
        <v>167.82811373508</v>
      </c>
      <c r="I36" s="670" t="n">
        <v>318.976064927434</v>
      </c>
      <c r="J36" s="670" t="n">
        <v>186.753949923274</v>
      </c>
      <c r="K36" s="670" t="n">
        <v>133.968933989837</v>
      </c>
      <c r="L36" s="670" t="n">
        <v>25.8818634275811</v>
      </c>
      <c r="M36" s="670" t="n">
        <v>11.7644833761732</v>
      </c>
      <c r="N36" s="670" t="n">
        <v>0</v>
      </c>
      <c r="O36" s="670" t="n">
        <v>0</v>
      </c>
      <c r="P36" s="670" t="n">
        <v>0</v>
      </c>
      <c r="Q36" s="670" t="n">
        <v>12.5487822679181</v>
      </c>
      <c r="R36" s="670" t="n">
        <v>15.6859778348976</v>
      </c>
      <c r="S36" s="670" t="n">
        <v>52.4680861222482</v>
      </c>
      <c r="T36" s="670" t="n">
        <v>109.683747751184</v>
      </c>
      <c r="U36" s="670" t="n">
        <v>237.536097689943</v>
      </c>
      <c r="V36" s="670" t="n">
        <v>233.618148960358</v>
      </c>
      <c r="W36" s="670" t="n">
        <v>104.670425090156</v>
      </c>
      <c r="X36" s="670" t="n">
        <v>33.7248523450299</v>
      </c>
      <c r="Y36" s="670" t="n">
        <v>8.62728780919369</v>
      </c>
      <c r="Z36" s="670" t="n">
        <v>0</v>
      </c>
      <c r="AA36" s="670" t="n">
        <v>0</v>
      </c>
      <c r="AB36" s="670" t="n">
        <v>0</v>
      </c>
      <c r="AC36" s="670" t="n">
        <v>6.27439113395905</v>
      </c>
      <c r="AD36" s="670" t="n">
        <v>17.2545756183874</v>
      </c>
      <c r="AE36" s="670" t="n">
        <v>37.5664071790954</v>
      </c>
      <c r="AF36" s="670" t="n">
        <v>131.897258255045</v>
      </c>
      <c r="AG36" s="670" t="n">
        <v>218.370783238206</v>
      </c>
      <c r="AH36" s="670" t="n">
        <v>232.817659240819</v>
      </c>
      <c r="AI36" s="670" t="n">
        <v>154.736285532777</v>
      </c>
      <c r="AJ36" s="670" t="n">
        <v>56.4695202056315</v>
      </c>
      <c r="AK36" s="670" t="n">
        <v>13.333081159663</v>
      </c>
      <c r="AL36" s="670" t="n">
        <v>0</v>
      </c>
      <c r="AM36" s="670" t="n">
        <v>4.70579335046929</v>
      </c>
      <c r="AN36" s="670" t="n">
        <v>0</v>
      </c>
      <c r="AO36" s="670" t="n">
        <v>3.92149445872441</v>
      </c>
      <c r="AP36" s="670" t="n">
        <v>13.333081159663</v>
      </c>
      <c r="AQ36" s="670" t="n">
        <v>83.5670847414677</v>
      </c>
      <c r="AR36" s="670" t="n">
        <v>84.0147172650913</v>
      </c>
      <c r="AS36" s="670" t="n">
        <v>244.703186835497</v>
      </c>
      <c r="AT36" s="670" t="n">
        <v>221.576406283459</v>
      </c>
      <c r="AU36" s="670" t="n">
        <v>196.402447852103</v>
      </c>
      <c r="AV36" s="670" t="n">
        <v>25.0975645358362</v>
      </c>
      <c r="AW36" s="670" t="n">
        <v>6.3</v>
      </c>
      <c r="AX36" s="670" t="n">
        <v>0</v>
      </c>
      <c r="AY36" s="670" t="n">
        <v>2.4</v>
      </c>
      <c r="AZ36" s="670" t="n">
        <v>0</v>
      </c>
      <c r="BA36" s="670" t="n">
        <v>0</v>
      </c>
      <c r="BB36" s="670" t="n">
        <v>0</v>
      </c>
      <c r="BC36" s="670" t="n">
        <v>5.00641138485714</v>
      </c>
      <c r="BD36" s="670" t="n">
        <v>74</v>
      </c>
      <c r="BE36" s="670" t="n">
        <v>209</v>
      </c>
      <c r="BF36" s="670" t="n">
        <v>205.578231817786</v>
      </c>
      <c r="BG36" s="671" t="n">
        <v>127</v>
      </c>
      <c r="BH36" s="671" t="n">
        <v>37</v>
      </c>
      <c r="BI36" s="671" t="n">
        <v>4</v>
      </c>
      <c r="BJ36" s="671" t="n">
        <v>1</v>
      </c>
      <c r="BK36" s="671" t="n">
        <v>2</v>
      </c>
      <c r="BL36" s="671" t="n">
        <v>1</v>
      </c>
      <c r="BM36" s="671" t="n">
        <v>4</v>
      </c>
      <c r="BN36" s="671" t="n">
        <v>14</v>
      </c>
      <c r="BO36" s="671" t="n">
        <v>36</v>
      </c>
      <c r="BP36" s="671" t="n">
        <v>101</v>
      </c>
      <c r="BQ36" s="671" t="n">
        <v>190</v>
      </c>
      <c r="BR36" s="671" t="n">
        <v>196</v>
      </c>
      <c r="BS36" s="671" t="n">
        <v>127</v>
      </c>
      <c r="BT36" s="671" t="n">
        <v>36</v>
      </c>
      <c r="BU36" s="671" t="n">
        <v>4</v>
      </c>
      <c r="BV36" s="671" t="n">
        <v>0.960512221396446</v>
      </c>
    </row>
    <row r="37" customFormat="false" ht="11.1" hidden="false" customHeight="true" outlineLevel="0" collapsed="false">
      <c r="A37" s="642" t="s">
        <v>99</v>
      </c>
      <c r="B37" s="669" t="s">
        <v>1302</v>
      </c>
      <c r="C37" s="670" t="n">
        <v>12.7466335890277</v>
      </c>
      <c r="D37" s="670" t="n">
        <v>4.8320922637488</v>
      </c>
      <c r="E37" s="670" t="n">
        <v>17.9944349993809</v>
      </c>
      <c r="F37" s="670" t="n">
        <v>52.8892185877234</v>
      </c>
      <c r="G37" s="670" t="n">
        <v>108.946445604358</v>
      </c>
      <c r="H37" s="670" t="n">
        <v>236.492278650255</v>
      </c>
      <c r="I37" s="670" t="n">
        <v>388.40665715473</v>
      </c>
      <c r="J37" s="670" t="n">
        <v>337.056827339883</v>
      </c>
      <c r="K37" s="670" t="n">
        <v>137.651039256664</v>
      </c>
      <c r="L37" s="670" t="n">
        <v>46.4214977763508</v>
      </c>
      <c r="M37" s="670" t="n">
        <v>14.1588543065232</v>
      </c>
      <c r="N37" s="670" t="n">
        <v>11.2110544731589</v>
      </c>
      <c r="O37" s="670" t="n">
        <v>9.7990924512456</v>
      </c>
      <c r="P37" s="670" t="n">
        <v>4.90843859609609</v>
      </c>
      <c r="Q37" s="670" t="n">
        <v>28.641334869204</v>
      </c>
      <c r="R37" s="670" t="n">
        <v>23.232737889262</v>
      </c>
      <c r="S37" s="670" t="n">
        <v>119.196899292715</v>
      </c>
      <c r="T37" s="670" t="n">
        <v>235.921981072148</v>
      </c>
      <c r="U37" s="670" t="n">
        <v>310.380101894233</v>
      </c>
      <c r="V37" s="670" t="n">
        <v>365.895114841871</v>
      </c>
      <c r="W37" s="670" t="n">
        <v>190.94139970459</v>
      </c>
      <c r="X37" s="670" t="n">
        <v>81.6751102033273</v>
      </c>
      <c r="Y37" s="670" t="n">
        <v>16.2167648936943</v>
      </c>
      <c r="Z37" s="670" t="n">
        <v>12.2177504098714</v>
      </c>
      <c r="AA37" s="670" t="n">
        <v>6.91517905618994</v>
      </c>
      <c r="AB37" s="670" t="n">
        <v>10.8821855101524</v>
      </c>
      <c r="AC37" s="670" t="n">
        <v>17.0235191113986</v>
      </c>
      <c r="AD37" s="670" t="n">
        <v>30.814499222284</v>
      </c>
      <c r="AE37" s="670" t="n">
        <v>90.7307300396339</v>
      </c>
      <c r="AF37" s="670" t="n">
        <v>263.328300828493</v>
      </c>
      <c r="AG37" s="670" t="n">
        <v>334.020824509715</v>
      </c>
      <c r="AH37" s="670" t="n">
        <v>283.38867333189</v>
      </c>
      <c r="AI37" s="670" t="n">
        <v>171.148180176353</v>
      </c>
      <c r="AJ37" s="670" t="n">
        <v>48.3814956177107</v>
      </c>
      <c r="AK37" s="670" t="n">
        <v>11.891358067109</v>
      </c>
      <c r="AL37" s="670" t="n">
        <v>8.08911238901466</v>
      </c>
      <c r="AM37" s="670" t="n">
        <v>7.0620117886311</v>
      </c>
      <c r="AN37" s="670" t="n">
        <v>6.911408099615</v>
      </c>
      <c r="AO37" s="670" t="n">
        <v>17.329538866782</v>
      </c>
      <c r="AP37" s="670" t="n">
        <v>28.7200503547712</v>
      </c>
      <c r="AQ37" s="670" t="n">
        <v>116.621585430327</v>
      </c>
      <c r="AR37" s="670" t="n">
        <v>221.77466141172</v>
      </c>
      <c r="AS37" s="670" t="n">
        <v>283.735268902929</v>
      </c>
      <c r="AT37" s="670" t="n">
        <v>306.927341346762</v>
      </c>
      <c r="AU37" s="670" t="n">
        <v>168.753992780338</v>
      </c>
      <c r="AV37" s="670" t="n">
        <v>47.2661843805862</v>
      </c>
      <c r="AW37" s="670" t="n">
        <v>16.2</v>
      </c>
      <c r="AX37" s="670" t="n">
        <v>6.79</v>
      </c>
      <c r="AY37" s="670" t="n">
        <v>3.09</v>
      </c>
      <c r="AZ37" s="670" t="n">
        <v>1.68</v>
      </c>
      <c r="BA37" s="670" t="n">
        <v>5</v>
      </c>
      <c r="BB37" s="670" t="n">
        <v>33</v>
      </c>
      <c r="BC37" s="670" t="n">
        <v>122</v>
      </c>
      <c r="BD37" s="670" t="n">
        <v>279</v>
      </c>
      <c r="BE37" s="670" t="n">
        <v>385</v>
      </c>
      <c r="BF37" s="670" t="n">
        <v>353.7</v>
      </c>
      <c r="BG37" s="671" t="n">
        <v>159</v>
      </c>
      <c r="BH37" s="671" t="n">
        <v>55</v>
      </c>
      <c r="BI37" s="671" t="n">
        <v>16</v>
      </c>
      <c r="BJ37" s="671" t="n">
        <v>8</v>
      </c>
      <c r="BK37" s="671" t="n">
        <v>9</v>
      </c>
      <c r="BL37" s="671" t="n">
        <v>9</v>
      </c>
      <c r="BM37" s="671" t="n">
        <v>19</v>
      </c>
      <c r="BN37" s="671" t="n">
        <v>31</v>
      </c>
      <c r="BO37" s="671" t="n">
        <v>99</v>
      </c>
      <c r="BP37" s="671" t="n">
        <v>215</v>
      </c>
      <c r="BQ37" s="671" t="n">
        <v>324</v>
      </c>
      <c r="BR37" s="671" t="n">
        <v>293</v>
      </c>
      <c r="BS37" s="671" t="n">
        <v>157</v>
      </c>
      <c r="BT37" s="671" t="n">
        <v>54</v>
      </c>
      <c r="BU37" s="671" t="n">
        <v>15</v>
      </c>
      <c r="BV37" s="671" t="n">
        <v>8.35422441282226</v>
      </c>
    </row>
    <row r="38" customFormat="false" ht="11.1" hidden="false" customHeight="true" outlineLevel="0" collapsed="false">
      <c r="A38" s="642"/>
      <c r="B38" s="666" t="s">
        <v>1324</v>
      </c>
      <c r="C38" s="672"/>
      <c r="D38" s="672"/>
      <c r="E38" s="672"/>
      <c r="F38" s="672"/>
      <c r="G38" s="672"/>
      <c r="H38" s="672"/>
      <c r="I38" s="672"/>
      <c r="J38" s="672"/>
      <c r="K38" s="672"/>
      <c r="L38" s="672"/>
      <c r="M38" s="672"/>
      <c r="N38" s="672"/>
      <c r="O38" s="672"/>
      <c r="P38" s="672"/>
      <c r="Q38" s="672"/>
      <c r="R38" s="672"/>
      <c r="S38" s="672"/>
      <c r="T38" s="672"/>
      <c r="U38" s="672"/>
      <c r="V38" s="672"/>
      <c r="W38" s="672"/>
      <c r="X38" s="672"/>
      <c r="Y38" s="672"/>
      <c r="Z38" s="672"/>
      <c r="AA38" s="672"/>
      <c r="AB38" s="672"/>
      <c r="AC38" s="672"/>
      <c r="AD38" s="672"/>
      <c r="AE38" s="672"/>
      <c r="AF38" s="672"/>
      <c r="AG38" s="672"/>
      <c r="AH38" s="672"/>
      <c r="AI38" s="672"/>
      <c r="AJ38" s="672"/>
      <c r="AK38" s="672"/>
      <c r="AL38" s="672"/>
      <c r="AM38" s="672"/>
      <c r="AN38" s="672"/>
      <c r="AO38" s="672"/>
      <c r="AP38" s="672"/>
      <c r="AQ38" s="672"/>
      <c r="AR38" s="672"/>
      <c r="AS38" s="672"/>
      <c r="AT38" s="672"/>
      <c r="AU38" s="672"/>
      <c r="AV38" s="672"/>
      <c r="AW38" s="672"/>
      <c r="AX38" s="672"/>
      <c r="AY38" s="672"/>
      <c r="AZ38" s="672"/>
      <c r="BA38" s="672"/>
      <c r="BB38" s="672"/>
      <c r="BC38" s="672"/>
      <c r="BD38" s="672"/>
      <c r="BE38" s="672"/>
      <c r="BF38" s="672"/>
      <c r="BG38" s="673"/>
      <c r="BH38" s="673"/>
      <c r="BI38" s="673"/>
      <c r="BJ38" s="673"/>
      <c r="BK38" s="673"/>
      <c r="BL38" s="673"/>
      <c r="BM38" s="673"/>
      <c r="BN38" s="673"/>
      <c r="BO38" s="673"/>
      <c r="BP38" s="673"/>
      <c r="BQ38" s="673"/>
      <c r="BR38" s="673"/>
      <c r="BS38" s="673"/>
      <c r="BT38" s="673"/>
      <c r="BU38" s="673"/>
      <c r="BV38" s="673"/>
    </row>
    <row r="39" customFormat="false" ht="11.1" hidden="false" customHeight="true" outlineLevel="0" collapsed="false">
      <c r="A39" s="642" t="s">
        <v>1325</v>
      </c>
      <c r="B39" s="669" t="s">
        <v>734</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3" t="n">
        <v>148</v>
      </c>
      <c r="BG39" s="154" t="n">
        <v>29</v>
      </c>
      <c r="BH39" s="154" t="n">
        <v>1</v>
      </c>
      <c r="BI39" s="154"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42" t="s">
        <v>1326</v>
      </c>
      <c r="B40" s="669" t="s">
        <v>736</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3" t="n">
        <v>202</v>
      </c>
      <c r="BG40" s="154" t="n">
        <v>61</v>
      </c>
      <c r="BH40" s="154" t="n">
        <v>7</v>
      </c>
      <c r="BI40" s="154"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42" t="s">
        <v>1327</v>
      </c>
      <c r="B41" s="669" t="s">
        <v>738</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3" t="n">
        <v>200</v>
      </c>
      <c r="BG41" s="154" t="n">
        <v>66</v>
      </c>
      <c r="BH41" s="154" t="n">
        <v>10</v>
      </c>
      <c r="BI41" s="154"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42" t="s">
        <v>1328</v>
      </c>
      <c r="B42" s="669" t="s">
        <v>740</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3" t="n">
        <v>258</v>
      </c>
      <c r="BG42" s="154" t="n">
        <v>94</v>
      </c>
      <c r="BH42" s="154" t="n">
        <v>14</v>
      </c>
      <c r="BI42" s="154"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42" t="s">
        <v>1329</v>
      </c>
      <c r="B43" s="669" t="s">
        <v>1297</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3" t="n">
        <v>393</v>
      </c>
      <c r="BG43" s="154" t="n">
        <v>263</v>
      </c>
      <c r="BH43" s="154" t="n">
        <v>123</v>
      </c>
      <c r="BI43" s="154"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42" t="s">
        <v>1330</v>
      </c>
      <c r="B44" s="669" t="s">
        <v>744</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3" t="n">
        <v>376</v>
      </c>
      <c r="BG44" s="154" t="n">
        <v>214</v>
      </c>
      <c r="BH44" s="154" t="n">
        <v>56</v>
      </c>
      <c r="BI44" s="154"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42" t="s">
        <v>1331</v>
      </c>
      <c r="B45" s="669" t="s">
        <v>746</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3" t="n">
        <v>529</v>
      </c>
      <c r="BG45" s="154" t="n">
        <v>348</v>
      </c>
      <c r="BH45" s="154" t="n">
        <v>139</v>
      </c>
      <c r="BI45" s="154"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42" t="s">
        <v>1332</v>
      </c>
      <c r="B46" s="669" t="s">
        <v>748</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3" t="n">
        <v>311</v>
      </c>
      <c r="BG46" s="154" t="n">
        <v>177</v>
      </c>
      <c r="BH46" s="154" t="n">
        <v>61</v>
      </c>
      <c r="BI46" s="154"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42" t="s">
        <v>1333</v>
      </c>
      <c r="B47" s="669" t="s">
        <v>750</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3" t="n">
        <v>200</v>
      </c>
      <c r="BG47" s="154" t="n">
        <v>130</v>
      </c>
      <c r="BH47" s="154" t="n">
        <v>42</v>
      </c>
      <c r="BI47" s="154"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42" t="s">
        <v>1334</v>
      </c>
      <c r="B48" s="676" t="s">
        <v>1302</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6" t="n">
        <v>292</v>
      </c>
      <c r="BG48" s="157" t="n">
        <v>160</v>
      </c>
      <c r="BH48" s="157" t="n">
        <v>56</v>
      </c>
      <c r="BI48" s="157"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63" customFormat="true" ht="11.1" hidden="false" customHeight="true" outlineLevel="0" collapsed="false">
      <c r="A49" s="642"/>
      <c r="B49" s="677"/>
      <c r="C49" s="678"/>
      <c r="D49" s="678"/>
      <c r="E49" s="678"/>
      <c r="F49" s="678"/>
      <c r="G49" s="678"/>
      <c r="H49" s="678"/>
      <c r="I49" s="678"/>
      <c r="J49" s="678"/>
      <c r="K49" s="678"/>
      <c r="L49" s="678"/>
      <c r="M49" s="678"/>
      <c r="N49" s="678"/>
      <c r="O49" s="678"/>
      <c r="P49" s="678"/>
      <c r="Q49" s="678"/>
      <c r="R49" s="678"/>
      <c r="S49" s="678"/>
      <c r="T49" s="678"/>
      <c r="U49" s="678"/>
      <c r="V49" s="678"/>
      <c r="W49" s="678"/>
      <c r="X49" s="678"/>
      <c r="Y49" s="678"/>
      <c r="Z49" s="678"/>
      <c r="AA49" s="678"/>
      <c r="AB49" s="678"/>
      <c r="AC49" s="678"/>
      <c r="AD49" s="678"/>
      <c r="AE49" s="678"/>
      <c r="AF49" s="678"/>
      <c r="AG49" s="678"/>
      <c r="AH49" s="678"/>
      <c r="AI49" s="678"/>
      <c r="AJ49" s="678"/>
      <c r="AK49" s="678"/>
      <c r="AL49" s="678"/>
      <c r="AM49" s="678"/>
      <c r="AN49" s="678"/>
      <c r="AO49" s="678"/>
      <c r="AP49" s="678"/>
      <c r="AQ49" s="678"/>
      <c r="AR49" s="678"/>
      <c r="AS49" s="678"/>
      <c r="AT49" s="678"/>
      <c r="AU49" s="678"/>
      <c r="AV49" s="678"/>
      <c r="AW49" s="678"/>
      <c r="AX49" s="678"/>
      <c r="AY49" s="678"/>
      <c r="AZ49" s="678"/>
      <c r="BA49" s="678"/>
      <c r="BB49" s="678"/>
      <c r="BC49" s="678"/>
      <c r="BD49" s="678"/>
      <c r="BE49" s="678"/>
      <c r="BF49" s="678"/>
      <c r="BG49" s="679"/>
      <c r="BH49" s="679"/>
      <c r="BI49" s="679"/>
      <c r="BJ49" s="679"/>
      <c r="BK49" s="679"/>
      <c r="BL49" s="679"/>
      <c r="BM49" s="679"/>
      <c r="BN49" s="679"/>
      <c r="BO49" s="679"/>
      <c r="BP49" s="679"/>
      <c r="BQ49" s="679"/>
      <c r="BR49" s="679"/>
      <c r="BS49" s="679"/>
      <c r="BT49" s="679"/>
      <c r="BU49" s="679"/>
      <c r="BV49" s="679"/>
    </row>
    <row r="50" s="663" customFormat="true" ht="12" hidden="false" customHeight="true" outlineLevel="0" collapsed="false">
      <c r="A50" s="642"/>
      <c r="B50" s="88" t="s">
        <v>101</v>
      </c>
      <c r="C50" s="88"/>
      <c r="D50" s="88"/>
      <c r="E50" s="88"/>
      <c r="F50" s="88"/>
      <c r="G50" s="88"/>
      <c r="H50" s="88"/>
      <c r="I50" s="88"/>
      <c r="J50" s="88"/>
      <c r="K50" s="88"/>
      <c r="L50" s="88"/>
      <c r="M50" s="88"/>
      <c r="N50" s="88"/>
      <c r="O50" s="88"/>
      <c r="P50" s="88"/>
      <c r="Q50" s="88"/>
    </row>
    <row r="51" s="681" customFormat="true" ht="12" hidden="false" customHeight="true" outlineLevel="0" collapsed="false">
      <c r="A51" s="657"/>
      <c r="B51" s="680" t="s">
        <v>1335</v>
      </c>
      <c r="C51" s="680"/>
      <c r="D51" s="680"/>
      <c r="E51" s="680"/>
      <c r="F51" s="680"/>
      <c r="G51" s="680"/>
      <c r="H51" s="680"/>
      <c r="I51" s="680"/>
      <c r="J51" s="680"/>
      <c r="K51" s="680"/>
      <c r="L51" s="680"/>
      <c r="M51" s="680"/>
      <c r="N51" s="680"/>
      <c r="O51" s="680"/>
      <c r="P51" s="680"/>
      <c r="Q51" s="680"/>
    </row>
    <row r="52" s="681" customFormat="true" ht="12" hidden="false" customHeight="true" outlineLevel="0" collapsed="false">
      <c r="A52" s="657"/>
      <c r="B52" s="94" t="s">
        <v>110</v>
      </c>
      <c r="C52" s="94"/>
      <c r="D52" s="94"/>
      <c r="E52" s="94"/>
      <c r="F52" s="94"/>
      <c r="G52" s="94"/>
      <c r="H52" s="94"/>
      <c r="I52" s="94"/>
      <c r="J52" s="94"/>
      <c r="K52" s="94"/>
      <c r="L52" s="94"/>
      <c r="M52" s="94"/>
      <c r="N52" s="94"/>
      <c r="O52" s="94"/>
      <c r="P52" s="94"/>
      <c r="Q52" s="94"/>
    </row>
    <row r="53" s="681" customFormat="true" ht="12" hidden="false" customHeight="true" outlineLevel="0" collapsed="false">
      <c r="A53" s="657"/>
      <c r="B53" s="96" t="s">
        <v>775</v>
      </c>
      <c r="C53" s="96"/>
      <c r="D53" s="96"/>
      <c r="E53" s="96"/>
      <c r="F53" s="96"/>
      <c r="G53" s="96"/>
      <c r="H53" s="96"/>
      <c r="I53" s="96"/>
      <c r="J53" s="96"/>
      <c r="K53" s="96"/>
      <c r="L53" s="96"/>
      <c r="M53" s="96"/>
      <c r="N53" s="96"/>
      <c r="O53" s="96"/>
      <c r="P53" s="96"/>
      <c r="Q53" s="96"/>
    </row>
    <row r="54" s="681" customFormat="true" ht="12" hidden="false" customHeight="true" outlineLevel="0" collapsed="false">
      <c r="A54" s="657"/>
      <c r="B54" s="259" t="s">
        <v>776</v>
      </c>
      <c r="C54" s="259"/>
      <c r="D54" s="259"/>
      <c r="E54" s="259"/>
      <c r="F54" s="259"/>
      <c r="G54" s="259"/>
      <c r="H54" s="259"/>
      <c r="I54" s="259"/>
      <c r="J54" s="259"/>
      <c r="K54" s="259"/>
      <c r="L54" s="259"/>
      <c r="M54" s="259"/>
      <c r="N54" s="259"/>
      <c r="O54" s="259"/>
      <c r="P54" s="259"/>
      <c r="Q54" s="259"/>
    </row>
    <row r="55" s="682" customFormat="true" ht="12" hidden="false" customHeight="true" outlineLevel="0" collapsed="false">
      <c r="A55" s="657"/>
      <c r="B55" s="94" t="s">
        <v>1336</v>
      </c>
      <c r="C55" s="94"/>
      <c r="D55" s="94"/>
      <c r="E55" s="94"/>
      <c r="F55" s="94"/>
      <c r="G55" s="94"/>
      <c r="H55" s="94"/>
      <c r="I55" s="94"/>
      <c r="J55" s="94"/>
      <c r="K55" s="94"/>
      <c r="L55" s="94"/>
      <c r="M55" s="94"/>
      <c r="N55" s="94"/>
      <c r="O55" s="94"/>
      <c r="P55" s="94"/>
      <c r="Q55" s="94"/>
    </row>
    <row r="56" s="682" customFormat="true" ht="12" hidden="false" customHeight="true" outlineLevel="0" collapsed="false">
      <c r="A56" s="657"/>
      <c r="B56" s="96" t="s">
        <v>114</v>
      </c>
      <c r="C56" s="96"/>
      <c r="D56" s="96"/>
      <c r="E56" s="96"/>
      <c r="F56" s="96"/>
      <c r="G56" s="96"/>
      <c r="H56" s="96"/>
      <c r="I56" s="96"/>
      <c r="J56" s="96"/>
      <c r="K56" s="96"/>
      <c r="L56" s="96"/>
      <c r="M56" s="96"/>
      <c r="N56" s="96"/>
      <c r="O56" s="96"/>
      <c r="P56" s="96"/>
      <c r="Q56" s="96"/>
    </row>
    <row r="57" s="682" customFormat="true" ht="12" hidden="false" customHeight="true" outlineLevel="0" collapsed="false">
      <c r="A57" s="136"/>
      <c r="B57" s="137" t="s">
        <v>1337</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83"/>
      <c r="BH58" s="683"/>
      <c r="BI58" s="683"/>
      <c r="BJ58" s="683"/>
      <c r="BK58" s="683"/>
      <c r="BL58" s="683"/>
      <c r="BM58" s="683"/>
      <c r="BN58" s="683"/>
      <c r="BO58" s="683"/>
      <c r="BP58" s="683"/>
      <c r="BQ58" s="683"/>
      <c r="BR58" s="683"/>
      <c r="BS58" s="683"/>
      <c r="BT58" s="683"/>
      <c r="BU58" s="683"/>
      <c r="BV58" s="683"/>
    </row>
    <row r="59" customFormat="false" ht="12" hidden="false" customHeight="false" outlineLevel="0" collapsed="false">
      <c r="BG59" s="683"/>
      <c r="BH59" s="683"/>
      <c r="BI59" s="683"/>
      <c r="BJ59" s="683"/>
      <c r="BK59" s="683"/>
      <c r="BL59" s="683"/>
      <c r="BM59" s="683"/>
      <c r="BN59" s="683"/>
      <c r="BO59" s="683"/>
      <c r="BP59" s="683"/>
      <c r="BQ59" s="683"/>
      <c r="BR59" s="683"/>
      <c r="BS59" s="683"/>
      <c r="BT59" s="683"/>
      <c r="BU59" s="683"/>
      <c r="BV59" s="683"/>
    </row>
    <row r="60" customFormat="false" ht="12" hidden="false" customHeight="false" outlineLevel="0" collapsed="false">
      <c r="BG60" s="683"/>
      <c r="BH60" s="683"/>
      <c r="BI60" s="683"/>
      <c r="BJ60" s="683"/>
      <c r="BK60" s="683"/>
      <c r="BL60" s="683"/>
      <c r="BM60" s="683"/>
      <c r="BN60" s="683"/>
      <c r="BO60" s="683"/>
      <c r="BP60" s="683"/>
      <c r="BQ60" s="683"/>
      <c r="BR60" s="683"/>
      <c r="BS60" s="683"/>
      <c r="BT60" s="683"/>
      <c r="BU60" s="683"/>
      <c r="BV60" s="683"/>
    </row>
    <row r="61" customFormat="false" ht="12" hidden="false" customHeight="false" outlineLevel="0" collapsed="false">
      <c r="BG61" s="683"/>
      <c r="BH61" s="683"/>
      <c r="BI61" s="683"/>
      <c r="BJ61" s="683"/>
      <c r="BK61" s="683"/>
      <c r="BL61" s="683"/>
      <c r="BM61" s="683"/>
      <c r="BN61" s="683"/>
      <c r="BO61" s="683"/>
      <c r="BP61" s="683"/>
      <c r="BQ61" s="683"/>
      <c r="BR61" s="683"/>
      <c r="BS61" s="683"/>
      <c r="BT61" s="683"/>
      <c r="BU61" s="683"/>
      <c r="BV61" s="683"/>
    </row>
    <row r="62" customFormat="false" ht="12" hidden="false" customHeight="false" outlineLevel="0" collapsed="false">
      <c r="BG62" s="683"/>
      <c r="BH62" s="683"/>
      <c r="BI62" s="683"/>
      <c r="BJ62" s="683"/>
      <c r="BK62" s="683"/>
      <c r="BL62" s="683"/>
      <c r="BM62" s="683"/>
      <c r="BN62" s="683"/>
      <c r="BO62" s="683"/>
      <c r="BP62" s="683"/>
      <c r="BQ62" s="683"/>
      <c r="BR62" s="683"/>
      <c r="BS62" s="683"/>
      <c r="BT62" s="683"/>
      <c r="BU62" s="683"/>
      <c r="BV62" s="683"/>
    </row>
    <row r="63" customFormat="false" ht="12" hidden="false" customHeight="false" outlineLevel="0" collapsed="false">
      <c r="BG63" s="683"/>
      <c r="BH63" s="683"/>
      <c r="BI63" s="683"/>
      <c r="BJ63" s="683"/>
      <c r="BK63" s="683"/>
      <c r="BL63" s="683"/>
      <c r="BM63" s="683"/>
      <c r="BN63" s="683"/>
      <c r="BO63" s="683"/>
      <c r="BP63" s="683"/>
      <c r="BQ63" s="683"/>
      <c r="BR63" s="683"/>
      <c r="BS63" s="683"/>
      <c r="BT63" s="683"/>
      <c r="BU63" s="683"/>
      <c r="BV63" s="683"/>
    </row>
    <row r="64" customFormat="false" ht="12" hidden="false" customHeight="false" outlineLevel="0" collapsed="false">
      <c r="BG64" s="683"/>
      <c r="BH64" s="683"/>
      <c r="BI64" s="683"/>
      <c r="BJ64" s="683"/>
      <c r="BK64" s="683"/>
      <c r="BL64" s="683"/>
      <c r="BM64" s="683"/>
      <c r="BN64" s="683"/>
      <c r="BO64" s="683"/>
      <c r="BP64" s="683"/>
      <c r="BQ64" s="683"/>
      <c r="BR64" s="683"/>
      <c r="BS64" s="683"/>
      <c r="BT64" s="683"/>
      <c r="BU64" s="683"/>
      <c r="BV64" s="683"/>
    </row>
    <row r="65" customFormat="false" ht="12" hidden="false" customHeight="false" outlineLevel="0" collapsed="false">
      <c r="BG65" s="683"/>
      <c r="BH65" s="683"/>
      <c r="BI65" s="683"/>
      <c r="BJ65" s="683"/>
      <c r="BK65" s="683"/>
      <c r="BL65" s="683"/>
      <c r="BM65" s="683"/>
      <c r="BN65" s="683"/>
      <c r="BO65" s="683"/>
      <c r="BP65" s="683"/>
      <c r="BQ65" s="683"/>
      <c r="BR65" s="683"/>
      <c r="BS65" s="683"/>
      <c r="BT65" s="683"/>
      <c r="BU65" s="683"/>
      <c r="BV65" s="683"/>
    </row>
    <row r="66" customFormat="false" ht="12" hidden="false" customHeight="false" outlineLevel="0" collapsed="false">
      <c r="BG66" s="683"/>
      <c r="BH66" s="683"/>
      <c r="BI66" s="683"/>
      <c r="BJ66" s="683"/>
      <c r="BK66" s="683"/>
      <c r="BL66" s="683"/>
      <c r="BM66" s="683"/>
      <c r="BN66" s="683"/>
      <c r="BO66" s="683"/>
      <c r="BP66" s="683"/>
      <c r="BQ66" s="683"/>
      <c r="BR66" s="683"/>
      <c r="BS66" s="683"/>
      <c r="BT66" s="683"/>
      <c r="BU66" s="683"/>
      <c r="BV66" s="683"/>
    </row>
    <row r="67" customFormat="false" ht="12" hidden="false" customHeight="false" outlineLevel="0" collapsed="false">
      <c r="BG67" s="683"/>
      <c r="BH67" s="683"/>
      <c r="BI67" s="683"/>
      <c r="BJ67" s="683"/>
      <c r="BK67" s="683"/>
      <c r="BL67" s="683"/>
      <c r="BM67" s="683"/>
      <c r="BN67" s="683"/>
      <c r="BO67" s="683"/>
      <c r="BP67" s="683"/>
      <c r="BQ67" s="683"/>
      <c r="BR67" s="683"/>
      <c r="BS67" s="683"/>
      <c r="BT67" s="683"/>
      <c r="BU67" s="683"/>
      <c r="BV67" s="683"/>
    </row>
    <row r="68" customFormat="false" ht="12" hidden="false" customHeight="false" outlineLevel="0" collapsed="false">
      <c r="BG68" s="683"/>
      <c r="BH68" s="683"/>
      <c r="BI68" s="683"/>
      <c r="BJ68" s="683"/>
      <c r="BK68" s="683"/>
      <c r="BL68" s="683"/>
      <c r="BM68" s="683"/>
      <c r="BN68" s="683"/>
      <c r="BO68" s="683"/>
      <c r="BP68" s="683"/>
      <c r="BQ68" s="683"/>
      <c r="BR68" s="683"/>
      <c r="BS68" s="683"/>
      <c r="BT68" s="683"/>
      <c r="BU68" s="683"/>
      <c r="BV68" s="683"/>
    </row>
    <row r="69" customFormat="false" ht="12" hidden="false" customHeight="false" outlineLevel="0" collapsed="false">
      <c r="BG69" s="683"/>
      <c r="BH69" s="683"/>
      <c r="BI69" s="683"/>
      <c r="BJ69" s="683"/>
      <c r="BK69" s="683"/>
      <c r="BL69" s="683"/>
      <c r="BM69" s="683"/>
      <c r="BN69" s="683"/>
      <c r="BO69" s="683"/>
      <c r="BP69" s="683"/>
      <c r="BQ69" s="683"/>
      <c r="BR69" s="683"/>
      <c r="BS69" s="683"/>
      <c r="BT69" s="683"/>
      <c r="BU69" s="683"/>
      <c r="BV69" s="683"/>
    </row>
    <row r="70" customFormat="false" ht="12" hidden="false" customHeight="false" outlineLevel="0" collapsed="false">
      <c r="BG70" s="683"/>
      <c r="BH70" s="683"/>
      <c r="BI70" s="683"/>
      <c r="BJ70" s="683"/>
      <c r="BK70" s="683"/>
      <c r="BL70" s="683"/>
      <c r="BM70" s="683"/>
      <c r="BN70" s="683"/>
      <c r="BO70" s="683"/>
      <c r="BP70" s="683"/>
      <c r="BQ70" s="683"/>
      <c r="BR70" s="683"/>
      <c r="BS70" s="683"/>
      <c r="BT70" s="683"/>
      <c r="BU70" s="683"/>
      <c r="BV70" s="683"/>
    </row>
    <row r="71" customFormat="false" ht="12" hidden="false" customHeight="false" outlineLevel="0" collapsed="false">
      <c r="BG71" s="683"/>
      <c r="BH71" s="683"/>
      <c r="BI71" s="683"/>
      <c r="BJ71" s="683"/>
      <c r="BK71" s="683"/>
      <c r="BL71" s="683"/>
      <c r="BM71" s="683"/>
      <c r="BN71" s="683"/>
      <c r="BO71" s="683"/>
      <c r="BP71" s="683"/>
      <c r="BQ71" s="683"/>
      <c r="BR71" s="683"/>
      <c r="BS71" s="683"/>
      <c r="BT71" s="683"/>
      <c r="BU71" s="683"/>
      <c r="BV71" s="683"/>
    </row>
    <row r="72" customFormat="false" ht="12" hidden="false" customHeight="false" outlineLevel="0" collapsed="false">
      <c r="BG72" s="683"/>
      <c r="BH72" s="683"/>
      <c r="BI72" s="683"/>
      <c r="BJ72" s="683"/>
      <c r="BK72" s="683"/>
      <c r="BL72" s="683"/>
      <c r="BM72" s="683"/>
      <c r="BN72" s="683"/>
      <c r="BO72" s="683"/>
      <c r="BP72" s="683"/>
      <c r="BQ72" s="683"/>
      <c r="BR72" s="683"/>
      <c r="BS72" s="683"/>
      <c r="BT72" s="683"/>
      <c r="BU72" s="683"/>
      <c r="BV72" s="683"/>
    </row>
    <row r="73" customFormat="false" ht="12" hidden="false" customHeight="false" outlineLevel="0" collapsed="false">
      <c r="BG73" s="683"/>
      <c r="BH73" s="683"/>
      <c r="BI73" s="683"/>
      <c r="BJ73" s="683"/>
      <c r="BK73" s="683"/>
      <c r="BL73" s="683"/>
      <c r="BM73" s="683"/>
      <c r="BN73" s="683"/>
      <c r="BO73" s="683"/>
      <c r="BP73" s="683"/>
      <c r="BQ73" s="683"/>
      <c r="BR73" s="683"/>
      <c r="BS73" s="683"/>
      <c r="BT73" s="683"/>
      <c r="BU73" s="683"/>
      <c r="BV73" s="683"/>
    </row>
    <row r="74" customFormat="false" ht="12" hidden="false" customHeight="false" outlineLevel="0" collapsed="false">
      <c r="BG74" s="683"/>
      <c r="BH74" s="683"/>
      <c r="BI74" s="683"/>
      <c r="BJ74" s="683"/>
      <c r="BK74" s="683"/>
      <c r="BL74" s="683"/>
      <c r="BM74" s="683"/>
      <c r="BN74" s="683"/>
      <c r="BO74" s="683"/>
      <c r="BP74" s="683"/>
      <c r="BQ74" s="683"/>
      <c r="BR74" s="683"/>
      <c r="BS74" s="683"/>
      <c r="BT74" s="683"/>
      <c r="BU74" s="683"/>
      <c r="BV74" s="683"/>
    </row>
    <row r="75" customFormat="false" ht="12" hidden="false" customHeight="false" outlineLevel="0" collapsed="false">
      <c r="BG75" s="683"/>
      <c r="BH75" s="683"/>
      <c r="BI75" s="683"/>
      <c r="BJ75" s="683"/>
      <c r="BK75" s="683"/>
      <c r="BL75" s="683"/>
      <c r="BM75" s="683"/>
      <c r="BN75" s="683"/>
      <c r="BO75" s="683"/>
      <c r="BP75" s="683"/>
      <c r="BQ75" s="683"/>
      <c r="BR75" s="683"/>
      <c r="BS75" s="683"/>
      <c r="BT75" s="683"/>
      <c r="BU75" s="683"/>
      <c r="BV75" s="683"/>
    </row>
    <row r="76" customFormat="false" ht="12" hidden="false" customHeight="false" outlineLevel="0" collapsed="false">
      <c r="BG76" s="683"/>
      <c r="BH76" s="683"/>
      <c r="BI76" s="683"/>
      <c r="BJ76" s="683"/>
      <c r="BK76" s="683"/>
      <c r="BL76" s="683"/>
      <c r="BM76" s="683"/>
      <c r="BN76" s="683"/>
      <c r="BO76" s="683"/>
      <c r="BP76" s="683"/>
      <c r="BQ76" s="683"/>
      <c r="BR76" s="683"/>
      <c r="BS76" s="683"/>
      <c r="BT76" s="683"/>
      <c r="BU76" s="683"/>
      <c r="BV76" s="683"/>
    </row>
    <row r="77" customFormat="false" ht="12" hidden="false" customHeight="false" outlineLevel="0" collapsed="false">
      <c r="BG77" s="683"/>
      <c r="BH77" s="683"/>
      <c r="BI77" s="683"/>
      <c r="BJ77" s="683"/>
      <c r="BK77" s="683"/>
      <c r="BL77" s="683"/>
      <c r="BM77" s="683"/>
      <c r="BN77" s="683"/>
      <c r="BO77" s="683"/>
      <c r="BP77" s="683"/>
      <c r="BQ77" s="683"/>
      <c r="BR77" s="683"/>
      <c r="BS77" s="683"/>
      <c r="BT77" s="683"/>
      <c r="BU77" s="683"/>
      <c r="BV77" s="683"/>
    </row>
    <row r="78" customFormat="false" ht="12" hidden="false" customHeight="false" outlineLevel="0" collapsed="false">
      <c r="BG78" s="683"/>
      <c r="BH78" s="683"/>
      <c r="BI78" s="683"/>
      <c r="BJ78" s="683"/>
      <c r="BK78" s="683"/>
      <c r="BL78" s="683"/>
      <c r="BM78" s="683"/>
      <c r="BN78" s="683"/>
      <c r="BO78" s="683"/>
      <c r="BP78" s="683"/>
      <c r="BQ78" s="683"/>
      <c r="BR78" s="683"/>
      <c r="BS78" s="683"/>
      <c r="BT78" s="683"/>
      <c r="BU78" s="683"/>
      <c r="BV78" s="683"/>
    </row>
    <row r="79" customFormat="false" ht="12" hidden="false" customHeight="false" outlineLevel="0" collapsed="false">
      <c r="BG79" s="683"/>
      <c r="BH79" s="683"/>
      <c r="BI79" s="683"/>
      <c r="BJ79" s="683"/>
      <c r="BK79" s="683"/>
      <c r="BL79" s="683"/>
      <c r="BM79" s="683"/>
      <c r="BN79" s="683"/>
      <c r="BO79" s="683"/>
      <c r="BP79" s="683"/>
      <c r="BQ79" s="683"/>
      <c r="BR79" s="683"/>
      <c r="BS79" s="683"/>
      <c r="BT79" s="683"/>
      <c r="BU79" s="683"/>
      <c r="BV79" s="683"/>
    </row>
    <row r="80" customFormat="false" ht="12" hidden="false" customHeight="false" outlineLevel="0" collapsed="false">
      <c r="BG80" s="683"/>
      <c r="BH80" s="683"/>
      <c r="BI80" s="683"/>
      <c r="BJ80" s="683"/>
      <c r="BK80" s="683"/>
      <c r="BL80" s="683"/>
      <c r="BM80" s="683"/>
      <c r="BN80" s="683"/>
      <c r="BO80" s="683"/>
      <c r="BP80" s="683"/>
      <c r="BQ80" s="683"/>
      <c r="BR80" s="683"/>
      <c r="BS80" s="683"/>
      <c r="BT80" s="683"/>
      <c r="BU80" s="683"/>
      <c r="BV80" s="683"/>
    </row>
    <row r="81" customFormat="false" ht="12" hidden="false" customHeight="false" outlineLevel="0" collapsed="false">
      <c r="BG81" s="683"/>
      <c r="BH81" s="683"/>
      <c r="BI81" s="683"/>
      <c r="BJ81" s="683"/>
      <c r="BK81" s="683"/>
      <c r="BL81" s="683"/>
      <c r="BM81" s="683"/>
      <c r="BN81" s="683"/>
      <c r="BO81" s="683"/>
      <c r="BP81" s="683"/>
      <c r="BQ81" s="683"/>
      <c r="BR81" s="683"/>
      <c r="BS81" s="683"/>
      <c r="BT81" s="683"/>
      <c r="BU81" s="683"/>
      <c r="BV81" s="683"/>
    </row>
    <row r="82" customFormat="false" ht="12" hidden="false" customHeight="false" outlineLevel="0" collapsed="false">
      <c r="BG82" s="683"/>
      <c r="BH82" s="683"/>
      <c r="BI82" s="683"/>
      <c r="BJ82" s="683"/>
      <c r="BK82" s="683"/>
      <c r="BL82" s="683"/>
      <c r="BM82" s="683"/>
      <c r="BN82" s="683"/>
      <c r="BO82" s="683"/>
      <c r="BP82" s="683"/>
      <c r="BQ82" s="683"/>
      <c r="BR82" s="683"/>
      <c r="BS82" s="683"/>
      <c r="BT82" s="683"/>
      <c r="BU82" s="683"/>
      <c r="BV82" s="683"/>
    </row>
    <row r="83" customFormat="false" ht="12" hidden="false" customHeight="false" outlineLevel="0" collapsed="false">
      <c r="BG83" s="683"/>
      <c r="BH83" s="683"/>
      <c r="BI83" s="683"/>
      <c r="BJ83" s="683"/>
      <c r="BK83" s="683"/>
      <c r="BL83" s="683"/>
      <c r="BM83" s="683"/>
      <c r="BN83" s="683"/>
      <c r="BO83" s="683"/>
      <c r="BP83" s="683"/>
      <c r="BQ83" s="683"/>
      <c r="BR83" s="683"/>
      <c r="BS83" s="683"/>
      <c r="BT83" s="683"/>
      <c r="BU83" s="683"/>
      <c r="BV83" s="683"/>
    </row>
    <row r="84" customFormat="false" ht="12" hidden="false" customHeight="false" outlineLevel="0" collapsed="false">
      <c r="BG84" s="683"/>
      <c r="BH84" s="683"/>
      <c r="BI84" s="683"/>
      <c r="BJ84" s="683"/>
      <c r="BK84" s="683"/>
      <c r="BL84" s="683"/>
      <c r="BM84" s="683"/>
      <c r="BN84" s="683"/>
      <c r="BO84" s="683"/>
      <c r="BP84" s="683"/>
      <c r="BQ84" s="683"/>
      <c r="BR84" s="683"/>
      <c r="BS84" s="683"/>
      <c r="BT84" s="683"/>
      <c r="BU84" s="683"/>
      <c r="BV84" s="683"/>
    </row>
    <row r="85" customFormat="false" ht="12" hidden="false" customHeight="false" outlineLevel="0" collapsed="false">
      <c r="BG85" s="683"/>
      <c r="BH85" s="683"/>
      <c r="BI85" s="683"/>
      <c r="BJ85" s="683"/>
      <c r="BK85" s="683"/>
      <c r="BL85" s="683"/>
      <c r="BM85" s="683"/>
      <c r="BN85" s="683"/>
      <c r="BO85" s="683"/>
      <c r="BP85" s="683"/>
      <c r="BQ85" s="683"/>
      <c r="BR85" s="683"/>
      <c r="BS85" s="683"/>
      <c r="BT85" s="683"/>
      <c r="BU85" s="683"/>
      <c r="BV85" s="683"/>
    </row>
    <row r="86" customFormat="false" ht="12" hidden="false" customHeight="false" outlineLevel="0" collapsed="false">
      <c r="BG86" s="683"/>
      <c r="BH86" s="683"/>
      <c r="BI86" s="683"/>
      <c r="BJ86" s="683"/>
      <c r="BK86" s="683"/>
      <c r="BL86" s="683"/>
      <c r="BM86" s="683"/>
      <c r="BN86" s="683"/>
      <c r="BO86" s="683"/>
      <c r="BP86" s="683"/>
      <c r="BQ86" s="683"/>
      <c r="BR86" s="683"/>
      <c r="BS86" s="683"/>
      <c r="BT86" s="683"/>
      <c r="BU86" s="683"/>
      <c r="BV86" s="683"/>
    </row>
    <row r="87" customFormat="false" ht="12" hidden="false" customHeight="false" outlineLevel="0" collapsed="false">
      <c r="BG87" s="683"/>
      <c r="BH87" s="683"/>
      <c r="BI87" s="683"/>
      <c r="BJ87" s="683"/>
      <c r="BK87" s="683"/>
      <c r="BL87" s="683"/>
      <c r="BM87" s="683"/>
      <c r="BN87" s="683"/>
      <c r="BO87" s="683"/>
      <c r="BP87" s="683"/>
      <c r="BQ87" s="683"/>
      <c r="BR87" s="683"/>
      <c r="BS87" s="683"/>
      <c r="BT87" s="683"/>
      <c r="BU87" s="683"/>
      <c r="BV87" s="683"/>
    </row>
    <row r="88" customFormat="false" ht="12" hidden="false" customHeight="false" outlineLevel="0" collapsed="false">
      <c r="BG88" s="683"/>
      <c r="BH88" s="683"/>
      <c r="BI88" s="683"/>
      <c r="BJ88" s="683"/>
      <c r="BK88" s="683"/>
      <c r="BL88" s="683"/>
      <c r="BM88" s="683"/>
      <c r="BN88" s="683"/>
      <c r="BO88" s="683"/>
      <c r="BP88" s="683"/>
      <c r="BQ88" s="683"/>
      <c r="BR88" s="683"/>
      <c r="BS88" s="683"/>
      <c r="BT88" s="683"/>
      <c r="BU88" s="683"/>
      <c r="BV88" s="683"/>
    </row>
    <row r="89" customFormat="false" ht="12" hidden="false" customHeight="false" outlineLevel="0" collapsed="false">
      <c r="BG89" s="683"/>
      <c r="BH89" s="683"/>
      <c r="BI89" s="683"/>
      <c r="BJ89" s="683"/>
      <c r="BK89" s="683"/>
      <c r="BL89" s="683"/>
      <c r="BM89" s="683"/>
      <c r="BN89" s="683"/>
      <c r="BO89" s="683"/>
      <c r="BP89" s="683"/>
      <c r="BQ89" s="683"/>
      <c r="BR89" s="683"/>
      <c r="BS89" s="683"/>
      <c r="BT89" s="683"/>
      <c r="BU89" s="683"/>
      <c r="BV89" s="683"/>
    </row>
    <row r="90" customFormat="false" ht="12" hidden="false" customHeight="false" outlineLevel="0" collapsed="false">
      <c r="BG90" s="683"/>
      <c r="BH90" s="683"/>
      <c r="BI90" s="683"/>
      <c r="BJ90" s="683"/>
      <c r="BK90" s="683"/>
      <c r="BL90" s="683"/>
      <c r="BM90" s="683"/>
      <c r="BN90" s="683"/>
      <c r="BO90" s="683"/>
      <c r="BP90" s="683"/>
      <c r="BQ90" s="683"/>
      <c r="BR90" s="683"/>
      <c r="BS90" s="683"/>
      <c r="BT90" s="683"/>
      <c r="BU90" s="683"/>
      <c r="BV90" s="683"/>
    </row>
    <row r="91" customFormat="false" ht="12" hidden="false" customHeight="false" outlineLevel="0" collapsed="false">
      <c r="BG91" s="683"/>
      <c r="BH91" s="683"/>
      <c r="BI91" s="683"/>
      <c r="BJ91" s="683"/>
      <c r="BK91" s="683"/>
      <c r="BL91" s="683"/>
      <c r="BM91" s="683"/>
      <c r="BN91" s="683"/>
      <c r="BO91" s="683"/>
      <c r="BP91" s="683"/>
      <c r="BQ91" s="683"/>
      <c r="BR91" s="683"/>
      <c r="BS91" s="683"/>
      <c r="BT91" s="683"/>
      <c r="BU91" s="683"/>
      <c r="BV91" s="683"/>
    </row>
    <row r="92" customFormat="false" ht="12" hidden="false" customHeight="false" outlineLevel="0" collapsed="false">
      <c r="BG92" s="683"/>
      <c r="BH92" s="683"/>
      <c r="BI92" s="683"/>
      <c r="BJ92" s="683"/>
      <c r="BK92" s="683"/>
      <c r="BL92" s="683"/>
      <c r="BM92" s="683"/>
      <c r="BN92" s="683"/>
      <c r="BO92" s="683"/>
      <c r="BP92" s="683"/>
      <c r="BQ92" s="683"/>
      <c r="BR92" s="683"/>
      <c r="BS92" s="683"/>
      <c r="BT92" s="683"/>
      <c r="BU92" s="683"/>
      <c r="BV92" s="683"/>
    </row>
    <row r="93" customFormat="false" ht="12" hidden="false" customHeight="false" outlineLevel="0" collapsed="false">
      <c r="BG93" s="683"/>
      <c r="BH93" s="683"/>
      <c r="BI93" s="683"/>
      <c r="BJ93" s="683"/>
      <c r="BK93" s="683"/>
      <c r="BL93" s="683"/>
      <c r="BM93" s="683"/>
      <c r="BN93" s="683"/>
      <c r="BO93" s="683"/>
      <c r="BP93" s="683"/>
      <c r="BQ93" s="683"/>
      <c r="BR93" s="683"/>
      <c r="BS93" s="683"/>
      <c r="BT93" s="683"/>
      <c r="BU93" s="683"/>
      <c r="BV93" s="683"/>
    </row>
    <row r="94" customFormat="false" ht="12" hidden="false" customHeight="false" outlineLevel="0" collapsed="false">
      <c r="BG94" s="683"/>
      <c r="BH94" s="683"/>
      <c r="BI94" s="683"/>
      <c r="BJ94" s="683"/>
      <c r="BK94" s="683"/>
      <c r="BL94" s="683"/>
      <c r="BM94" s="683"/>
      <c r="BN94" s="683"/>
      <c r="BO94" s="683"/>
      <c r="BP94" s="683"/>
      <c r="BQ94" s="683"/>
      <c r="BR94" s="683"/>
      <c r="BS94" s="683"/>
      <c r="BT94" s="683"/>
      <c r="BU94" s="683"/>
      <c r="BV94" s="683"/>
    </row>
    <row r="95" customFormat="false" ht="12" hidden="false" customHeight="false" outlineLevel="0" collapsed="false">
      <c r="BG95" s="683"/>
      <c r="BH95" s="683"/>
      <c r="BI95" s="683"/>
      <c r="BJ95" s="683"/>
      <c r="BK95" s="683"/>
      <c r="BL95" s="683"/>
      <c r="BM95" s="683"/>
      <c r="BN95" s="683"/>
      <c r="BO95" s="683"/>
      <c r="BP95" s="683"/>
      <c r="BQ95" s="683"/>
      <c r="BR95" s="683"/>
      <c r="BS95" s="683"/>
      <c r="BT95" s="683"/>
      <c r="BU95" s="683"/>
      <c r="BV95" s="683"/>
    </row>
    <row r="96" customFormat="false" ht="12" hidden="false" customHeight="false" outlineLevel="0" collapsed="false">
      <c r="BG96" s="683"/>
      <c r="BH96" s="683"/>
      <c r="BI96" s="683"/>
      <c r="BJ96" s="683"/>
      <c r="BK96" s="683"/>
      <c r="BL96" s="683"/>
      <c r="BM96" s="683"/>
      <c r="BN96" s="683"/>
      <c r="BO96" s="683"/>
      <c r="BP96" s="683"/>
      <c r="BQ96" s="683"/>
      <c r="BR96" s="683"/>
      <c r="BS96" s="683"/>
      <c r="BT96" s="683"/>
      <c r="BU96" s="683"/>
      <c r="BV96" s="683"/>
    </row>
    <row r="97" customFormat="false" ht="12" hidden="false" customHeight="false" outlineLevel="0" collapsed="false">
      <c r="BG97" s="683"/>
      <c r="BH97" s="683"/>
      <c r="BI97" s="683"/>
      <c r="BJ97" s="683"/>
      <c r="BK97" s="683"/>
      <c r="BL97" s="683"/>
      <c r="BM97" s="683"/>
      <c r="BN97" s="683"/>
      <c r="BO97" s="683"/>
      <c r="BP97" s="683"/>
      <c r="BQ97" s="683"/>
      <c r="BR97" s="683"/>
      <c r="BS97" s="683"/>
      <c r="BT97" s="683"/>
      <c r="BU97" s="683"/>
      <c r="BV97" s="683"/>
    </row>
    <row r="98" customFormat="false" ht="12" hidden="false" customHeight="false" outlineLevel="0" collapsed="false">
      <c r="BG98" s="683"/>
      <c r="BH98" s="683"/>
      <c r="BI98" s="683"/>
      <c r="BJ98" s="683"/>
      <c r="BK98" s="683"/>
      <c r="BL98" s="683"/>
      <c r="BM98" s="683"/>
      <c r="BN98" s="683"/>
      <c r="BO98" s="683"/>
      <c r="BP98" s="683"/>
      <c r="BQ98" s="683"/>
      <c r="BR98" s="683"/>
      <c r="BS98" s="683"/>
      <c r="BT98" s="683"/>
      <c r="BU98" s="683"/>
      <c r="BV98" s="683"/>
    </row>
    <row r="99" customFormat="false" ht="12" hidden="false" customHeight="false" outlineLevel="0" collapsed="false">
      <c r="BG99" s="683"/>
      <c r="BH99" s="683"/>
      <c r="BI99" s="683"/>
      <c r="BJ99" s="683"/>
      <c r="BK99" s="683"/>
      <c r="BL99" s="683"/>
      <c r="BM99" s="683"/>
      <c r="BN99" s="683"/>
      <c r="BO99" s="683"/>
      <c r="BP99" s="683"/>
      <c r="BQ99" s="683"/>
      <c r="BR99" s="683"/>
      <c r="BS99" s="683"/>
      <c r="BT99" s="683"/>
      <c r="BU99" s="683"/>
      <c r="BV99" s="683"/>
    </row>
    <row r="100" customFormat="false" ht="12" hidden="false" customHeight="false" outlineLevel="0" collapsed="false">
      <c r="BG100" s="683"/>
      <c r="BH100" s="683"/>
      <c r="BI100" s="683"/>
      <c r="BJ100" s="683"/>
      <c r="BK100" s="683"/>
      <c r="BL100" s="683"/>
      <c r="BM100" s="683"/>
      <c r="BN100" s="683"/>
      <c r="BO100" s="683"/>
      <c r="BP100" s="683"/>
      <c r="BQ100" s="683"/>
      <c r="BR100" s="683"/>
      <c r="BS100" s="683"/>
      <c r="BT100" s="683"/>
      <c r="BU100" s="683"/>
      <c r="BV100" s="683"/>
    </row>
    <row r="101" customFormat="false" ht="12" hidden="false" customHeight="false" outlineLevel="0" collapsed="false">
      <c r="BG101" s="683"/>
      <c r="BH101" s="683"/>
      <c r="BI101" s="683"/>
      <c r="BJ101" s="683"/>
      <c r="BK101" s="683"/>
      <c r="BL101" s="683"/>
      <c r="BM101" s="683"/>
      <c r="BN101" s="683"/>
      <c r="BO101" s="683"/>
      <c r="BP101" s="683"/>
      <c r="BQ101" s="683"/>
      <c r="BR101" s="683"/>
      <c r="BS101" s="683"/>
      <c r="BT101" s="683"/>
      <c r="BU101" s="683"/>
      <c r="BV101" s="683"/>
    </row>
    <row r="102" customFormat="false" ht="12" hidden="false" customHeight="false" outlineLevel="0" collapsed="false">
      <c r="BG102" s="683"/>
      <c r="BH102" s="683"/>
      <c r="BI102" s="683"/>
      <c r="BJ102" s="683"/>
      <c r="BK102" s="683"/>
      <c r="BL102" s="683"/>
      <c r="BM102" s="683"/>
      <c r="BN102" s="683"/>
      <c r="BO102" s="683"/>
      <c r="BP102" s="683"/>
      <c r="BQ102" s="683"/>
      <c r="BR102" s="683"/>
      <c r="BS102" s="683"/>
      <c r="BT102" s="683"/>
      <c r="BU102" s="683"/>
      <c r="BV102" s="683"/>
    </row>
    <row r="103" customFormat="false" ht="12" hidden="false" customHeight="false" outlineLevel="0" collapsed="false">
      <c r="BG103" s="683"/>
      <c r="BH103" s="683"/>
      <c r="BI103" s="683"/>
      <c r="BJ103" s="683"/>
      <c r="BK103" s="683"/>
      <c r="BL103" s="683"/>
      <c r="BM103" s="683"/>
      <c r="BN103" s="683"/>
      <c r="BO103" s="683"/>
      <c r="BP103" s="683"/>
      <c r="BQ103" s="683"/>
      <c r="BR103" s="683"/>
      <c r="BS103" s="683"/>
      <c r="BT103" s="683"/>
      <c r="BU103" s="683"/>
      <c r="BV103" s="683"/>
    </row>
    <row r="104" customFormat="false" ht="12" hidden="false" customHeight="false" outlineLevel="0" collapsed="false">
      <c r="BG104" s="683"/>
      <c r="BH104" s="683"/>
      <c r="BI104" s="683"/>
      <c r="BJ104" s="683"/>
      <c r="BK104" s="683"/>
      <c r="BL104" s="683"/>
      <c r="BM104" s="683"/>
      <c r="BN104" s="683"/>
      <c r="BO104" s="683"/>
      <c r="BP104" s="683"/>
      <c r="BQ104" s="683"/>
      <c r="BR104" s="683"/>
      <c r="BS104" s="683"/>
      <c r="BT104" s="683"/>
      <c r="BU104" s="683"/>
      <c r="BV104" s="683"/>
    </row>
    <row r="105" customFormat="false" ht="12" hidden="false" customHeight="false" outlineLevel="0" collapsed="false">
      <c r="BG105" s="683"/>
      <c r="BH105" s="683"/>
      <c r="BI105" s="683"/>
      <c r="BJ105" s="683"/>
      <c r="BK105" s="683"/>
      <c r="BL105" s="683"/>
      <c r="BM105" s="683"/>
      <c r="BN105" s="683"/>
      <c r="BO105" s="683"/>
      <c r="BP105" s="683"/>
      <c r="BQ105" s="683"/>
      <c r="BR105" s="683"/>
      <c r="BS105" s="683"/>
      <c r="BT105" s="683"/>
      <c r="BU105" s="683"/>
      <c r="BV105" s="683"/>
    </row>
    <row r="106" customFormat="false" ht="12" hidden="false" customHeight="false" outlineLevel="0" collapsed="false">
      <c r="BG106" s="683"/>
      <c r="BH106" s="683"/>
      <c r="BI106" s="683"/>
      <c r="BJ106" s="683"/>
      <c r="BK106" s="683"/>
      <c r="BL106" s="683"/>
      <c r="BM106" s="683"/>
      <c r="BN106" s="683"/>
      <c r="BO106" s="683"/>
      <c r="BP106" s="683"/>
      <c r="BQ106" s="683"/>
      <c r="BR106" s="683"/>
      <c r="BS106" s="683"/>
      <c r="BT106" s="683"/>
      <c r="BU106" s="683"/>
      <c r="BV106" s="683"/>
    </row>
    <row r="107" customFormat="false" ht="12" hidden="false" customHeight="false" outlineLevel="0" collapsed="false">
      <c r="BG107" s="683"/>
      <c r="BH107" s="683"/>
      <c r="BI107" s="683"/>
      <c r="BJ107" s="683"/>
      <c r="BK107" s="683"/>
      <c r="BL107" s="683"/>
      <c r="BM107" s="683"/>
      <c r="BN107" s="683"/>
      <c r="BO107" s="683"/>
      <c r="BP107" s="683"/>
      <c r="BQ107" s="683"/>
      <c r="BR107" s="683"/>
      <c r="BS107" s="683"/>
      <c r="BT107" s="683"/>
      <c r="BU107" s="683"/>
      <c r="BV107" s="683"/>
    </row>
    <row r="108" customFormat="false" ht="12" hidden="false" customHeight="false" outlineLevel="0" collapsed="false">
      <c r="BG108" s="683"/>
      <c r="BH108" s="683"/>
      <c r="BI108" s="683"/>
      <c r="BJ108" s="683"/>
      <c r="BK108" s="683"/>
      <c r="BL108" s="683"/>
      <c r="BM108" s="683"/>
      <c r="BN108" s="683"/>
      <c r="BO108" s="683"/>
      <c r="BP108" s="683"/>
      <c r="BQ108" s="683"/>
      <c r="BR108" s="683"/>
      <c r="BS108" s="683"/>
      <c r="BT108" s="683"/>
      <c r="BU108" s="683"/>
      <c r="BV108" s="683"/>
    </row>
    <row r="109" customFormat="false" ht="12" hidden="false" customHeight="false" outlineLevel="0" collapsed="false">
      <c r="BG109" s="683"/>
      <c r="BH109" s="683"/>
      <c r="BI109" s="683"/>
      <c r="BJ109" s="683"/>
      <c r="BK109" s="683"/>
      <c r="BL109" s="683"/>
      <c r="BM109" s="683"/>
      <c r="BN109" s="683"/>
      <c r="BO109" s="683"/>
      <c r="BP109" s="683"/>
      <c r="BQ109" s="683"/>
      <c r="BR109" s="683"/>
      <c r="BS109" s="683"/>
      <c r="BT109" s="683"/>
      <c r="BU109" s="683"/>
      <c r="BV109" s="683"/>
    </row>
    <row r="110" customFormat="false" ht="12" hidden="false" customHeight="false" outlineLevel="0" collapsed="false">
      <c r="BG110" s="683"/>
      <c r="BH110" s="683"/>
      <c r="BI110" s="683"/>
      <c r="BJ110" s="683"/>
      <c r="BK110" s="683"/>
      <c r="BL110" s="683"/>
      <c r="BM110" s="683"/>
      <c r="BN110" s="683"/>
      <c r="BO110" s="683"/>
      <c r="BP110" s="683"/>
      <c r="BQ110" s="683"/>
      <c r="BR110" s="683"/>
      <c r="BS110" s="683"/>
      <c r="BT110" s="683"/>
      <c r="BU110" s="683"/>
      <c r="BV110" s="683"/>
    </row>
    <row r="111" customFormat="false" ht="12" hidden="false" customHeight="false" outlineLevel="0" collapsed="false">
      <c r="BG111" s="683"/>
      <c r="BH111" s="683"/>
      <c r="BI111" s="683"/>
      <c r="BJ111" s="683"/>
      <c r="BK111" s="683"/>
      <c r="BL111" s="683"/>
      <c r="BM111" s="683"/>
      <c r="BN111" s="683"/>
      <c r="BO111" s="683"/>
      <c r="BP111" s="683"/>
      <c r="BQ111" s="683"/>
      <c r="BR111" s="683"/>
      <c r="BS111" s="683"/>
      <c r="BT111" s="683"/>
      <c r="BU111" s="683"/>
      <c r="BV111" s="683"/>
    </row>
    <row r="112" customFormat="false" ht="12" hidden="false" customHeight="false" outlineLevel="0" collapsed="false">
      <c r="BG112" s="683"/>
      <c r="BH112" s="683"/>
      <c r="BI112" s="683"/>
      <c r="BJ112" s="683"/>
      <c r="BK112" s="683"/>
      <c r="BL112" s="683"/>
      <c r="BM112" s="683"/>
      <c r="BN112" s="683"/>
      <c r="BO112" s="683"/>
      <c r="BP112" s="683"/>
      <c r="BQ112" s="683"/>
      <c r="BR112" s="683"/>
      <c r="BS112" s="683"/>
      <c r="BT112" s="683"/>
      <c r="BU112" s="683"/>
      <c r="BV112" s="683"/>
    </row>
    <row r="113" customFormat="false" ht="12" hidden="false" customHeight="false" outlineLevel="0" collapsed="false">
      <c r="BG113" s="683"/>
      <c r="BH113" s="683"/>
      <c r="BI113" s="683"/>
      <c r="BJ113" s="683"/>
      <c r="BK113" s="683"/>
      <c r="BL113" s="683"/>
      <c r="BM113" s="683"/>
      <c r="BN113" s="683"/>
      <c r="BO113" s="683"/>
      <c r="BP113" s="683"/>
      <c r="BQ113" s="683"/>
      <c r="BR113" s="683"/>
      <c r="BS113" s="683"/>
      <c r="BT113" s="683"/>
      <c r="BU113" s="683"/>
      <c r="BV113" s="683"/>
    </row>
    <row r="114" customFormat="false" ht="12" hidden="false" customHeight="false" outlineLevel="0" collapsed="false">
      <c r="BG114" s="683"/>
      <c r="BH114" s="683"/>
      <c r="BI114" s="683"/>
      <c r="BJ114" s="683"/>
      <c r="BK114" s="683"/>
      <c r="BL114" s="683"/>
      <c r="BM114" s="683"/>
      <c r="BN114" s="683"/>
      <c r="BO114" s="683"/>
      <c r="BP114" s="683"/>
      <c r="BQ114" s="683"/>
      <c r="BR114" s="683"/>
      <c r="BS114" s="683"/>
      <c r="BT114" s="683"/>
      <c r="BU114" s="683"/>
      <c r="BV114" s="683"/>
    </row>
    <row r="115" customFormat="false" ht="12" hidden="false" customHeight="false" outlineLevel="0" collapsed="false">
      <c r="BG115" s="683"/>
      <c r="BH115" s="683"/>
      <c r="BI115" s="683"/>
      <c r="BJ115" s="683"/>
      <c r="BK115" s="683"/>
      <c r="BL115" s="683"/>
      <c r="BM115" s="683"/>
      <c r="BN115" s="683"/>
      <c r="BO115" s="683"/>
      <c r="BP115" s="683"/>
      <c r="BQ115" s="683"/>
      <c r="BR115" s="683"/>
      <c r="BS115" s="683"/>
      <c r="BT115" s="683"/>
      <c r="BU115" s="683"/>
      <c r="BV115" s="683"/>
    </row>
    <row r="116" customFormat="false" ht="12" hidden="false" customHeight="false" outlineLevel="0" collapsed="false">
      <c r="BG116" s="683"/>
      <c r="BH116" s="683"/>
      <c r="BI116" s="683"/>
      <c r="BJ116" s="683"/>
      <c r="BK116" s="683"/>
      <c r="BL116" s="683"/>
      <c r="BM116" s="683"/>
      <c r="BN116" s="683"/>
      <c r="BO116" s="683"/>
      <c r="BP116" s="683"/>
      <c r="BQ116" s="683"/>
      <c r="BR116" s="683"/>
      <c r="BS116" s="683"/>
      <c r="BT116" s="683"/>
      <c r="BU116" s="683"/>
      <c r="BV116" s="683"/>
    </row>
    <row r="117" customFormat="false" ht="12" hidden="false" customHeight="false" outlineLevel="0" collapsed="false">
      <c r="BG117" s="683"/>
      <c r="BH117" s="683"/>
      <c r="BI117" s="683"/>
      <c r="BJ117" s="683"/>
      <c r="BK117" s="683"/>
      <c r="BL117" s="683"/>
      <c r="BM117" s="683"/>
      <c r="BN117" s="683"/>
      <c r="BO117" s="683"/>
      <c r="BP117" s="683"/>
      <c r="BQ117" s="683"/>
      <c r="BR117" s="683"/>
      <c r="BS117" s="683"/>
      <c r="BT117" s="683"/>
      <c r="BU117" s="683"/>
      <c r="BV117" s="683"/>
    </row>
    <row r="118" customFormat="false" ht="12" hidden="false" customHeight="false" outlineLevel="0" collapsed="false">
      <c r="BG118" s="683"/>
      <c r="BH118" s="683"/>
      <c r="BI118" s="683"/>
      <c r="BJ118" s="683"/>
      <c r="BK118" s="683"/>
      <c r="BL118" s="683"/>
      <c r="BM118" s="683"/>
      <c r="BN118" s="683"/>
      <c r="BO118" s="683"/>
      <c r="BP118" s="683"/>
      <c r="BQ118" s="683"/>
      <c r="BR118" s="683"/>
      <c r="BS118" s="683"/>
      <c r="BT118" s="683"/>
      <c r="BU118" s="683"/>
      <c r="BV118" s="683"/>
    </row>
    <row r="119" customFormat="false" ht="12" hidden="false" customHeight="false" outlineLevel="0" collapsed="false">
      <c r="BG119" s="683"/>
      <c r="BH119" s="683"/>
      <c r="BI119" s="683"/>
      <c r="BJ119" s="683"/>
      <c r="BK119" s="683"/>
      <c r="BL119" s="683"/>
      <c r="BM119" s="683"/>
      <c r="BN119" s="683"/>
      <c r="BO119" s="683"/>
      <c r="BP119" s="683"/>
      <c r="BQ119" s="683"/>
      <c r="BR119" s="683"/>
      <c r="BS119" s="683"/>
      <c r="BT119" s="683"/>
      <c r="BU119" s="683"/>
      <c r="BV119" s="683"/>
    </row>
    <row r="120" customFormat="false" ht="12" hidden="false" customHeight="false" outlineLevel="0" collapsed="false">
      <c r="BG120" s="683"/>
      <c r="BH120" s="683"/>
      <c r="BI120" s="683"/>
      <c r="BJ120" s="683"/>
      <c r="BK120" s="683"/>
      <c r="BL120" s="683"/>
      <c r="BM120" s="683"/>
      <c r="BN120" s="683"/>
      <c r="BO120" s="683"/>
      <c r="BP120" s="683"/>
      <c r="BQ120" s="683"/>
      <c r="BR120" s="683"/>
      <c r="BS120" s="683"/>
      <c r="BT120" s="683"/>
      <c r="BU120" s="683"/>
      <c r="BV120" s="683"/>
    </row>
    <row r="121" customFormat="false" ht="12" hidden="false" customHeight="false" outlineLevel="0" collapsed="false">
      <c r="BG121" s="683"/>
      <c r="BH121" s="683"/>
      <c r="BI121" s="683"/>
      <c r="BJ121" s="683"/>
      <c r="BK121" s="683"/>
      <c r="BL121" s="683"/>
      <c r="BM121" s="683"/>
      <c r="BN121" s="683"/>
      <c r="BO121" s="683"/>
      <c r="BP121" s="683"/>
      <c r="BQ121" s="683"/>
      <c r="BR121" s="683"/>
      <c r="BS121" s="683"/>
      <c r="BT121" s="683"/>
      <c r="BU121" s="683"/>
      <c r="BV121" s="683"/>
    </row>
    <row r="122" customFormat="false" ht="12" hidden="false" customHeight="false" outlineLevel="0" collapsed="false">
      <c r="BG122" s="683"/>
      <c r="BH122" s="683"/>
      <c r="BI122" s="683"/>
      <c r="BJ122" s="683"/>
      <c r="BK122" s="683"/>
      <c r="BL122" s="683"/>
      <c r="BM122" s="683"/>
      <c r="BN122" s="683"/>
      <c r="BO122" s="683"/>
      <c r="BP122" s="683"/>
      <c r="BQ122" s="683"/>
      <c r="BR122" s="683"/>
      <c r="BS122" s="683"/>
      <c r="BT122" s="683"/>
      <c r="BU122" s="683"/>
      <c r="BV122" s="683"/>
    </row>
    <row r="123" customFormat="false" ht="12" hidden="false" customHeight="false" outlineLevel="0" collapsed="false">
      <c r="BG123" s="683"/>
      <c r="BH123" s="683"/>
      <c r="BI123" s="683"/>
      <c r="BJ123" s="683"/>
      <c r="BK123" s="683"/>
      <c r="BL123" s="683"/>
      <c r="BM123" s="683"/>
      <c r="BN123" s="683"/>
      <c r="BO123" s="683"/>
      <c r="BP123" s="683"/>
      <c r="BQ123" s="683"/>
      <c r="BR123" s="683"/>
      <c r="BS123" s="683"/>
      <c r="BT123" s="683"/>
      <c r="BU123" s="683"/>
      <c r="BV123" s="683"/>
    </row>
    <row r="124" customFormat="false" ht="12" hidden="false" customHeight="false" outlineLevel="0" collapsed="false">
      <c r="BG124" s="683"/>
      <c r="BH124" s="683"/>
      <c r="BI124" s="683"/>
      <c r="BJ124" s="683"/>
      <c r="BK124" s="683"/>
      <c r="BL124" s="683"/>
      <c r="BM124" s="683"/>
      <c r="BN124" s="683"/>
      <c r="BO124" s="683"/>
      <c r="BP124" s="683"/>
      <c r="BQ124" s="683"/>
      <c r="BR124" s="683"/>
      <c r="BS124" s="683"/>
      <c r="BT124" s="683"/>
      <c r="BU124" s="683"/>
      <c r="BV124" s="683"/>
    </row>
    <row r="125" customFormat="false" ht="12" hidden="false" customHeight="false" outlineLevel="0" collapsed="false">
      <c r="BG125" s="683"/>
      <c r="BH125" s="683"/>
      <c r="BI125" s="683"/>
      <c r="BJ125" s="683"/>
      <c r="BK125" s="683"/>
      <c r="BL125" s="683"/>
      <c r="BM125" s="683"/>
      <c r="BN125" s="683"/>
      <c r="BO125" s="683"/>
      <c r="BP125" s="683"/>
      <c r="BQ125" s="683"/>
      <c r="BR125" s="683"/>
      <c r="BS125" s="683"/>
      <c r="BT125" s="683"/>
      <c r="BU125" s="683"/>
      <c r="BV125" s="683"/>
    </row>
    <row r="126" customFormat="false" ht="12" hidden="false" customHeight="false" outlineLevel="0" collapsed="false">
      <c r="BG126" s="683"/>
      <c r="BH126" s="683"/>
      <c r="BI126" s="683"/>
      <c r="BJ126" s="683"/>
      <c r="BK126" s="683"/>
      <c r="BL126" s="683"/>
      <c r="BM126" s="683"/>
      <c r="BN126" s="683"/>
      <c r="BO126" s="683"/>
      <c r="BP126" s="683"/>
      <c r="BQ126" s="683"/>
      <c r="BR126" s="683"/>
      <c r="BS126" s="683"/>
      <c r="BT126" s="683"/>
      <c r="BU126" s="683"/>
      <c r="BV126" s="683"/>
    </row>
    <row r="127" customFormat="false" ht="12" hidden="false" customHeight="false" outlineLevel="0" collapsed="false">
      <c r="BG127" s="683"/>
      <c r="BH127" s="683"/>
      <c r="BI127" s="683"/>
      <c r="BJ127" s="683"/>
      <c r="BK127" s="683"/>
      <c r="BL127" s="683"/>
      <c r="BM127" s="683"/>
      <c r="BN127" s="683"/>
      <c r="BO127" s="683"/>
      <c r="BP127" s="683"/>
      <c r="BQ127" s="683"/>
      <c r="BR127" s="683"/>
      <c r="BS127" s="683"/>
      <c r="BT127" s="683"/>
      <c r="BU127" s="683"/>
      <c r="BV127" s="683"/>
    </row>
    <row r="128" customFormat="false" ht="12" hidden="false" customHeight="false" outlineLevel="0" collapsed="false">
      <c r="BG128" s="683"/>
      <c r="BH128" s="683"/>
      <c r="BI128" s="683"/>
      <c r="BJ128" s="683"/>
      <c r="BK128" s="683"/>
      <c r="BL128" s="683"/>
      <c r="BM128" s="683"/>
      <c r="BN128" s="683"/>
      <c r="BO128" s="683"/>
      <c r="BP128" s="683"/>
      <c r="BQ128" s="683"/>
      <c r="BR128" s="683"/>
      <c r="BS128" s="683"/>
      <c r="BT128" s="683"/>
      <c r="BU128" s="683"/>
      <c r="BV128" s="683"/>
    </row>
    <row r="129" customFormat="false" ht="12" hidden="false" customHeight="false" outlineLevel="0" collapsed="false">
      <c r="BG129" s="683"/>
      <c r="BH129" s="683"/>
      <c r="BI129" s="683"/>
      <c r="BJ129" s="683"/>
      <c r="BK129" s="683"/>
      <c r="BL129" s="683"/>
      <c r="BM129" s="683"/>
      <c r="BN129" s="683"/>
      <c r="BO129" s="683"/>
      <c r="BP129" s="683"/>
      <c r="BQ129" s="683"/>
      <c r="BR129" s="683"/>
      <c r="BS129" s="683"/>
      <c r="BT129" s="683"/>
      <c r="BU129" s="683"/>
      <c r="BV129" s="683"/>
    </row>
    <row r="130" customFormat="false" ht="12" hidden="false" customHeight="false" outlineLevel="0" collapsed="false">
      <c r="BG130" s="683"/>
      <c r="BH130" s="683"/>
      <c r="BI130" s="683"/>
      <c r="BJ130" s="683"/>
      <c r="BK130" s="683"/>
      <c r="BL130" s="683"/>
      <c r="BM130" s="683"/>
      <c r="BN130" s="683"/>
      <c r="BO130" s="683"/>
      <c r="BP130" s="683"/>
      <c r="BQ130" s="683"/>
      <c r="BR130" s="683"/>
      <c r="BS130" s="683"/>
      <c r="BT130" s="683"/>
      <c r="BU130" s="683"/>
      <c r="BV130" s="683"/>
    </row>
    <row r="131" customFormat="false" ht="12" hidden="false" customHeight="false" outlineLevel="0" collapsed="false">
      <c r="BG131" s="683"/>
      <c r="BH131" s="683"/>
      <c r="BI131" s="683"/>
      <c r="BJ131" s="683"/>
      <c r="BK131" s="683"/>
      <c r="BL131" s="683"/>
      <c r="BM131" s="683"/>
      <c r="BN131" s="683"/>
      <c r="BO131" s="683"/>
      <c r="BP131" s="683"/>
      <c r="BQ131" s="683"/>
      <c r="BR131" s="683"/>
      <c r="BS131" s="683"/>
      <c r="BT131" s="683"/>
      <c r="BU131" s="683"/>
      <c r="BV131" s="683"/>
    </row>
    <row r="132" customFormat="false" ht="12" hidden="false" customHeight="false" outlineLevel="0" collapsed="false">
      <c r="BG132" s="683"/>
      <c r="BH132" s="683"/>
      <c r="BI132" s="683"/>
      <c r="BJ132" s="683"/>
      <c r="BK132" s="683"/>
      <c r="BL132" s="683"/>
      <c r="BM132" s="683"/>
      <c r="BN132" s="683"/>
      <c r="BO132" s="683"/>
      <c r="BP132" s="683"/>
      <c r="BQ132" s="683"/>
      <c r="BR132" s="683"/>
      <c r="BS132" s="683"/>
      <c r="BT132" s="683"/>
      <c r="BU132" s="683"/>
      <c r="BV132" s="683"/>
    </row>
    <row r="133" customFormat="false" ht="12" hidden="false" customHeight="false" outlineLevel="0" collapsed="false">
      <c r="BG133" s="683"/>
      <c r="BH133" s="683"/>
      <c r="BI133" s="683"/>
      <c r="BJ133" s="683"/>
      <c r="BK133" s="683"/>
      <c r="BL133" s="683"/>
      <c r="BM133" s="683"/>
      <c r="BN133" s="683"/>
      <c r="BO133" s="683"/>
      <c r="BP133" s="683"/>
      <c r="BQ133" s="683"/>
      <c r="BR133" s="683"/>
      <c r="BS133" s="683"/>
      <c r="BT133" s="683"/>
      <c r="BU133" s="683"/>
      <c r="BV133" s="683"/>
    </row>
    <row r="134" customFormat="false" ht="12" hidden="false" customHeight="false" outlineLevel="0" collapsed="false">
      <c r="BG134" s="683"/>
      <c r="BH134" s="683"/>
      <c r="BI134" s="683"/>
      <c r="BJ134" s="683"/>
      <c r="BK134" s="683"/>
      <c r="BL134" s="683"/>
      <c r="BM134" s="683"/>
      <c r="BN134" s="683"/>
      <c r="BO134" s="683"/>
      <c r="BP134" s="683"/>
      <c r="BQ134" s="683"/>
      <c r="BR134" s="683"/>
      <c r="BS134" s="683"/>
      <c r="BT134" s="683"/>
      <c r="BU134" s="683"/>
      <c r="BV134" s="683"/>
    </row>
    <row r="135" customFormat="false" ht="12" hidden="false" customHeight="false" outlineLevel="0" collapsed="false">
      <c r="BG135" s="683"/>
      <c r="BH135" s="683"/>
      <c r="BI135" s="683"/>
      <c r="BJ135" s="683"/>
      <c r="BK135" s="683"/>
      <c r="BL135" s="683"/>
      <c r="BM135" s="683"/>
      <c r="BN135" s="683"/>
      <c r="BO135" s="683"/>
      <c r="BP135" s="683"/>
      <c r="BQ135" s="683"/>
      <c r="BR135" s="683"/>
      <c r="BS135" s="683"/>
      <c r="BT135" s="683"/>
      <c r="BU135" s="683"/>
      <c r="BV135" s="683"/>
    </row>
    <row r="136" customFormat="false" ht="12" hidden="false" customHeight="false" outlineLevel="0" collapsed="false">
      <c r="BG136" s="683"/>
      <c r="BH136" s="683"/>
      <c r="BI136" s="683"/>
      <c r="BJ136" s="683"/>
      <c r="BK136" s="683"/>
      <c r="BL136" s="683"/>
      <c r="BM136" s="683"/>
      <c r="BN136" s="683"/>
      <c r="BO136" s="683"/>
      <c r="BP136" s="683"/>
      <c r="BQ136" s="683"/>
      <c r="BR136" s="683"/>
      <c r="BS136" s="683"/>
      <c r="BT136" s="683"/>
      <c r="BU136" s="683"/>
      <c r="BV136" s="683"/>
    </row>
    <row r="137" customFormat="false" ht="12" hidden="false" customHeight="false" outlineLevel="0" collapsed="false">
      <c r="BG137" s="683"/>
      <c r="BH137" s="683"/>
      <c r="BI137" s="683"/>
      <c r="BJ137" s="683"/>
      <c r="BK137" s="683"/>
      <c r="BL137" s="683"/>
      <c r="BM137" s="683"/>
      <c r="BN137" s="683"/>
      <c r="BO137" s="683"/>
      <c r="BP137" s="683"/>
      <c r="BQ137" s="683"/>
      <c r="BR137" s="683"/>
      <c r="BS137" s="683"/>
      <c r="BT137" s="683"/>
      <c r="BU137" s="683"/>
      <c r="BV137" s="683"/>
    </row>
    <row r="138" customFormat="false" ht="12" hidden="false" customHeight="false" outlineLevel="0" collapsed="false">
      <c r="BG138" s="683"/>
      <c r="BH138" s="683"/>
      <c r="BI138" s="683"/>
      <c r="BJ138" s="683"/>
      <c r="BK138" s="683"/>
      <c r="BL138" s="683"/>
      <c r="BM138" s="683"/>
      <c r="BN138" s="683"/>
      <c r="BO138" s="683"/>
      <c r="BP138" s="683"/>
      <c r="BQ138" s="683"/>
      <c r="BR138" s="683"/>
      <c r="BS138" s="683"/>
      <c r="BT138" s="683"/>
      <c r="BU138" s="683"/>
      <c r="BV138" s="683"/>
    </row>
    <row r="139" customFormat="false" ht="12" hidden="false" customHeight="false" outlineLevel="0" collapsed="false">
      <c r="BG139" s="683"/>
      <c r="BH139" s="683"/>
      <c r="BI139" s="683"/>
      <c r="BJ139" s="683"/>
      <c r="BK139" s="683"/>
      <c r="BL139" s="683"/>
      <c r="BM139" s="683"/>
      <c r="BN139" s="683"/>
      <c r="BO139" s="683"/>
      <c r="BP139" s="683"/>
      <c r="BQ139" s="683"/>
      <c r="BR139" s="683"/>
      <c r="BS139" s="683"/>
      <c r="BT139" s="683"/>
      <c r="BU139" s="683"/>
      <c r="BV139" s="683"/>
    </row>
    <row r="140" customFormat="false" ht="12" hidden="false" customHeight="false" outlineLevel="0" collapsed="false">
      <c r="BG140" s="683"/>
      <c r="BH140" s="683"/>
      <c r="BI140" s="683"/>
      <c r="BJ140" s="683"/>
      <c r="BK140" s="683"/>
      <c r="BL140" s="683"/>
      <c r="BM140" s="683"/>
      <c r="BN140" s="683"/>
      <c r="BO140" s="683"/>
      <c r="BP140" s="683"/>
      <c r="BQ140" s="683"/>
      <c r="BR140" s="683"/>
      <c r="BS140" s="683"/>
      <c r="BT140" s="683"/>
      <c r="BU140" s="683"/>
      <c r="BV140" s="683"/>
    </row>
    <row r="141" customFormat="false" ht="12" hidden="false" customHeight="false" outlineLevel="0" collapsed="false">
      <c r="BG141" s="683"/>
      <c r="BH141" s="683"/>
      <c r="BI141" s="683"/>
      <c r="BJ141" s="683"/>
      <c r="BK141" s="683"/>
      <c r="BL141" s="683"/>
      <c r="BM141" s="683"/>
      <c r="BN141" s="683"/>
      <c r="BO141" s="683"/>
      <c r="BP141" s="683"/>
      <c r="BQ141" s="683"/>
      <c r="BR141" s="683"/>
      <c r="BS141" s="683"/>
      <c r="BT141" s="683"/>
      <c r="BU141" s="683"/>
      <c r="BV141" s="683"/>
    </row>
    <row r="142" customFormat="false" ht="12" hidden="false" customHeight="false" outlineLevel="0" collapsed="false">
      <c r="BG142" s="683"/>
      <c r="BH142" s="683"/>
      <c r="BI142" s="683"/>
      <c r="BJ142" s="683"/>
      <c r="BK142" s="683"/>
      <c r="BL142" s="683"/>
      <c r="BM142" s="683"/>
      <c r="BN142" s="683"/>
      <c r="BO142" s="683"/>
      <c r="BP142" s="683"/>
      <c r="BQ142" s="683"/>
      <c r="BR142" s="683"/>
      <c r="BS142" s="683"/>
      <c r="BT142" s="683"/>
      <c r="BU142" s="683"/>
      <c r="BV142" s="683"/>
    </row>
    <row r="143" customFormat="false" ht="12" hidden="false" customHeight="false" outlineLevel="0" collapsed="false">
      <c r="BG143" s="683"/>
      <c r="BH143" s="683"/>
      <c r="BI143" s="683"/>
      <c r="BJ143" s="683"/>
      <c r="BK143" s="683"/>
      <c r="BL143" s="683"/>
      <c r="BM143" s="683"/>
      <c r="BN143" s="683"/>
      <c r="BO143" s="683"/>
      <c r="BP143" s="683"/>
      <c r="BQ143" s="683"/>
      <c r="BR143" s="683"/>
      <c r="BS143" s="683"/>
      <c r="BT143" s="683"/>
      <c r="BU143" s="683"/>
      <c r="BV143" s="683"/>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P5" activePane="bottomRight" state="frozen"/>
      <selection pane="topLeft" activeCell="A1" activeCellId="0" sqref="A1"/>
      <selection pane="topRight" activeCell="AP1" activeCellId="0" sqref="AP1"/>
      <selection pane="bottomLeft" activeCell="A5" activeCellId="0" sqref="A5"/>
      <selection pane="bottomRight" activeCell="AU7" activeCellId="0" sqref="AU7"/>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8" width="6.7"/>
    <col collapsed="false" customWidth="true" hidden="false" outlineLevel="0" max="74" min="58" style="11" width="6.7"/>
    <col collapsed="false" customWidth="false" hidden="false" outlineLevel="0" max="257" min="75" style="11" width="9.85"/>
  </cols>
  <sheetData>
    <row r="1" s="31" customFormat="true" ht="12.75" hidden="false" customHeight="true" outlineLevel="0" collapsed="false">
      <c r="A1" s="29" t="s">
        <v>31</v>
      </c>
      <c r="B1" s="30" t="s">
        <v>7</v>
      </c>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BE1" s="32"/>
    </row>
    <row r="2" s="35" customFormat="tru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BE2" s="36"/>
    </row>
    <row r="3" customFormat="fals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44"/>
      <c r="B5" s="45" t="s">
        <v>44</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5</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6</v>
      </c>
      <c r="B8" s="49" t="s">
        <v>47</v>
      </c>
      <c r="C8" s="50" t="n">
        <v>5.106</v>
      </c>
      <c r="D8" s="50" t="n">
        <v>5.045</v>
      </c>
      <c r="E8" s="50" t="n">
        <v>5.045</v>
      </c>
      <c r="F8" s="50" t="n">
        <v>5.128</v>
      </c>
      <c r="G8" s="50" t="n">
        <v>5.161</v>
      </c>
      <c r="H8" s="50" t="n">
        <v>5.16</v>
      </c>
      <c r="I8" s="50" t="n">
        <v>5.102</v>
      </c>
      <c r="J8" s="50" t="n">
        <v>5.059</v>
      </c>
      <c r="K8" s="50" t="n">
        <v>5.037</v>
      </c>
      <c r="L8" s="50" t="n">
        <v>5.106</v>
      </c>
      <c r="M8" s="50" t="n">
        <v>5.105</v>
      </c>
      <c r="N8" s="50" t="n">
        <v>5.166</v>
      </c>
      <c r="O8" s="50" t="n">
        <v>5.123</v>
      </c>
      <c r="P8" s="50" t="n">
        <v>5.125</v>
      </c>
      <c r="Q8" s="50" t="n">
        <v>5.106</v>
      </c>
      <c r="R8" s="50" t="n">
        <v>5.189</v>
      </c>
      <c r="S8" s="50" t="n">
        <v>5.197</v>
      </c>
      <c r="T8" s="50" t="n">
        <v>5.096</v>
      </c>
      <c r="U8" s="50" t="n">
        <v>5.024</v>
      </c>
      <c r="V8" s="50" t="n">
        <v>4.914</v>
      </c>
      <c r="W8" s="50" t="n">
        <v>4.884</v>
      </c>
      <c r="X8" s="50" t="n">
        <v>5.043</v>
      </c>
      <c r="Y8" s="50" t="n">
        <v>5.017</v>
      </c>
      <c r="Z8" s="50" t="n">
        <v>5.056</v>
      </c>
      <c r="AA8" s="50" t="n">
        <v>5.09998416129032</v>
      </c>
      <c r="AB8" s="50" t="n">
        <v>5.12200482758621</v>
      </c>
      <c r="AC8" s="50" t="n">
        <v>5.15098761290323</v>
      </c>
      <c r="AD8" s="50" t="n">
        <v>5.1169898</v>
      </c>
      <c r="AE8" s="50" t="n">
        <v>5.10199774193548</v>
      </c>
      <c r="AF8" s="50" t="n">
        <v>5.09799073333333</v>
      </c>
      <c r="AG8" s="50" t="n">
        <v>5.13299441935484</v>
      </c>
      <c r="AH8" s="50" t="n">
        <v>4.89401358064516</v>
      </c>
      <c r="AI8" s="50" t="n">
        <v>3.92999556666667</v>
      </c>
      <c r="AJ8" s="50" t="n">
        <v>4.66901048387097</v>
      </c>
      <c r="AK8" s="50" t="n">
        <v>5.0240098</v>
      </c>
      <c r="AL8" s="50" t="n">
        <v>5.05600729032258</v>
      </c>
      <c r="AM8" s="50" t="n">
        <v>5.15369746677419</v>
      </c>
      <c r="AN8" s="50" t="n">
        <v>5.25959704321429</v>
      </c>
      <c r="AO8" s="50" t="n">
        <v>5.2270871416129</v>
      </c>
      <c r="AP8" s="50" t="n">
        <v>5.27330307233334</v>
      </c>
      <c r="AQ8" s="50" t="n">
        <v>5.37900841096774</v>
      </c>
      <c r="AR8" s="50" t="n">
        <v>5.28140216666666</v>
      </c>
      <c r="AS8" s="50" t="n">
        <v>5.40341893348388</v>
      </c>
      <c r="AT8" s="50" t="n">
        <v>5.41831479341936</v>
      </c>
      <c r="AU8" s="50" t="n">
        <v>5.54660302136667</v>
      </c>
      <c r="AV8" s="50" t="n">
        <v>5.50039242716129</v>
      </c>
      <c r="AW8" s="50" t="n">
        <v>5.42686718304068</v>
      </c>
      <c r="AX8" s="50" t="n">
        <v>5.45111288935483</v>
      </c>
      <c r="AY8" s="50" t="n">
        <v>5.43294625806452</v>
      </c>
      <c r="AZ8" s="50" t="n">
        <v>5.46459514285714</v>
      </c>
      <c r="BA8" s="50" t="n">
        <v>5.50194280645161</v>
      </c>
      <c r="BB8" s="50" t="n">
        <v>5.49570436666667</v>
      </c>
      <c r="BC8" s="50" t="n">
        <v>5.46781903225806</v>
      </c>
      <c r="BD8" s="50" t="n">
        <v>5.43084773333333</v>
      </c>
      <c r="BE8" s="50" t="n">
        <v>5.31436528831211</v>
      </c>
      <c r="BF8" s="50" t="n">
        <v>5.28420497776622</v>
      </c>
      <c r="BG8" s="51" t="n">
        <v>5.162397</v>
      </c>
      <c r="BH8" s="51" t="n">
        <v>5.422231</v>
      </c>
      <c r="BI8" s="51" t="n">
        <v>5.582313</v>
      </c>
      <c r="BJ8" s="51" t="n">
        <v>5.621561</v>
      </c>
      <c r="BK8" s="51" t="n">
        <v>5.5655</v>
      </c>
      <c r="BL8" s="51" t="n">
        <v>5.549556</v>
      </c>
      <c r="BM8" s="51" t="n">
        <v>5.536662</v>
      </c>
      <c r="BN8" s="51" t="n">
        <v>5.518331</v>
      </c>
      <c r="BO8" s="51" t="n">
        <v>5.501934</v>
      </c>
      <c r="BP8" s="51" t="n">
        <v>5.469294</v>
      </c>
      <c r="BQ8" s="51" t="n">
        <v>5.434671</v>
      </c>
      <c r="BR8" s="51" t="n">
        <v>5.414738</v>
      </c>
      <c r="BS8" s="51" t="n">
        <v>5.272953</v>
      </c>
      <c r="BT8" s="51" t="n">
        <v>5.323913</v>
      </c>
      <c r="BU8" s="51" t="n">
        <v>5.352585</v>
      </c>
      <c r="BV8" s="51" t="n">
        <v>5.381299</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8</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9</v>
      </c>
      <c r="B11" s="49" t="s">
        <v>50</v>
      </c>
      <c r="C11" s="50" t="n">
        <v>49.5418387096774</v>
      </c>
      <c r="D11" s="50" t="n">
        <v>49.40175</v>
      </c>
      <c r="E11" s="50" t="n">
        <v>50.1686451612903</v>
      </c>
      <c r="F11" s="50" t="n">
        <v>49.9077</v>
      </c>
      <c r="G11" s="50" t="n">
        <v>50.1918709677419</v>
      </c>
      <c r="H11" s="50" t="n">
        <v>51.2905</v>
      </c>
      <c r="I11" s="50" t="n">
        <v>50.7507741935484</v>
      </c>
      <c r="J11" s="50" t="n">
        <v>50.9267096774194</v>
      </c>
      <c r="K11" s="50" t="n">
        <v>51.3979</v>
      </c>
      <c r="L11" s="50" t="n">
        <v>51.5218709677419</v>
      </c>
      <c r="M11" s="50" t="n">
        <v>51.3305666666667</v>
      </c>
      <c r="N11" s="50" t="n">
        <v>51.8194838709677</v>
      </c>
      <c r="O11" s="50" t="n">
        <v>50.8500322580645</v>
      </c>
      <c r="P11" s="50" t="n">
        <v>51.5623571428571</v>
      </c>
      <c r="Q11" s="50" t="n">
        <v>52.4075483870968</v>
      </c>
      <c r="R11" s="50" t="n">
        <v>51.7247666666667</v>
      </c>
      <c r="S11" s="50" t="n">
        <v>53.0065161290323</v>
      </c>
      <c r="T11" s="50" t="n">
        <v>52.9900333333333</v>
      </c>
      <c r="U11" s="50" t="n">
        <v>52.4122258064516</v>
      </c>
      <c r="V11" s="50" t="n">
        <v>52.7056129032258</v>
      </c>
      <c r="W11" s="50" t="n">
        <v>53.2533333333333</v>
      </c>
      <c r="X11" s="50" t="n">
        <v>53.3396129032258</v>
      </c>
      <c r="Y11" s="50" t="n">
        <v>54.4479333333333</v>
      </c>
      <c r="Z11" s="50" t="n">
        <v>54.6267741935484</v>
      </c>
      <c r="AA11" s="50" t="n">
        <v>54.6874838709677</v>
      </c>
      <c r="AB11" s="50" t="n">
        <v>55.0734827586207</v>
      </c>
      <c r="AC11" s="50" t="n">
        <v>55.8746129032258</v>
      </c>
      <c r="AD11" s="50" t="n">
        <v>55.4630333333333</v>
      </c>
      <c r="AE11" s="50" t="n">
        <v>55.913064516129</v>
      </c>
      <c r="AF11" s="50" t="n">
        <v>56.1762333333333</v>
      </c>
      <c r="AG11" s="50" t="n">
        <v>57.3243225806452</v>
      </c>
      <c r="AH11" s="50" t="n">
        <v>57.0202258064516</v>
      </c>
      <c r="AI11" s="50" t="n">
        <v>49.9592666666667</v>
      </c>
      <c r="AJ11" s="50" t="n">
        <v>54.426935483871</v>
      </c>
      <c r="AK11" s="50" t="n">
        <v>56.3257333333333</v>
      </c>
      <c r="AL11" s="50" t="n">
        <v>56.7278064516129</v>
      </c>
      <c r="AM11" s="50" t="n">
        <v>57.8383225806452</v>
      </c>
      <c r="AN11" s="50" t="n">
        <v>58.4135714285714</v>
      </c>
      <c r="AO11" s="50" t="n">
        <v>58.1091290322581</v>
      </c>
      <c r="AP11" s="50" t="n">
        <v>57.952</v>
      </c>
      <c r="AQ11" s="50" t="n">
        <v>57.3761612903226</v>
      </c>
      <c r="AR11" s="50" t="n">
        <v>57.5803666666667</v>
      </c>
      <c r="AS11" s="50" t="n">
        <v>57.0047096774194</v>
      </c>
      <c r="AT11" s="50" t="n">
        <v>57.3991290322581</v>
      </c>
      <c r="AU11" s="50" t="n">
        <v>56.0867333333333</v>
      </c>
      <c r="AV11" s="50" t="n">
        <v>57.1368064516129</v>
      </c>
      <c r="AW11" s="50" t="n">
        <v>57.3188</v>
      </c>
      <c r="AX11" s="50" t="n">
        <v>56.7902580645161</v>
      </c>
      <c r="AY11" s="50" t="n">
        <v>57.5204516129032</v>
      </c>
      <c r="AZ11" s="50" t="n">
        <v>58.3602857142857</v>
      </c>
      <c r="BA11" s="50" t="n">
        <v>59.1968387096774</v>
      </c>
      <c r="BB11" s="50" t="n">
        <v>59.284</v>
      </c>
      <c r="BC11" s="50" t="n">
        <v>59.2759032258065</v>
      </c>
      <c r="BD11" s="50" t="n">
        <v>58.4109333333333</v>
      </c>
      <c r="BE11" s="50" t="n">
        <v>58.76705</v>
      </c>
      <c r="BF11" s="50" t="n">
        <v>59.34817</v>
      </c>
      <c r="BG11" s="51" t="n">
        <v>57.46978</v>
      </c>
      <c r="BH11" s="51" t="n">
        <v>57.85107</v>
      </c>
      <c r="BI11" s="51" t="n">
        <v>58.37233</v>
      </c>
      <c r="BJ11" s="51" t="n">
        <v>58.08203</v>
      </c>
      <c r="BK11" s="51" t="n">
        <v>58.10803</v>
      </c>
      <c r="BL11" s="51" t="n">
        <v>57.98021</v>
      </c>
      <c r="BM11" s="51" t="n">
        <v>57.90658</v>
      </c>
      <c r="BN11" s="51" t="n">
        <v>57.78479</v>
      </c>
      <c r="BO11" s="51" t="n">
        <v>57.65948</v>
      </c>
      <c r="BP11" s="51" t="n">
        <v>57.48439</v>
      </c>
      <c r="BQ11" s="51" t="n">
        <v>57.3142</v>
      </c>
      <c r="BR11" s="51" t="n">
        <v>57.16122</v>
      </c>
      <c r="BS11" s="51" t="n">
        <v>56.72704</v>
      </c>
      <c r="BT11" s="51" t="n">
        <v>56.75112</v>
      </c>
      <c r="BU11" s="51" t="n">
        <v>56.87645</v>
      </c>
      <c r="BV11" s="51" t="n">
        <v>56.80087</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1</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2</v>
      </c>
      <c r="B14" s="49" t="s">
        <v>53</v>
      </c>
      <c r="C14" s="55" t="n">
        <v>98.620916</v>
      </c>
      <c r="D14" s="55" t="n">
        <v>89.033469</v>
      </c>
      <c r="E14" s="55" t="n">
        <v>101.49013</v>
      </c>
      <c r="F14" s="55" t="n">
        <v>95.412557</v>
      </c>
      <c r="G14" s="55" t="n">
        <v>99.842834</v>
      </c>
      <c r="H14" s="55" t="n">
        <v>97.16042</v>
      </c>
      <c r="I14" s="55" t="n">
        <v>94.994362</v>
      </c>
      <c r="J14" s="55" t="n">
        <v>100.653897</v>
      </c>
      <c r="K14" s="55" t="n">
        <v>94.144024</v>
      </c>
      <c r="L14" s="55" t="n">
        <v>98.808358</v>
      </c>
      <c r="M14" s="55" t="n">
        <v>96.526144</v>
      </c>
      <c r="N14" s="55" t="n">
        <v>96.062548</v>
      </c>
      <c r="O14" s="55" t="n">
        <v>99.784185</v>
      </c>
      <c r="P14" s="55" t="n">
        <v>88.579962</v>
      </c>
      <c r="Q14" s="55" t="n">
        <v>97.676779</v>
      </c>
      <c r="R14" s="55" t="n">
        <v>93.083612</v>
      </c>
      <c r="S14" s="55" t="n">
        <v>97.037515</v>
      </c>
      <c r="T14" s="55" t="n">
        <v>95.565898</v>
      </c>
      <c r="U14" s="55" t="n">
        <v>93.003436</v>
      </c>
      <c r="V14" s="55" t="n">
        <v>100.627455</v>
      </c>
      <c r="W14" s="55" t="n">
        <v>92.404122</v>
      </c>
      <c r="X14" s="55" t="n">
        <v>98.824878</v>
      </c>
      <c r="Y14" s="55" t="n">
        <v>96.909511</v>
      </c>
      <c r="Z14" s="55" t="n">
        <v>93.137992</v>
      </c>
      <c r="AA14" s="55" t="n">
        <v>98.587281</v>
      </c>
      <c r="AB14" s="55" t="n">
        <v>93.525129</v>
      </c>
      <c r="AC14" s="55" t="n">
        <v>96.902516</v>
      </c>
      <c r="AD14" s="55" t="n">
        <v>97.287056</v>
      </c>
      <c r="AE14" s="55" t="n">
        <v>96.725098</v>
      </c>
      <c r="AF14" s="55" t="n">
        <v>90.318651</v>
      </c>
      <c r="AG14" s="55" t="n">
        <v>99.132402</v>
      </c>
      <c r="AH14" s="55" t="n">
        <v>100.427638</v>
      </c>
      <c r="AI14" s="55" t="n">
        <v>99.35088</v>
      </c>
      <c r="AJ14" s="55" t="n">
        <v>104.389502</v>
      </c>
      <c r="AK14" s="55" t="n">
        <v>95.404796</v>
      </c>
      <c r="AL14" s="55" t="n">
        <v>99.75772</v>
      </c>
      <c r="AM14" s="55" t="n">
        <v>96.567941</v>
      </c>
      <c r="AN14" s="55" t="n">
        <v>89.266264</v>
      </c>
      <c r="AO14" s="55" t="n">
        <v>95.609875</v>
      </c>
      <c r="AP14" s="55" t="n">
        <v>88.943548</v>
      </c>
      <c r="AQ14" s="55" t="n">
        <v>85.121892</v>
      </c>
      <c r="AR14" s="55" t="n">
        <v>88.581589</v>
      </c>
      <c r="AS14" s="55" t="n">
        <v>90.605706</v>
      </c>
      <c r="AT14" s="55" t="n">
        <v>90.069278</v>
      </c>
      <c r="AU14" s="55" t="n">
        <v>87.944996</v>
      </c>
      <c r="AV14" s="55" t="n">
        <v>88.085798</v>
      </c>
      <c r="AW14" s="55" t="n">
        <v>85.644961</v>
      </c>
      <c r="AX14" s="55" t="n">
        <v>86.309939</v>
      </c>
      <c r="AY14" s="55" t="n">
        <v>85.589316</v>
      </c>
      <c r="AZ14" s="55" t="n">
        <v>82.968059</v>
      </c>
      <c r="BA14" s="55" t="n">
        <v>96.759576</v>
      </c>
      <c r="BB14" s="55" t="n">
        <v>89.6776064516129</v>
      </c>
      <c r="BC14" s="55" t="n">
        <v>86.88211</v>
      </c>
      <c r="BD14" s="55" t="n">
        <v>87.3629516129032</v>
      </c>
      <c r="BE14" s="55" t="n">
        <v>89.87004</v>
      </c>
      <c r="BF14" s="55" t="n">
        <v>92.4249610714286</v>
      </c>
      <c r="BG14" s="56" t="n">
        <v>84.26019</v>
      </c>
      <c r="BH14" s="56" t="n">
        <v>93.3778</v>
      </c>
      <c r="BI14" s="56" t="n">
        <v>86.51731</v>
      </c>
      <c r="BJ14" s="56" t="n">
        <v>94.14551</v>
      </c>
      <c r="BK14" s="56" t="n">
        <v>92.55255</v>
      </c>
      <c r="BL14" s="56" t="n">
        <v>83.89039</v>
      </c>
      <c r="BM14" s="56" t="n">
        <v>92.42426</v>
      </c>
      <c r="BN14" s="56" t="n">
        <v>88.05911</v>
      </c>
      <c r="BO14" s="56" t="n">
        <v>89.00261</v>
      </c>
      <c r="BP14" s="56" t="n">
        <v>87.60277</v>
      </c>
      <c r="BQ14" s="56" t="n">
        <v>94.37957</v>
      </c>
      <c r="BR14" s="56" t="n">
        <v>95.16013</v>
      </c>
      <c r="BS14" s="56" t="n">
        <v>91.27743</v>
      </c>
      <c r="BT14" s="56" t="n">
        <v>93.86775</v>
      </c>
      <c r="BU14" s="56" t="n">
        <v>88.77003</v>
      </c>
      <c r="BV14" s="56" t="n">
        <v>92.53769</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4</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3"/>
      <c r="BH16" s="53"/>
      <c r="BI16" s="53"/>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3"/>
      <c r="BH17" s="53"/>
      <c r="BI17" s="53"/>
      <c r="BJ17" s="52"/>
      <c r="BK17" s="53"/>
      <c r="BL17" s="53"/>
      <c r="BM17" s="53"/>
      <c r="BN17" s="53"/>
      <c r="BO17" s="53"/>
      <c r="BP17" s="53"/>
      <c r="BQ17" s="53"/>
      <c r="BR17" s="53"/>
      <c r="BS17" s="53"/>
      <c r="BT17" s="53"/>
      <c r="BU17" s="53"/>
      <c r="BV17" s="53"/>
    </row>
    <row r="18" customFormat="false" ht="11.1" hidden="false" customHeight="true" outlineLevel="0" collapsed="false">
      <c r="A18" s="41"/>
      <c r="B18" s="57" t="s">
        <v>55</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9"/>
      <c r="BH18" s="59"/>
      <c r="BI18" s="59"/>
      <c r="BJ18" s="58"/>
      <c r="BK18" s="59"/>
      <c r="BL18" s="59"/>
      <c r="BM18" s="59"/>
      <c r="BN18" s="59"/>
      <c r="BO18" s="59"/>
      <c r="BP18" s="59"/>
      <c r="BQ18" s="59"/>
      <c r="BR18" s="59"/>
      <c r="BS18" s="59"/>
      <c r="BT18" s="59"/>
      <c r="BU18" s="59"/>
      <c r="BV18" s="59"/>
    </row>
    <row r="19" customFormat="false" ht="11.1" hidden="false" customHeight="true" outlineLevel="0" collapsed="false">
      <c r="A19" s="60" t="s">
        <v>56</v>
      </c>
      <c r="B19" s="61" t="s">
        <v>47</v>
      </c>
      <c r="C19" s="50" t="n">
        <v>20.436284</v>
      </c>
      <c r="D19" s="50" t="n">
        <v>20.576964</v>
      </c>
      <c r="E19" s="50" t="n">
        <v>20.608349</v>
      </c>
      <c r="F19" s="50" t="n">
        <v>20.201246</v>
      </c>
      <c r="G19" s="50" t="n">
        <v>20.456999</v>
      </c>
      <c r="H19" s="50" t="n">
        <v>20.981712</v>
      </c>
      <c r="I19" s="50" t="n">
        <v>20.740242</v>
      </c>
      <c r="J19" s="50" t="n">
        <v>21.433805</v>
      </c>
      <c r="K19" s="50" t="n">
        <v>20.558812</v>
      </c>
      <c r="L19" s="50" t="n">
        <v>20.76893</v>
      </c>
      <c r="M19" s="50" t="n">
        <v>20.668705</v>
      </c>
      <c r="N19" s="50" t="n">
        <v>20.795231</v>
      </c>
      <c r="O19" s="50" t="n">
        <v>20.56708</v>
      </c>
      <c r="P19" s="50" t="n">
        <v>21.308967</v>
      </c>
      <c r="Q19" s="50" t="n">
        <v>20.535809</v>
      </c>
      <c r="R19" s="50" t="n">
        <v>20.535956</v>
      </c>
      <c r="S19" s="50" t="n">
        <v>20.620488</v>
      </c>
      <c r="T19" s="50" t="n">
        <v>20.723067</v>
      </c>
      <c r="U19" s="50" t="n">
        <v>20.746916</v>
      </c>
      <c r="V19" s="50" t="n">
        <v>21.025469</v>
      </c>
      <c r="W19" s="50" t="n">
        <v>20.414577</v>
      </c>
      <c r="X19" s="50" t="n">
        <v>20.47641</v>
      </c>
      <c r="Y19" s="50" t="n">
        <v>20.534663</v>
      </c>
      <c r="Z19" s="50" t="n">
        <v>20.7193</v>
      </c>
      <c r="AA19" s="50" t="n">
        <v>20.24697</v>
      </c>
      <c r="AB19" s="50" t="n">
        <v>20.028817</v>
      </c>
      <c r="AC19" s="50" t="n">
        <v>19.830906</v>
      </c>
      <c r="AD19" s="50" t="n">
        <v>19.814973</v>
      </c>
      <c r="AE19" s="50" t="n">
        <v>19.797514</v>
      </c>
      <c r="AF19" s="50" t="n">
        <v>19.678054</v>
      </c>
      <c r="AG19" s="50" t="n">
        <v>19.55657</v>
      </c>
      <c r="AH19" s="50" t="n">
        <v>19.272278</v>
      </c>
      <c r="AI19" s="50" t="n">
        <v>17.838836</v>
      </c>
      <c r="AJ19" s="50" t="n">
        <v>19.69828</v>
      </c>
      <c r="AK19" s="50" t="n">
        <v>19.05242</v>
      </c>
      <c r="AL19" s="50" t="n">
        <v>19.142227</v>
      </c>
      <c r="AM19" s="50" t="n">
        <v>19.039808</v>
      </c>
      <c r="AN19" s="50" t="n">
        <v>18.8218</v>
      </c>
      <c r="AO19" s="50" t="n">
        <v>18.718892</v>
      </c>
      <c r="AP19" s="50" t="n">
        <v>18.672381</v>
      </c>
      <c r="AQ19" s="50" t="n">
        <v>18.211016</v>
      </c>
      <c r="AR19" s="50" t="n">
        <v>18.827616</v>
      </c>
      <c r="AS19" s="50" t="n">
        <v>18.626197</v>
      </c>
      <c r="AT19" s="50" t="n">
        <v>18.949417</v>
      </c>
      <c r="AU19" s="50" t="n">
        <v>18.594415</v>
      </c>
      <c r="AV19" s="50" t="n">
        <v>18.80284</v>
      </c>
      <c r="AW19" s="50" t="n">
        <v>18.75298</v>
      </c>
      <c r="AX19" s="50" t="n">
        <v>19.236525</v>
      </c>
      <c r="AY19" s="50" t="n">
        <v>18.52789</v>
      </c>
      <c r="AZ19" s="50" t="n">
        <v>18.860341</v>
      </c>
      <c r="BA19" s="50" t="n">
        <v>19.07042</v>
      </c>
      <c r="BB19" s="50" t="n">
        <v>18.910129</v>
      </c>
      <c r="BC19" s="50" t="n">
        <v>18.82671</v>
      </c>
      <c r="BD19" s="50" t="n">
        <v>19.291233</v>
      </c>
      <c r="BE19" s="50" t="n">
        <v>19.0995871193548</v>
      </c>
      <c r="BF19" s="50" t="n">
        <v>19.2166261193548</v>
      </c>
      <c r="BG19" s="51" t="n">
        <v>18.60087</v>
      </c>
      <c r="BH19" s="51" t="n">
        <v>18.93643</v>
      </c>
      <c r="BI19" s="51" t="n">
        <v>18.72295</v>
      </c>
      <c r="BJ19" s="51" t="n">
        <v>19.07115</v>
      </c>
      <c r="BK19" s="51" t="n">
        <v>19.21003</v>
      </c>
      <c r="BL19" s="51" t="n">
        <v>19.15324</v>
      </c>
      <c r="BM19" s="51" t="n">
        <v>19.08109</v>
      </c>
      <c r="BN19" s="51" t="n">
        <v>19.07049</v>
      </c>
      <c r="BO19" s="51" t="n">
        <v>18.93699</v>
      </c>
      <c r="BP19" s="51" t="n">
        <v>19.24688</v>
      </c>
      <c r="BQ19" s="51" t="n">
        <v>19.14062</v>
      </c>
      <c r="BR19" s="51" t="n">
        <v>19.20147</v>
      </c>
      <c r="BS19" s="51" t="n">
        <v>18.74214</v>
      </c>
      <c r="BT19" s="51" t="n">
        <v>18.99167</v>
      </c>
      <c r="BU19" s="51" t="n">
        <v>18.83457</v>
      </c>
      <c r="BV19" s="51" t="n">
        <v>19.05829</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7</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8</v>
      </c>
      <c r="B22" s="61" t="s">
        <v>50</v>
      </c>
      <c r="C22" s="50" t="n">
        <v>69.8154467945161</v>
      </c>
      <c r="D22" s="50" t="n">
        <v>76.54312076</v>
      </c>
      <c r="E22" s="50" t="n">
        <v>68.5361201619355</v>
      </c>
      <c r="F22" s="50" t="n">
        <v>55.9993808753333</v>
      </c>
      <c r="G22" s="50" t="n">
        <v>49.1996769664516</v>
      </c>
      <c r="H22" s="50" t="n">
        <v>51.6592138413333</v>
      </c>
      <c r="I22" s="50" t="n">
        <v>56.7050556967742</v>
      </c>
      <c r="J22" s="50" t="n">
        <v>56.4774374277419</v>
      </c>
      <c r="K22" s="50" t="n">
        <v>48.6847313623333</v>
      </c>
      <c r="L22" s="50" t="n">
        <v>52.9956163480645</v>
      </c>
      <c r="M22" s="50" t="n">
        <v>58.8022593146667</v>
      </c>
      <c r="N22" s="50" t="n">
        <v>68.4340677551613</v>
      </c>
      <c r="O22" s="50" t="n">
        <v>79.8360591612903</v>
      </c>
      <c r="P22" s="50" t="n">
        <v>91.6570263928572</v>
      </c>
      <c r="Q22" s="50" t="n">
        <v>68.6683628387097</v>
      </c>
      <c r="R22" s="50" t="n">
        <v>60.3171762333333</v>
      </c>
      <c r="S22" s="50" t="n">
        <v>50.2734213870968</v>
      </c>
      <c r="T22" s="50" t="n">
        <v>51.8225735666667</v>
      </c>
      <c r="U22" s="50" t="n">
        <v>53.5270533870968</v>
      </c>
      <c r="V22" s="50" t="n">
        <v>61.1466256451613</v>
      </c>
      <c r="W22" s="50" t="n">
        <v>52.9971112</v>
      </c>
      <c r="X22" s="50" t="n">
        <v>52.4924011612903</v>
      </c>
      <c r="Y22" s="50" t="n">
        <v>61.1293131666667</v>
      </c>
      <c r="Z22" s="50" t="n">
        <v>77.3707332903226</v>
      </c>
      <c r="AA22" s="50" t="n">
        <v>88.0350433225807</v>
      </c>
      <c r="AB22" s="50" t="n">
        <v>86.1668337931035</v>
      </c>
      <c r="AC22" s="50" t="n">
        <v>73.2729912903226</v>
      </c>
      <c r="AD22" s="50" t="n">
        <v>60.7237892333333</v>
      </c>
      <c r="AE22" s="50" t="n">
        <v>50.8030209677419</v>
      </c>
      <c r="AF22" s="50" t="n">
        <v>53.3909424666667</v>
      </c>
      <c r="AG22" s="50" t="n">
        <v>55.0431816129032</v>
      </c>
      <c r="AH22" s="50" t="n">
        <v>54.2311183870968</v>
      </c>
      <c r="AI22" s="50" t="n">
        <v>48.6125514</v>
      </c>
      <c r="AJ22" s="50" t="n">
        <v>52.5967756129032</v>
      </c>
      <c r="AK22" s="50" t="n">
        <v>61.9941674333333</v>
      </c>
      <c r="AL22" s="50" t="n">
        <v>77.183383516129</v>
      </c>
      <c r="AM22" s="50" t="n">
        <v>87.2501941612903</v>
      </c>
      <c r="AN22" s="50" t="n">
        <v>82.4837505357143</v>
      </c>
      <c r="AO22" s="50" t="n">
        <v>69.5812177741936</v>
      </c>
      <c r="AP22" s="50" t="n">
        <v>58.0409832</v>
      </c>
      <c r="AQ22" s="50" t="n">
        <v>48.606016516129</v>
      </c>
      <c r="AR22" s="50" t="n">
        <v>51.0215323333333</v>
      </c>
      <c r="AS22" s="50" t="n">
        <v>53.4147146129032</v>
      </c>
      <c r="AT22" s="50" t="n">
        <v>55.8894841612903</v>
      </c>
      <c r="AU22" s="50" t="n">
        <v>52.2591973666667</v>
      </c>
      <c r="AV22" s="50" t="n">
        <v>53.5582948709677</v>
      </c>
      <c r="AW22" s="50" t="n">
        <v>59.0410343333333</v>
      </c>
      <c r="AX22" s="50" t="n">
        <v>79.9541981935484</v>
      </c>
      <c r="AY22" s="50" t="n">
        <v>91.4693503870968</v>
      </c>
      <c r="AZ22" s="50" t="n">
        <v>89.68915625</v>
      </c>
      <c r="BA22" s="50" t="n">
        <v>69.6415180967742</v>
      </c>
      <c r="BB22" s="50" t="n">
        <v>56.5982184666667</v>
      </c>
      <c r="BC22" s="50" t="n">
        <v>52.2481252580645</v>
      </c>
      <c r="BD22" s="50" t="n">
        <v>54.7939807333333</v>
      </c>
      <c r="BE22" s="50" t="n">
        <v>58.4732871</v>
      </c>
      <c r="BF22" s="50" t="n">
        <v>59.7646561</v>
      </c>
      <c r="BG22" s="51" t="n">
        <v>52.78859</v>
      </c>
      <c r="BH22" s="51" t="n">
        <v>54.53809</v>
      </c>
      <c r="BI22" s="51" t="n">
        <v>62.48174</v>
      </c>
      <c r="BJ22" s="51" t="n">
        <v>79.24202</v>
      </c>
      <c r="BK22" s="51" t="n">
        <v>87.58425</v>
      </c>
      <c r="BL22" s="51" t="n">
        <v>86.90448</v>
      </c>
      <c r="BM22" s="51" t="n">
        <v>72.18445</v>
      </c>
      <c r="BN22" s="51" t="n">
        <v>60.22354</v>
      </c>
      <c r="BO22" s="51" t="n">
        <v>51.84875</v>
      </c>
      <c r="BP22" s="51" t="n">
        <v>54.21422</v>
      </c>
      <c r="BQ22" s="51" t="n">
        <v>57.91965</v>
      </c>
      <c r="BR22" s="51" t="n">
        <v>59.08003</v>
      </c>
      <c r="BS22" s="51" t="n">
        <v>53.5837</v>
      </c>
      <c r="BT22" s="51" t="n">
        <v>54.9068</v>
      </c>
      <c r="BU22" s="51" t="n">
        <v>62.37687</v>
      </c>
      <c r="BV22" s="51" t="n">
        <v>78.95523</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9</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60</v>
      </c>
      <c r="B25" s="61" t="s">
        <v>53</v>
      </c>
      <c r="C25" s="55" t="n">
        <v>94.62137006</v>
      </c>
      <c r="D25" s="55" t="n">
        <v>88.23134904</v>
      </c>
      <c r="E25" s="55" t="n">
        <v>89.87710183</v>
      </c>
      <c r="F25" s="55" t="n">
        <v>79.41911633</v>
      </c>
      <c r="G25" s="55" t="n">
        <v>87.49037797</v>
      </c>
      <c r="H25" s="55" t="n">
        <v>94.29770994</v>
      </c>
      <c r="I25" s="55" t="n">
        <v>104.14540026</v>
      </c>
      <c r="J25" s="55" t="n">
        <v>105.19820873</v>
      </c>
      <c r="K25" s="55" t="n">
        <v>91.33388687</v>
      </c>
      <c r="L25" s="55" t="n">
        <v>91.19913883</v>
      </c>
      <c r="M25" s="55" t="n">
        <v>89.54818303</v>
      </c>
      <c r="N25" s="55" t="n">
        <v>96.92991912</v>
      </c>
      <c r="O25" s="55" t="n">
        <v>98.737661</v>
      </c>
      <c r="P25" s="55" t="n">
        <v>90.969775</v>
      </c>
      <c r="Q25" s="55" t="n">
        <v>89.019463</v>
      </c>
      <c r="R25" s="55" t="n">
        <v>82.540111</v>
      </c>
      <c r="S25" s="55" t="n">
        <v>88.010435</v>
      </c>
      <c r="T25" s="55" t="n">
        <v>96.555217</v>
      </c>
      <c r="U25" s="55" t="n">
        <v>103.282294</v>
      </c>
      <c r="V25" s="55" t="n">
        <v>105.786699</v>
      </c>
      <c r="W25" s="55" t="n">
        <v>94.596351</v>
      </c>
      <c r="X25" s="55" t="n">
        <v>90.819885</v>
      </c>
      <c r="Y25" s="55" t="n">
        <v>89.310735</v>
      </c>
      <c r="Z25" s="55" t="n">
        <v>98.369504</v>
      </c>
      <c r="AA25" s="55" t="n">
        <v>101.388662</v>
      </c>
      <c r="AB25" s="55" t="n">
        <v>93.44172</v>
      </c>
      <c r="AC25" s="55" t="n">
        <v>90.15405</v>
      </c>
      <c r="AD25" s="55" t="n">
        <v>83.461557</v>
      </c>
      <c r="AE25" s="55" t="n">
        <v>87.807055</v>
      </c>
      <c r="AF25" s="55" t="n">
        <v>96.035744</v>
      </c>
      <c r="AG25" s="55" t="n">
        <v>104.723707</v>
      </c>
      <c r="AH25" s="55" t="n">
        <v>102.389859</v>
      </c>
      <c r="AI25" s="55" t="n">
        <v>91.90877</v>
      </c>
      <c r="AJ25" s="55" t="n">
        <v>86.926884</v>
      </c>
      <c r="AK25" s="55" t="n">
        <v>87.148645</v>
      </c>
      <c r="AL25" s="55" t="n">
        <v>95.161791</v>
      </c>
      <c r="AM25" s="55" t="n">
        <v>96.726528</v>
      </c>
      <c r="AN25" s="55" t="n">
        <v>80.375448</v>
      </c>
      <c r="AO25" s="55" t="n">
        <v>78.013649</v>
      </c>
      <c r="AP25" s="55" t="n">
        <v>72.095465</v>
      </c>
      <c r="AQ25" s="55" t="n">
        <v>75.38408</v>
      </c>
      <c r="AR25" s="55" t="n">
        <v>83.99936</v>
      </c>
      <c r="AS25" s="55" t="n">
        <v>89.382752</v>
      </c>
      <c r="AT25" s="55" t="n">
        <v>91.947952</v>
      </c>
      <c r="AU25" s="55" t="n">
        <v>79.084741</v>
      </c>
      <c r="AV25" s="55" t="n">
        <v>80.528251</v>
      </c>
      <c r="AW25" s="55" t="n">
        <v>78.836269</v>
      </c>
      <c r="AX25" s="55" t="n">
        <v>94.049145</v>
      </c>
      <c r="AY25" s="55" t="n">
        <v>96.536197</v>
      </c>
      <c r="AZ25" s="55" t="n">
        <v>85.923482</v>
      </c>
      <c r="BA25" s="55" t="n">
        <v>82.656558</v>
      </c>
      <c r="BB25" s="55" t="n">
        <v>72.34811</v>
      </c>
      <c r="BC25" s="55" t="n">
        <v>81.2772677</v>
      </c>
      <c r="BD25" s="55" t="n">
        <v>92.949399</v>
      </c>
      <c r="BE25" s="55" t="n">
        <v>103.9089527</v>
      </c>
      <c r="BF25" s="55" t="n">
        <v>101.38223694</v>
      </c>
      <c r="BG25" s="56" t="n">
        <v>85.55548</v>
      </c>
      <c r="BH25" s="56" t="n">
        <v>84.30501</v>
      </c>
      <c r="BI25" s="56" t="n">
        <v>82.82989</v>
      </c>
      <c r="BJ25" s="56" t="n">
        <v>92.92392</v>
      </c>
      <c r="BK25" s="56" t="n">
        <v>96.38882</v>
      </c>
      <c r="BL25" s="56" t="n">
        <v>84.12647</v>
      </c>
      <c r="BM25" s="56" t="n">
        <v>85.93027</v>
      </c>
      <c r="BN25" s="56" t="n">
        <v>76.33171</v>
      </c>
      <c r="BO25" s="56" t="n">
        <v>79.87422</v>
      </c>
      <c r="BP25" s="56" t="n">
        <v>88.1184</v>
      </c>
      <c r="BQ25" s="56" t="n">
        <v>97.79398</v>
      </c>
      <c r="BR25" s="56" t="n">
        <v>98.62432</v>
      </c>
      <c r="BS25" s="56" t="n">
        <v>87.85967</v>
      </c>
      <c r="BT25" s="56" t="n">
        <v>84.47154</v>
      </c>
      <c r="BU25" s="56" t="n">
        <v>83.15437</v>
      </c>
      <c r="BV25" s="56" t="n">
        <v>93.51736</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61</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2</v>
      </c>
      <c r="B28" s="61" t="s">
        <v>63</v>
      </c>
      <c r="C28" s="50" t="n">
        <v>10.2399978214415</v>
      </c>
      <c r="D28" s="50" t="n">
        <v>10.4394239703422</v>
      </c>
      <c r="E28" s="50" t="n">
        <v>9.73784788649597</v>
      </c>
      <c r="F28" s="50" t="n">
        <v>9.31768904464766</v>
      </c>
      <c r="G28" s="50" t="n">
        <v>9.66067376363427</v>
      </c>
      <c r="H28" s="50" t="n">
        <v>11.1313521059288</v>
      </c>
      <c r="I28" s="50" t="n">
        <v>12.1183277855463</v>
      </c>
      <c r="J28" s="50" t="n">
        <v>12.320316111396</v>
      </c>
      <c r="K28" s="50" t="n">
        <v>10.9786521932635</v>
      </c>
      <c r="L28" s="50" t="n">
        <v>9.79704729761165</v>
      </c>
      <c r="M28" s="50" t="n">
        <v>9.63299657212803</v>
      </c>
      <c r="N28" s="50" t="n">
        <v>10.0845275050264</v>
      </c>
      <c r="O28" s="50" t="n">
        <v>10.6248360793155</v>
      </c>
      <c r="P28" s="50" t="n">
        <v>11.19084077625</v>
      </c>
      <c r="Q28" s="50" t="n">
        <v>9.82034079624292</v>
      </c>
      <c r="R28" s="50" t="n">
        <v>9.59437425304388</v>
      </c>
      <c r="S28" s="50" t="n">
        <v>9.86513806605295</v>
      </c>
      <c r="T28" s="50" t="n">
        <v>11.2022277404557</v>
      </c>
      <c r="U28" s="50" t="n">
        <v>11.8272595951049</v>
      </c>
      <c r="V28" s="50" t="n">
        <v>12.5167363491194</v>
      </c>
      <c r="W28" s="50" t="n">
        <v>11.6954542850276</v>
      </c>
      <c r="X28" s="50" t="n">
        <v>10.3623019109894</v>
      </c>
      <c r="Y28" s="50" t="n">
        <v>9.97089637764617</v>
      </c>
      <c r="Z28" s="50" t="n">
        <v>10.3570037386523</v>
      </c>
      <c r="AA28" s="50" t="n">
        <v>11.03246298225</v>
      </c>
      <c r="AB28" s="50" t="n">
        <v>11.0052222559102</v>
      </c>
      <c r="AC28" s="50" t="n">
        <v>9.97624402857735</v>
      </c>
      <c r="AD28" s="50" t="n">
        <v>9.73481445620962</v>
      </c>
      <c r="AE28" s="50" t="n">
        <v>9.75967111243974</v>
      </c>
      <c r="AF28" s="50" t="n">
        <v>11.4372671144886</v>
      </c>
      <c r="AG28" s="50" t="n">
        <v>12.1453951880841</v>
      </c>
      <c r="AH28" s="50" t="n">
        <v>11.8676086990688</v>
      </c>
      <c r="AI28" s="50" t="n">
        <v>11.1885141948334</v>
      </c>
      <c r="AJ28" s="50" t="n">
        <v>9.86566931782426</v>
      </c>
      <c r="AK28" s="50" t="n">
        <v>9.69948062365996</v>
      </c>
      <c r="AL28" s="50" t="n">
        <v>10.3687445073319</v>
      </c>
      <c r="AM28" s="50" t="n">
        <v>10.7619867239621</v>
      </c>
      <c r="AN28" s="50" t="n">
        <v>10.6513871920156</v>
      </c>
      <c r="AO28" s="50" t="n">
        <v>9.54740150650664</v>
      </c>
      <c r="AP28" s="50" t="n">
        <v>9.23046342564506</v>
      </c>
      <c r="AQ28" s="50" t="n">
        <v>9.23847923143542</v>
      </c>
      <c r="AR28" s="50" t="n">
        <v>10.5705147137201</v>
      </c>
      <c r="AS28" s="50" t="n">
        <v>11.3159348428428</v>
      </c>
      <c r="AT28" s="50" t="n">
        <v>11.5461801815303</v>
      </c>
      <c r="AU28" s="50" t="n">
        <v>10.7675561277435</v>
      </c>
      <c r="AV28" s="50" t="n">
        <v>9.66026385972253</v>
      </c>
      <c r="AW28" s="50" t="n">
        <v>9.32051679920171</v>
      </c>
      <c r="AX28" s="50" t="n">
        <v>10.3998822570719</v>
      </c>
      <c r="AY28" s="50" t="n">
        <v>11.1618302805536</v>
      </c>
      <c r="AZ28" s="50" t="n">
        <v>11.1106524625436</v>
      </c>
      <c r="BA28" s="50" t="n">
        <v>9.9170805414854</v>
      </c>
      <c r="BB28" s="50" t="n">
        <v>9.34545924076648</v>
      </c>
      <c r="BC28" s="50" t="n">
        <v>9.55536402781299</v>
      </c>
      <c r="BD28" s="50" t="n">
        <v>11.426065022144</v>
      </c>
      <c r="BE28" s="50" t="n">
        <v>12.4997006778113</v>
      </c>
      <c r="BF28" s="50" t="n">
        <v>12.4865938603503</v>
      </c>
      <c r="BG28" s="51" t="n">
        <v>11.28292</v>
      </c>
      <c r="BH28" s="51" t="n">
        <v>9.97371</v>
      </c>
      <c r="BI28" s="51" t="n">
        <v>9.670118</v>
      </c>
      <c r="BJ28" s="51" t="n">
        <v>10.36511</v>
      </c>
      <c r="BK28" s="51" t="n">
        <v>10.81929</v>
      </c>
      <c r="BL28" s="51" t="n">
        <v>10.92401</v>
      </c>
      <c r="BM28" s="51" t="n">
        <v>9.899091</v>
      </c>
      <c r="BN28" s="51" t="n">
        <v>9.546194</v>
      </c>
      <c r="BO28" s="51" t="n">
        <v>9.670936</v>
      </c>
      <c r="BP28" s="51" t="n">
        <v>11.26126</v>
      </c>
      <c r="BQ28" s="51" t="n">
        <v>12.09016</v>
      </c>
      <c r="BR28" s="51" t="n">
        <v>12.31043</v>
      </c>
      <c r="BS28" s="51" t="n">
        <v>11.41879</v>
      </c>
      <c r="BT28" s="51" t="n">
        <v>10.09053</v>
      </c>
      <c r="BU28" s="51" t="n">
        <v>9.785606</v>
      </c>
      <c r="BV28" s="51" t="n">
        <v>10.50045</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4</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5</v>
      </c>
      <c r="B31" s="67" t="s">
        <v>66</v>
      </c>
      <c r="C31" s="50" t="n">
        <v>0.585885606818585</v>
      </c>
      <c r="D31" s="50" t="n">
        <v>0.522332565510601</v>
      </c>
      <c r="E31" s="50" t="n">
        <v>0.546082395879935</v>
      </c>
      <c r="F31" s="50" t="n">
        <v>0.573591545184442</v>
      </c>
      <c r="G31" s="50" t="n">
        <v>0.610421485648738</v>
      </c>
      <c r="H31" s="50" t="n">
        <v>0.600526335910733</v>
      </c>
      <c r="I31" s="50" t="n">
        <v>0.566167024840748</v>
      </c>
      <c r="J31" s="50" t="n">
        <v>0.528680464057766</v>
      </c>
      <c r="K31" s="50" t="n">
        <v>0.475433269469254</v>
      </c>
      <c r="L31" s="50" t="n">
        <v>0.488451441464462</v>
      </c>
      <c r="M31" s="50" t="n">
        <v>0.514367222226615</v>
      </c>
      <c r="N31" s="50" t="n">
        <v>0.539631685646329</v>
      </c>
      <c r="O31" s="50" t="n">
        <v>0.588925376197412</v>
      </c>
      <c r="P31" s="50" t="n">
        <v>0.481929419312525</v>
      </c>
      <c r="Q31" s="50" t="n">
        <v>0.565798589345086</v>
      </c>
      <c r="R31" s="50" t="n">
        <v>0.553683608799228</v>
      </c>
      <c r="S31" s="50" t="n">
        <v>0.579161277449007</v>
      </c>
      <c r="T31" s="50" t="n">
        <v>0.544184388030138</v>
      </c>
      <c r="U31" s="50" t="n">
        <v>0.546675501717621</v>
      </c>
      <c r="V31" s="50" t="n">
        <v>0.526335648022566</v>
      </c>
      <c r="W31" s="50" t="n">
        <v>0.466693632568963</v>
      </c>
      <c r="X31" s="50" t="n">
        <v>0.487378420577196</v>
      </c>
      <c r="Y31" s="50" t="n">
        <v>0.484533310670303</v>
      </c>
      <c r="Z31" s="50" t="n">
        <v>0.532385381141196</v>
      </c>
      <c r="AA31" s="50" t="n">
        <v>0.574002568312757</v>
      </c>
      <c r="AB31" s="50" t="n">
        <v>0.521285577129823</v>
      </c>
      <c r="AC31" s="50" t="n">
        <v>0.572847203858826</v>
      </c>
      <c r="AD31" s="50" t="n">
        <v>0.582332826731962</v>
      </c>
      <c r="AE31" s="50" t="n">
        <v>0.63720420074379</v>
      </c>
      <c r="AF31" s="50" t="n">
        <v>0.648631016653615</v>
      </c>
      <c r="AG31" s="50" t="n">
        <v>0.617479062297514</v>
      </c>
      <c r="AH31" s="50" t="n">
        <v>0.566588379940297</v>
      </c>
      <c r="AI31" s="50" t="n">
        <v>0.50356369814432</v>
      </c>
      <c r="AJ31" s="50" t="n">
        <v>0.524433530332379</v>
      </c>
      <c r="AK31" s="50" t="n">
        <v>0.519791254294998</v>
      </c>
      <c r="AL31" s="50" t="n">
        <v>0.588981785439942</v>
      </c>
      <c r="AM31" s="50" t="n">
        <v>0.602150227165071</v>
      </c>
      <c r="AN31" s="50" t="n">
        <v>0.50789720960472</v>
      </c>
      <c r="AO31" s="50" t="n">
        <v>0.594269962617672</v>
      </c>
      <c r="AP31" s="50" t="n">
        <v>0.622523852258314</v>
      </c>
      <c r="AQ31" s="50" t="n">
        <v>0.66374156804815</v>
      </c>
      <c r="AR31" s="50" t="n">
        <v>0.651637696700834</v>
      </c>
      <c r="AS31" s="50" t="n">
        <v>0.603384960066501</v>
      </c>
      <c r="AT31" s="50" t="n">
        <v>0.578417042544511</v>
      </c>
      <c r="AU31" s="50" t="n">
        <v>0.530355728918241</v>
      </c>
      <c r="AV31" s="50" t="n">
        <v>0.588033074206873</v>
      </c>
      <c r="AW31" s="50" t="n">
        <v>0.596865132531005</v>
      </c>
      <c r="AX31" s="50" t="n">
        <v>0.645373909479115</v>
      </c>
      <c r="AY31" s="50" t="n">
        <v>0.614331730231701</v>
      </c>
      <c r="AZ31" s="50" t="n">
        <v>0.554441409190265</v>
      </c>
      <c r="BA31" s="50" t="n">
        <v>0.619472876782191</v>
      </c>
      <c r="BB31" s="50" t="n">
        <v>0.60326698268766</v>
      </c>
      <c r="BC31" s="50" t="n">
        <v>0.66414067482932</v>
      </c>
      <c r="BD31" s="50" t="n">
        <v>0.7054495</v>
      </c>
      <c r="BE31" s="50" t="n">
        <v>0.6695233</v>
      </c>
      <c r="BF31" s="50" t="n">
        <v>0.6049707</v>
      </c>
      <c r="BG31" s="51" t="n">
        <v>0.5428214</v>
      </c>
      <c r="BH31" s="51" t="n">
        <v>0.555846</v>
      </c>
      <c r="BI31" s="51" t="n">
        <v>0.5573264</v>
      </c>
      <c r="BJ31" s="51" t="n">
        <v>0.5899339</v>
      </c>
      <c r="BK31" s="51" t="n">
        <v>0.6482708</v>
      </c>
      <c r="BL31" s="51" t="n">
        <v>0.5885373</v>
      </c>
      <c r="BM31" s="51" t="n">
        <v>0.6599861</v>
      </c>
      <c r="BN31" s="51" t="n">
        <v>0.6720702</v>
      </c>
      <c r="BO31" s="51" t="n">
        <v>0.7153275</v>
      </c>
      <c r="BP31" s="51" t="n">
        <v>0.7049524</v>
      </c>
      <c r="BQ31" s="51" t="n">
        <v>0.6924229</v>
      </c>
      <c r="BR31" s="51" t="n">
        <v>0.6490593</v>
      </c>
      <c r="BS31" s="51" t="n">
        <v>0.5915853</v>
      </c>
      <c r="BT31" s="51" t="n">
        <v>0.6169013</v>
      </c>
      <c r="BU31" s="51" t="n">
        <v>0.6233841</v>
      </c>
      <c r="BV31" s="51" t="n">
        <v>0.6641487</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7</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8</v>
      </c>
      <c r="B34" s="67" t="s">
        <v>66</v>
      </c>
      <c r="C34" s="50" t="n">
        <v>8.853952</v>
      </c>
      <c r="D34" s="50" t="n">
        <v>8.238818</v>
      </c>
      <c r="E34" s="50" t="n">
        <v>8.625322</v>
      </c>
      <c r="F34" s="50" t="n">
        <v>7.739091</v>
      </c>
      <c r="G34" s="50" t="n">
        <v>7.980323</v>
      </c>
      <c r="H34" s="50" t="n">
        <v>8.163343</v>
      </c>
      <c r="I34" s="50" t="n">
        <v>8.661003</v>
      </c>
      <c r="J34" s="50" t="n">
        <v>8.748828</v>
      </c>
      <c r="K34" s="50" t="n">
        <v>7.806067</v>
      </c>
      <c r="L34" s="50" t="n">
        <v>8.05223</v>
      </c>
      <c r="M34" s="50" t="n">
        <v>8.0733</v>
      </c>
      <c r="N34" s="50" t="n">
        <v>8.847333</v>
      </c>
      <c r="O34" s="50" t="n">
        <v>9.296115</v>
      </c>
      <c r="P34" s="50" t="n">
        <v>8.819189</v>
      </c>
      <c r="Q34" s="50" t="n">
        <v>8.609918</v>
      </c>
      <c r="R34" s="50" t="n">
        <v>7.964513</v>
      </c>
      <c r="S34" s="50" t="n">
        <v>8.050277</v>
      </c>
      <c r="T34" s="50" t="n">
        <v>8.130511</v>
      </c>
      <c r="U34" s="50" t="n">
        <v>8.525126</v>
      </c>
      <c r="V34" s="50" t="n">
        <v>8.848096</v>
      </c>
      <c r="W34" s="50" t="n">
        <v>7.979031</v>
      </c>
      <c r="X34" s="50" t="n">
        <v>8.01358</v>
      </c>
      <c r="Y34" s="50" t="n">
        <v>8.133926</v>
      </c>
      <c r="Z34" s="50" t="n">
        <v>9.156802</v>
      </c>
      <c r="AA34" s="50" t="n">
        <v>9.487064</v>
      </c>
      <c r="AB34" s="50" t="n">
        <v>8.720897</v>
      </c>
      <c r="AC34" s="50" t="n">
        <v>8.654827</v>
      </c>
      <c r="AD34" s="50" t="n">
        <v>7.878808</v>
      </c>
      <c r="AE34" s="50" t="n">
        <v>7.94426</v>
      </c>
      <c r="AF34" s="50" t="n">
        <v>8.083619</v>
      </c>
      <c r="AG34" s="50" t="n">
        <v>8.46264</v>
      </c>
      <c r="AH34" s="50" t="n">
        <v>8.269881</v>
      </c>
      <c r="AI34" s="50" t="n">
        <v>7.374149</v>
      </c>
      <c r="AJ34" s="50" t="n">
        <v>7.822195</v>
      </c>
      <c r="AK34" s="50" t="n">
        <v>7.858669</v>
      </c>
      <c r="AL34" s="50" t="n">
        <v>8.844904</v>
      </c>
      <c r="AM34" s="50" t="n">
        <v>9.164827</v>
      </c>
      <c r="AN34" s="50" t="n">
        <v>7.915807</v>
      </c>
      <c r="AO34" s="50" t="n">
        <v>8.100166</v>
      </c>
      <c r="AP34" s="50" t="n">
        <v>7.394496</v>
      </c>
      <c r="AQ34" s="50" t="n">
        <v>7.34523</v>
      </c>
      <c r="AR34" s="50" t="n">
        <v>7.582636</v>
      </c>
      <c r="AS34" s="50" t="n">
        <v>7.867854</v>
      </c>
      <c r="AT34" s="50" t="n">
        <v>8.017518</v>
      </c>
      <c r="AU34" s="50" t="n">
        <v>7.321792</v>
      </c>
      <c r="AV34" s="50" t="n">
        <v>7.548968</v>
      </c>
      <c r="AW34" s="50" t="n">
        <v>7.544464</v>
      </c>
      <c r="AX34" s="50" t="n">
        <v>8.920061</v>
      </c>
      <c r="AY34" s="50" t="n">
        <v>9.206781</v>
      </c>
      <c r="AZ34" s="50" t="n">
        <v>8.294615</v>
      </c>
      <c r="BA34" s="50" t="n">
        <v>8.252836</v>
      </c>
      <c r="BB34" s="50" t="n">
        <v>7.539244</v>
      </c>
      <c r="BC34" s="50" t="n">
        <v>7.695058</v>
      </c>
      <c r="BD34" s="50" t="n">
        <v>8.005217</v>
      </c>
      <c r="BE34" s="50" t="n">
        <v>8.551483</v>
      </c>
      <c r="BF34" s="50" t="n">
        <v>8.466509</v>
      </c>
      <c r="BG34" s="51" t="n">
        <v>7.534137</v>
      </c>
      <c r="BH34" s="51" t="n">
        <v>7.742366</v>
      </c>
      <c r="BI34" s="51" t="n">
        <v>7.772576</v>
      </c>
      <c r="BJ34" s="51" t="n">
        <v>8.831557</v>
      </c>
      <c r="BK34" s="51" t="n">
        <v>9.270622</v>
      </c>
      <c r="BL34" s="51" t="n">
        <v>8.263877</v>
      </c>
      <c r="BM34" s="51" t="n">
        <v>8.474982</v>
      </c>
      <c r="BN34" s="51" t="n">
        <v>7.717064</v>
      </c>
      <c r="BO34" s="51" t="n">
        <v>7.777053</v>
      </c>
      <c r="BP34" s="51" t="n">
        <v>7.971826</v>
      </c>
      <c r="BQ34" s="51" t="n">
        <v>8.425165</v>
      </c>
      <c r="BR34" s="51" t="n">
        <v>8.431816</v>
      </c>
      <c r="BS34" s="51" t="n">
        <v>7.676175</v>
      </c>
      <c r="BT34" s="51" t="n">
        <v>7.826994</v>
      </c>
      <c r="BU34" s="51" t="n">
        <v>7.859905</v>
      </c>
      <c r="BV34" s="51" t="n">
        <v>8.906157</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9</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0</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1</v>
      </c>
      <c r="B39" s="71" t="s">
        <v>72</v>
      </c>
      <c r="C39" s="50" t="n">
        <v>57.33</v>
      </c>
      <c r="D39" s="50" t="n">
        <v>54.82</v>
      </c>
      <c r="E39" s="50" t="n">
        <v>56.38</v>
      </c>
      <c r="F39" s="50" t="n">
        <v>62.98</v>
      </c>
      <c r="G39" s="50" t="n">
        <v>65.34</v>
      </c>
      <c r="H39" s="50" t="n">
        <v>65.13</v>
      </c>
      <c r="I39" s="50" t="n">
        <v>68.86</v>
      </c>
      <c r="J39" s="50" t="n">
        <v>67.77</v>
      </c>
      <c r="K39" s="50" t="n">
        <v>58.92</v>
      </c>
      <c r="L39" s="50" t="n">
        <v>54.04</v>
      </c>
      <c r="M39" s="50" t="n">
        <v>53.61</v>
      </c>
      <c r="N39" s="50" t="n">
        <v>55.98</v>
      </c>
      <c r="O39" s="50" t="n">
        <v>50.77</v>
      </c>
      <c r="P39" s="50" t="n">
        <v>54.45</v>
      </c>
      <c r="Q39" s="50" t="n">
        <v>56.84</v>
      </c>
      <c r="R39" s="50" t="n">
        <v>60.68</v>
      </c>
      <c r="S39" s="50" t="n">
        <v>61.71</v>
      </c>
      <c r="T39" s="50" t="n">
        <v>65.14</v>
      </c>
      <c r="U39" s="50" t="n">
        <v>71.24</v>
      </c>
      <c r="V39" s="50" t="n">
        <v>69.46</v>
      </c>
      <c r="W39" s="50" t="n">
        <v>73.54</v>
      </c>
      <c r="X39" s="50" t="n">
        <v>79.87</v>
      </c>
      <c r="Y39" s="50" t="n">
        <v>86.78</v>
      </c>
      <c r="Z39" s="50" t="n">
        <v>85.29</v>
      </c>
      <c r="AA39" s="50" t="n">
        <v>86.48</v>
      </c>
      <c r="AB39" s="50" t="n">
        <v>89.07</v>
      </c>
      <c r="AC39" s="50" t="n">
        <v>98.01</v>
      </c>
      <c r="AD39" s="50" t="n">
        <v>106.21</v>
      </c>
      <c r="AE39" s="50" t="n">
        <v>117.64</v>
      </c>
      <c r="AF39" s="50" t="n">
        <v>127.32</v>
      </c>
      <c r="AG39" s="50" t="n">
        <v>129.03</v>
      </c>
      <c r="AH39" s="50" t="n">
        <v>113.71</v>
      </c>
      <c r="AI39" s="50" t="n">
        <v>98.91</v>
      </c>
      <c r="AJ39" s="50" t="n">
        <v>74.22</v>
      </c>
      <c r="AK39" s="50" t="n">
        <v>53.33</v>
      </c>
      <c r="AL39" s="50" t="n">
        <v>37.67</v>
      </c>
      <c r="AM39" s="50" t="n">
        <v>37.44</v>
      </c>
      <c r="AN39" s="50" t="n">
        <v>38.15</v>
      </c>
      <c r="AO39" s="50" t="n">
        <v>45.57</v>
      </c>
      <c r="AP39" s="50" t="n">
        <v>48.78</v>
      </c>
      <c r="AQ39" s="50" t="n">
        <v>55.96</v>
      </c>
      <c r="AR39" s="50" t="n">
        <v>65.67</v>
      </c>
      <c r="AS39" s="50" t="n">
        <v>63.58</v>
      </c>
      <c r="AT39" s="50" t="n">
        <v>67.99</v>
      </c>
      <c r="AU39" s="50" t="n">
        <v>67.74</v>
      </c>
      <c r="AV39" s="50" t="n">
        <v>72.05</v>
      </c>
      <c r="AW39" s="50" t="n">
        <v>74.48</v>
      </c>
      <c r="AX39" s="50" t="n">
        <v>72.95</v>
      </c>
      <c r="AY39" s="50" t="n">
        <v>75.45</v>
      </c>
      <c r="AZ39" s="50" t="n">
        <v>74.58</v>
      </c>
      <c r="BA39" s="50" t="n">
        <v>77.43</v>
      </c>
      <c r="BB39" s="50" t="n">
        <v>80.83</v>
      </c>
      <c r="BC39" s="50" t="n">
        <v>72.66</v>
      </c>
      <c r="BD39" s="50" t="n">
        <v>72.66</v>
      </c>
      <c r="BE39" s="50" t="n">
        <v>74</v>
      </c>
      <c r="BF39" s="50" t="n">
        <v>75</v>
      </c>
      <c r="BG39" s="51" t="n">
        <v>73</v>
      </c>
      <c r="BH39" s="51" t="n">
        <v>74</v>
      </c>
      <c r="BI39" s="51" t="n">
        <v>75</v>
      </c>
      <c r="BJ39" s="51" t="n">
        <v>76</v>
      </c>
      <c r="BK39" s="51" t="n">
        <v>77</v>
      </c>
      <c r="BL39" s="51" t="n">
        <v>77</v>
      </c>
      <c r="BM39" s="51" t="n">
        <v>78</v>
      </c>
      <c r="BN39" s="51" t="n">
        <v>79</v>
      </c>
      <c r="BO39" s="51" t="n">
        <v>80</v>
      </c>
      <c r="BP39" s="51" t="n">
        <v>80</v>
      </c>
      <c r="BQ39" s="51" t="n">
        <v>81</v>
      </c>
      <c r="BR39" s="51" t="n">
        <v>81</v>
      </c>
      <c r="BS39" s="51" t="n">
        <v>81</v>
      </c>
      <c r="BT39" s="51" t="n">
        <v>82</v>
      </c>
      <c r="BU39" s="51" t="n">
        <v>82</v>
      </c>
      <c r="BV39" s="51" t="n">
        <v>82</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3</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4</v>
      </c>
      <c r="B42" s="67" t="s">
        <v>75</v>
      </c>
      <c r="C42" s="50" t="n">
        <v>8.01000022888184</v>
      </c>
      <c r="D42" s="50" t="n">
        <v>6.84999990463257</v>
      </c>
      <c r="E42" s="50" t="n">
        <v>6.42999982833862</v>
      </c>
      <c r="F42" s="50" t="n">
        <v>6.36999988555908</v>
      </c>
      <c r="G42" s="50" t="n">
        <v>6.23000001907349</v>
      </c>
      <c r="H42" s="50" t="n">
        <v>5.76999998092651</v>
      </c>
      <c r="I42" s="50" t="n">
        <v>5.90999984741211</v>
      </c>
      <c r="J42" s="50" t="n">
        <v>6.55000019073486</v>
      </c>
      <c r="K42" s="50" t="n">
        <v>6.05999994277954</v>
      </c>
      <c r="L42" s="50" t="n">
        <v>5.09000015258789</v>
      </c>
      <c r="M42" s="50" t="n">
        <v>6.71000003814697</v>
      </c>
      <c r="N42" s="50" t="n">
        <v>6.76000022888184</v>
      </c>
      <c r="O42" s="50" t="n">
        <v>5.82999992370606</v>
      </c>
      <c r="P42" s="50" t="n">
        <v>6.90999984741211</v>
      </c>
      <c r="Q42" s="50" t="n">
        <v>6.78000020980835</v>
      </c>
      <c r="R42" s="50" t="n">
        <v>6.36999988555908</v>
      </c>
      <c r="S42" s="50" t="n">
        <v>6.84999990463257</v>
      </c>
      <c r="T42" s="50" t="n">
        <v>6.71999979019165</v>
      </c>
      <c r="U42" s="50" t="n">
        <v>6.32000017166138</v>
      </c>
      <c r="V42" s="50" t="n">
        <v>5.86999988555908</v>
      </c>
      <c r="W42" s="50" t="n">
        <v>5.42000007629395</v>
      </c>
      <c r="X42" s="50" t="n">
        <v>5.90000009536743</v>
      </c>
      <c r="Y42" s="50" t="n">
        <v>6.57999992370606</v>
      </c>
      <c r="Z42" s="50" t="n">
        <v>6.96999979019165</v>
      </c>
      <c r="AA42" s="50" t="n">
        <v>6.98999977111816</v>
      </c>
      <c r="AB42" s="50" t="n">
        <v>7.55000019073486</v>
      </c>
      <c r="AC42" s="50" t="n">
        <v>8.28999996185303</v>
      </c>
      <c r="AD42" s="50" t="n">
        <v>8.9399995803833</v>
      </c>
      <c r="AE42" s="50" t="n">
        <v>9.8100004196167</v>
      </c>
      <c r="AF42" s="50" t="n">
        <v>10.8199996948242</v>
      </c>
      <c r="AG42" s="50" t="n">
        <v>10.6199998855591</v>
      </c>
      <c r="AH42" s="50" t="n">
        <v>8.31999969482422</v>
      </c>
      <c r="AI42" s="50" t="n">
        <v>7.26999998092651</v>
      </c>
      <c r="AJ42" s="50" t="n">
        <v>6.3600001335144</v>
      </c>
      <c r="AK42" s="50" t="n">
        <v>5.96999979019165</v>
      </c>
      <c r="AL42" s="50" t="n">
        <v>5.86999988555908</v>
      </c>
      <c r="AM42" s="50" t="n">
        <v>5.15</v>
      </c>
      <c r="AN42" s="50" t="n">
        <v>4.19</v>
      </c>
      <c r="AO42" s="50" t="n">
        <v>3.72</v>
      </c>
      <c r="AP42" s="50" t="n">
        <v>3.43</v>
      </c>
      <c r="AQ42" s="50" t="n">
        <v>3.45</v>
      </c>
      <c r="AR42" s="50" t="n">
        <v>3.45</v>
      </c>
      <c r="AS42" s="50" t="n">
        <v>3.43</v>
      </c>
      <c r="AT42" s="50" t="n">
        <v>3.14</v>
      </c>
      <c r="AU42" s="50" t="n">
        <v>2.92</v>
      </c>
      <c r="AV42" s="50" t="n">
        <v>3.6</v>
      </c>
      <c r="AW42" s="50" t="n">
        <v>3.64</v>
      </c>
      <c r="AX42" s="50" t="n">
        <v>4.44</v>
      </c>
      <c r="AY42" s="50" t="n">
        <v>5.14</v>
      </c>
      <c r="AZ42" s="50" t="n">
        <v>4.89</v>
      </c>
      <c r="BA42" s="50" t="n">
        <v>4.36</v>
      </c>
      <c r="BB42" s="50" t="n">
        <v>3.92</v>
      </c>
      <c r="BC42" s="50" t="n">
        <v>4.04</v>
      </c>
      <c r="BD42" s="50" t="n">
        <v>4.25</v>
      </c>
      <c r="BE42" s="50" t="n">
        <v>4.36</v>
      </c>
      <c r="BF42" s="50" t="n">
        <v>4.05</v>
      </c>
      <c r="BG42" s="51" t="n">
        <v>3.698863</v>
      </c>
      <c r="BH42" s="51" t="n">
        <v>3.728217</v>
      </c>
      <c r="BI42" s="51" t="n">
        <v>4.181584</v>
      </c>
      <c r="BJ42" s="51" t="n">
        <v>4.367243</v>
      </c>
      <c r="BK42" s="51" t="n">
        <v>4.530786</v>
      </c>
      <c r="BL42" s="51" t="n">
        <v>4.567012</v>
      </c>
      <c r="BM42" s="51" t="n">
        <v>4.553848</v>
      </c>
      <c r="BN42" s="51" t="n">
        <v>4.45635</v>
      </c>
      <c r="BO42" s="51" t="n">
        <v>4.402556</v>
      </c>
      <c r="BP42" s="51" t="n">
        <v>4.422905</v>
      </c>
      <c r="BQ42" s="51" t="n">
        <v>4.370737</v>
      </c>
      <c r="BR42" s="51" t="n">
        <v>4.398346</v>
      </c>
      <c r="BS42" s="51" t="n">
        <v>4.432215</v>
      </c>
      <c r="BT42" s="51" t="n">
        <v>4.512643</v>
      </c>
      <c r="BU42" s="51" t="n">
        <v>4.678027</v>
      </c>
      <c r="BV42" s="51" t="n">
        <v>4.820174</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6</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7</v>
      </c>
      <c r="B45" s="67" t="s">
        <v>78</v>
      </c>
      <c r="C45" s="50" t="n">
        <v>1.66999995708465</v>
      </c>
      <c r="D45" s="50" t="n">
        <v>1.67999994754791</v>
      </c>
      <c r="E45" s="50" t="n">
        <v>1.71000003814697</v>
      </c>
      <c r="F45" s="50" t="n">
        <v>1.71000003814697</v>
      </c>
      <c r="G45" s="50" t="n">
        <v>1.70000004768371</v>
      </c>
      <c r="H45" s="50" t="n">
        <v>1.69000005722045</v>
      </c>
      <c r="I45" s="50" t="n">
        <v>1.67999994754791</v>
      </c>
      <c r="J45" s="50" t="n">
        <v>1.70000004768371</v>
      </c>
      <c r="K45" s="50" t="n">
        <v>1.71000003814697</v>
      </c>
      <c r="L45" s="50" t="n">
        <v>1.70000004768371</v>
      </c>
      <c r="M45" s="50" t="n">
        <v>1.69000005722045</v>
      </c>
      <c r="N45" s="50" t="n">
        <v>1.69000005722045</v>
      </c>
      <c r="O45" s="50" t="n">
        <v>1.74000000953674</v>
      </c>
      <c r="P45" s="50" t="n">
        <v>1.75</v>
      </c>
      <c r="Q45" s="50" t="n">
        <v>1.75999999046325</v>
      </c>
      <c r="R45" s="50" t="n">
        <v>1.76999998092651</v>
      </c>
      <c r="S45" s="50" t="n">
        <v>1.76999998092651</v>
      </c>
      <c r="T45" s="50" t="n">
        <v>1.76999998092651</v>
      </c>
      <c r="U45" s="50" t="n">
        <v>1.75999999046325</v>
      </c>
      <c r="V45" s="50" t="n">
        <v>1.76999998092651</v>
      </c>
      <c r="W45" s="50" t="n">
        <v>1.76999998092651</v>
      </c>
      <c r="X45" s="50" t="n">
        <v>1.76999998092651</v>
      </c>
      <c r="Y45" s="50" t="n">
        <v>1.77999997138977</v>
      </c>
      <c r="Z45" s="50" t="n">
        <v>1.82000005245208</v>
      </c>
      <c r="AA45" s="50" t="n">
        <v>1.88</v>
      </c>
      <c r="AB45" s="50" t="n">
        <v>1.89</v>
      </c>
      <c r="AC45" s="50" t="n">
        <v>1.92999994754791</v>
      </c>
      <c r="AD45" s="50" t="n">
        <v>1.98000001907348</v>
      </c>
      <c r="AE45" s="50" t="n">
        <v>2.04999995231628</v>
      </c>
      <c r="AF45" s="50" t="n">
        <v>2.08999991416931</v>
      </c>
      <c r="AG45" s="50" t="n">
        <v>2.10999989509582</v>
      </c>
      <c r="AH45" s="50" t="n">
        <v>2.1800000667572</v>
      </c>
      <c r="AI45" s="50" t="n">
        <v>2.19000005722045</v>
      </c>
      <c r="AJ45" s="50" t="n">
        <v>2.20000004768371</v>
      </c>
      <c r="AK45" s="50" t="n">
        <v>2.17000007629394</v>
      </c>
      <c r="AL45" s="50" t="n">
        <v>2.16000008583068</v>
      </c>
      <c r="AM45" s="50" t="n">
        <v>2.23</v>
      </c>
      <c r="AN45" s="50" t="n">
        <v>2.27</v>
      </c>
      <c r="AO45" s="50" t="n">
        <v>2.28</v>
      </c>
      <c r="AP45" s="50" t="n">
        <v>2.22</v>
      </c>
      <c r="AQ45" s="50" t="n">
        <v>2.24</v>
      </c>
      <c r="AR45" s="50" t="n">
        <v>2.22</v>
      </c>
      <c r="AS45" s="50" t="n">
        <v>2.2</v>
      </c>
      <c r="AT45" s="50" t="n">
        <v>2.21</v>
      </c>
      <c r="AU45" s="50" t="n">
        <v>2.18</v>
      </c>
      <c r="AV45" s="50" t="n">
        <v>2.17</v>
      </c>
      <c r="AW45" s="50" t="n">
        <v>2.14</v>
      </c>
      <c r="AX45" s="50" t="n">
        <v>2.15</v>
      </c>
      <c r="AY45" s="50" t="n">
        <v>2.22</v>
      </c>
      <c r="AZ45" s="50" t="n">
        <v>2.28</v>
      </c>
      <c r="BA45" s="50" t="n">
        <v>2.31</v>
      </c>
      <c r="BB45" s="50" t="n">
        <v>2.3</v>
      </c>
      <c r="BC45" s="50" t="n">
        <v>2.27</v>
      </c>
      <c r="BD45" s="50" t="n">
        <v>2.26</v>
      </c>
      <c r="BE45" s="50" t="n">
        <v>2.24533</v>
      </c>
      <c r="BF45" s="50" t="n">
        <v>2.233212</v>
      </c>
      <c r="BG45" s="51" t="n">
        <v>2.230662</v>
      </c>
      <c r="BH45" s="51" t="n">
        <v>2.21767</v>
      </c>
      <c r="BI45" s="51" t="n">
        <v>2.207655</v>
      </c>
      <c r="BJ45" s="51" t="n">
        <v>2.194808</v>
      </c>
      <c r="BK45" s="51" t="n">
        <v>2.214086</v>
      </c>
      <c r="BL45" s="51" t="n">
        <v>2.216956</v>
      </c>
      <c r="BM45" s="51" t="n">
        <v>2.219992</v>
      </c>
      <c r="BN45" s="51" t="n">
        <v>2.219285</v>
      </c>
      <c r="BO45" s="51" t="n">
        <v>2.211667</v>
      </c>
      <c r="BP45" s="51" t="n">
        <v>2.198876</v>
      </c>
      <c r="BQ45" s="51" t="n">
        <v>2.191069</v>
      </c>
      <c r="BR45" s="51" t="n">
        <v>2.1832</v>
      </c>
      <c r="BS45" s="51" t="n">
        <v>2.174429</v>
      </c>
      <c r="BT45" s="51" t="n">
        <v>2.163943</v>
      </c>
      <c r="BU45" s="51" t="n">
        <v>2.153783</v>
      </c>
      <c r="BV45" s="51" t="n">
        <v>2.136953</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9</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80</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81</v>
      </c>
      <c r="B50" s="76" t="s">
        <v>82</v>
      </c>
      <c r="C50" s="77" t="n">
        <v>12878.0333333333</v>
      </c>
      <c r="D50" s="77" t="n">
        <v>12920.3666666667</v>
      </c>
      <c r="E50" s="77" t="n">
        <v>12949.3</v>
      </c>
      <c r="F50" s="77" t="n">
        <v>12953.3666666667</v>
      </c>
      <c r="G50" s="77" t="n">
        <v>12964.1</v>
      </c>
      <c r="H50" s="77" t="n">
        <v>12970.0333333333</v>
      </c>
      <c r="I50" s="77" t="n">
        <v>12951.2259259259</v>
      </c>
      <c r="J50" s="77" t="n">
        <v>12962.5148148148</v>
      </c>
      <c r="K50" s="77" t="n">
        <v>12983.9592592593</v>
      </c>
      <c r="L50" s="77" t="n">
        <v>13038.9074074074</v>
      </c>
      <c r="M50" s="77" t="n">
        <v>13063.1518518519</v>
      </c>
      <c r="N50" s="77" t="n">
        <v>13080.0407407407</v>
      </c>
      <c r="O50" s="77" t="n">
        <v>13068.4777777778</v>
      </c>
      <c r="P50" s="77" t="n">
        <v>13086.4777777778</v>
      </c>
      <c r="Q50" s="77" t="n">
        <v>13112.9444444444</v>
      </c>
      <c r="R50" s="77" t="n">
        <v>13163.6703703704</v>
      </c>
      <c r="S50" s="77" t="n">
        <v>13195.2259259259</v>
      </c>
      <c r="T50" s="77" t="n">
        <v>13223.4037037037</v>
      </c>
      <c r="U50" s="77" t="n">
        <v>13240.6481481481</v>
      </c>
      <c r="V50" s="77" t="n">
        <v>13267.737037037</v>
      </c>
      <c r="W50" s="77" t="n">
        <v>13297.1148148148</v>
      </c>
      <c r="X50" s="77" t="n">
        <v>13349.5074074074</v>
      </c>
      <c r="Y50" s="77" t="n">
        <v>13367.9185185185</v>
      </c>
      <c r="Z50" s="77" t="n">
        <v>13373.0740740741</v>
      </c>
      <c r="AA50" s="77" t="n">
        <v>13340.7666666667</v>
      </c>
      <c r="AB50" s="77" t="n">
        <v>13337.5666666667</v>
      </c>
      <c r="AC50" s="77" t="n">
        <v>13339.2666666667</v>
      </c>
      <c r="AD50" s="77" t="n">
        <v>13375.4074074074</v>
      </c>
      <c r="AE50" s="77" t="n">
        <v>13364.7518518519</v>
      </c>
      <c r="AF50" s="77" t="n">
        <v>13336.8407407407</v>
      </c>
      <c r="AG50" s="77" t="n">
        <v>13282.637037037</v>
      </c>
      <c r="AH50" s="77" t="n">
        <v>13226.9925925926</v>
      </c>
      <c r="AI50" s="77" t="n">
        <v>13160.8703703704</v>
      </c>
      <c r="AJ50" s="77" t="n">
        <v>13060.1222222222</v>
      </c>
      <c r="AK50" s="77" t="n">
        <v>12991.1555555556</v>
      </c>
      <c r="AL50" s="77" t="n">
        <v>12929.8222222222</v>
      </c>
      <c r="AM50" s="77" t="n">
        <v>12865.7814814815</v>
      </c>
      <c r="AN50" s="77" t="n">
        <v>12827.4703703704</v>
      </c>
      <c r="AO50" s="77" t="n">
        <v>12804.5481481481</v>
      </c>
      <c r="AP50" s="77" t="n">
        <v>12806.6592592593</v>
      </c>
      <c r="AQ50" s="77" t="n">
        <v>12807.2814814815</v>
      </c>
      <c r="AR50" s="77" t="n">
        <v>12816.0592592593</v>
      </c>
      <c r="AS50" s="77" t="n">
        <v>12827.9555555556</v>
      </c>
      <c r="AT50" s="77" t="n">
        <v>12856.8222222222</v>
      </c>
      <c r="AU50" s="77" t="n">
        <v>12897.6222222222</v>
      </c>
      <c r="AV50" s="77" t="n">
        <v>12971.9555555556</v>
      </c>
      <c r="AW50" s="77" t="n">
        <v>13020.4222222222</v>
      </c>
      <c r="AX50" s="77" t="n">
        <v>13064.6222222222</v>
      </c>
      <c r="AY50" s="77" t="n">
        <v>13105.1037037037</v>
      </c>
      <c r="AZ50" s="77" t="n">
        <v>13140.3592592593</v>
      </c>
      <c r="BA50" s="77" t="n">
        <v>13170.937037037</v>
      </c>
      <c r="BB50" s="77" t="n">
        <v>13194.277037037</v>
      </c>
      <c r="BC50" s="77" t="n">
        <v>13217.4192592593</v>
      </c>
      <c r="BD50" s="77" t="n">
        <v>13237.8037037037</v>
      </c>
      <c r="BE50" s="77" t="n">
        <v>13249.6659259259</v>
      </c>
      <c r="BF50" s="77" t="n">
        <v>13268.8581481481</v>
      </c>
      <c r="BG50" s="78" t="n">
        <v>13289.62</v>
      </c>
      <c r="BH50" s="78" t="n">
        <v>13311.07</v>
      </c>
      <c r="BI50" s="78" t="n">
        <v>13335.61</v>
      </c>
      <c r="BJ50" s="78" t="n">
        <v>13362.37</v>
      </c>
      <c r="BK50" s="78" t="n">
        <v>13396.49</v>
      </c>
      <c r="BL50" s="78" t="n">
        <v>13423.81</v>
      </c>
      <c r="BM50" s="78" t="n">
        <v>13449.48</v>
      </c>
      <c r="BN50" s="78" t="n">
        <v>13470.3</v>
      </c>
      <c r="BO50" s="78" t="n">
        <v>13495.06</v>
      </c>
      <c r="BP50" s="78" t="n">
        <v>13520.56</v>
      </c>
      <c r="BQ50" s="78" t="n">
        <v>13542.24</v>
      </c>
      <c r="BR50" s="78" t="n">
        <v>13572.65</v>
      </c>
      <c r="BS50" s="78" t="n">
        <v>13607.23</v>
      </c>
      <c r="BT50" s="78" t="n">
        <v>13645.97</v>
      </c>
      <c r="BU50" s="78" t="n">
        <v>13688.88</v>
      </c>
      <c r="BV50" s="78" t="n">
        <v>13735.96</v>
      </c>
    </row>
    <row r="51" customFormat="false" ht="11.1" hidden="false" customHeight="true" outlineLevel="0" collapsed="false">
      <c r="A51" s="75" t="s">
        <v>83</v>
      </c>
      <c r="B51" s="76" t="s">
        <v>84</v>
      </c>
      <c r="C51" s="55" t="n">
        <v>2.99738053562901</v>
      </c>
      <c r="D51" s="55" t="n">
        <v>3.06028725718337</v>
      </c>
      <c r="E51" s="55" t="n">
        <v>3.08040293304874</v>
      </c>
      <c r="F51" s="55" t="n">
        <v>3.10371634080917</v>
      </c>
      <c r="G51" s="55" t="n">
        <v>3.00467717928479</v>
      </c>
      <c r="H51" s="55" t="n">
        <v>2.82959032119956</v>
      </c>
      <c r="I51" s="55" t="n">
        <v>2.33452217242958</v>
      </c>
      <c r="J51" s="55" t="n">
        <v>2.19323013601513</v>
      </c>
      <c r="K51" s="55" t="n">
        <v>2.15942162866121</v>
      </c>
      <c r="L51" s="55" t="n">
        <v>2.5732579761121</v>
      </c>
      <c r="M51" s="55" t="n">
        <v>2.49682371963655</v>
      </c>
      <c r="N51" s="55" t="n">
        <v>2.27277926773091</v>
      </c>
      <c r="O51" s="55" t="n">
        <v>1.47883174018115</v>
      </c>
      <c r="P51" s="55" t="n">
        <v>1.28565322793555</v>
      </c>
      <c r="Q51" s="55" t="n">
        <v>1.26373197350005</v>
      </c>
      <c r="R51" s="55" t="n">
        <v>1.62354474412345</v>
      </c>
      <c r="S51" s="55" t="n">
        <v>1.78281505022277</v>
      </c>
      <c r="T51" s="55" t="n">
        <v>1.95350593062245</v>
      </c>
      <c r="U51" s="55" t="n">
        <v>2.23470908373895</v>
      </c>
      <c r="V51" s="55" t="n">
        <v>2.3546528322836</v>
      </c>
      <c r="W51" s="55" t="n">
        <v>2.41186489654326</v>
      </c>
      <c r="X51" s="55" t="n">
        <v>2.38210143147071</v>
      </c>
      <c r="Y51" s="55" t="n">
        <v>2.33302552188777</v>
      </c>
      <c r="Z51" s="55" t="n">
        <v>2.24030902610728</v>
      </c>
      <c r="AA51" s="55" t="n">
        <v>2.08355474538822</v>
      </c>
      <c r="AB51" s="55" t="n">
        <v>1.91868960581028</v>
      </c>
      <c r="AC51" s="55" t="n">
        <v>1.72594510089696</v>
      </c>
      <c r="AD51" s="55" t="n">
        <v>1.60849543538883</v>
      </c>
      <c r="AE51" s="55" t="n">
        <v>1.28475197679521</v>
      </c>
      <c r="AF51" s="55" t="n">
        <v>0.857850516998604</v>
      </c>
      <c r="AG51" s="55" t="n">
        <v>0.317121098748996</v>
      </c>
      <c r="AH51" s="55" t="n">
        <v>-0.30709415125354</v>
      </c>
      <c r="AI51" s="55" t="n">
        <v>-1.02461659045499</v>
      </c>
      <c r="AJ51" s="55" t="n">
        <v>-2.16775927645543</v>
      </c>
      <c r="AK51" s="55" t="n">
        <v>-2.81841157575152</v>
      </c>
      <c r="AL51" s="55" t="n">
        <v>-3.31450980826588</v>
      </c>
      <c r="AM51" s="55" t="n">
        <v>-3.56040396367917</v>
      </c>
      <c r="AN51" s="55" t="n">
        <v>-3.82450794095101</v>
      </c>
      <c r="AO51" s="55" t="n">
        <v>-4.00860505963738</v>
      </c>
      <c r="AP51" s="55" t="n">
        <v>-4.25219307961543</v>
      </c>
      <c r="AQ51" s="55" t="n">
        <v>-4.1711988112456</v>
      </c>
      <c r="AR51" s="55" t="n">
        <v>-3.90483392285417</v>
      </c>
      <c r="AS51" s="55" t="n">
        <v>-3.42312659913583</v>
      </c>
      <c r="AT51" s="55" t="n">
        <v>-2.79859815282331</v>
      </c>
      <c r="AU51" s="55" t="n">
        <v>-2.00023357680668</v>
      </c>
      <c r="AV51" s="55" t="n">
        <v>-0.675083013516176</v>
      </c>
      <c r="AW51" s="55" t="n">
        <v>0.225281473549477</v>
      </c>
      <c r="AX51" s="55" t="n">
        <v>1.04255107056548</v>
      </c>
      <c r="AY51" s="55" t="n">
        <v>1.86014524315286</v>
      </c>
      <c r="AZ51" s="55" t="n">
        <v>2.43920960138497</v>
      </c>
      <c r="BA51" s="55" t="n">
        <v>2.86139647139267</v>
      </c>
      <c r="BB51" s="55" t="n">
        <v>3.02668923979941</v>
      </c>
      <c r="BC51" s="55" t="n">
        <v>3.20237966480872</v>
      </c>
      <c r="BD51" s="55" t="n">
        <v>3.2907498000194</v>
      </c>
      <c r="BE51" s="55" t="n">
        <v>3.2874324247852</v>
      </c>
      <c r="BF51" s="55" t="n">
        <v>3.20480379058012</v>
      </c>
      <c r="BG51" s="56" t="n">
        <v>3.039271</v>
      </c>
      <c r="BH51" s="56" t="n">
        <v>2.614232</v>
      </c>
      <c r="BI51" s="56" t="n">
        <v>2.42073</v>
      </c>
      <c r="BJ51" s="56" t="n">
        <v>2.279007</v>
      </c>
      <c r="BK51" s="56" t="n">
        <v>2.223468</v>
      </c>
      <c r="BL51" s="56" t="n">
        <v>2.157103</v>
      </c>
      <c r="BM51" s="56" t="n">
        <v>2.114816</v>
      </c>
      <c r="BN51" s="56" t="n">
        <v>2.092018</v>
      </c>
      <c r="BO51" s="56" t="n">
        <v>2.100587</v>
      </c>
      <c r="BP51" s="56" t="n">
        <v>2.136004</v>
      </c>
      <c r="BQ51" s="56" t="n">
        <v>2.20817</v>
      </c>
      <c r="BR51" s="56" t="n">
        <v>2.289519</v>
      </c>
      <c r="BS51" s="56" t="n">
        <v>2.389925</v>
      </c>
      <c r="BT51" s="56" t="n">
        <v>2.515939</v>
      </c>
      <c r="BU51" s="56" t="n">
        <v>2.64907</v>
      </c>
      <c r="BV51" s="56" t="n">
        <v>2.79585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5</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6</v>
      </c>
      <c r="B54" s="76" t="s">
        <v>87</v>
      </c>
      <c r="C54" s="55" t="n">
        <v>101.795777777778</v>
      </c>
      <c r="D54" s="55" t="n">
        <v>102.065444444444</v>
      </c>
      <c r="E54" s="55" t="n">
        <v>102.351777777778</v>
      </c>
      <c r="F54" s="55" t="n">
        <v>102.695666666667</v>
      </c>
      <c r="G54" s="55" t="n">
        <v>102.984666666667</v>
      </c>
      <c r="H54" s="55" t="n">
        <v>103.259666666667</v>
      </c>
      <c r="I54" s="55" t="n">
        <v>103.547777777778</v>
      </c>
      <c r="J54" s="55" t="n">
        <v>103.774444444444</v>
      </c>
      <c r="K54" s="55" t="n">
        <v>103.966777777778</v>
      </c>
      <c r="L54" s="55" t="n">
        <v>103.981962962963</v>
      </c>
      <c r="M54" s="55" t="n">
        <v>104.212740740741</v>
      </c>
      <c r="N54" s="55" t="n">
        <v>104.516296296296</v>
      </c>
      <c r="O54" s="55" t="n">
        <v>105.035148148148</v>
      </c>
      <c r="P54" s="55" t="n">
        <v>105.37737037037</v>
      </c>
      <c r="Q54" s="55" t="n">
        <v>105.685481481482</v>
      </c>
      <c r="R54" s="55" t="n">
        <v>105.958592592593</v>
      </c>
      <c r="S54" s="55" t="n">
        <v>106.199148148148</v>
      </c>
      <c r="T54" s="55" t="n">
        <v>106.406259259259</v>
      </c>
      <c r="U54" s="55" t="n">
        <v>106.578296296296</v>
      </c>
      <c r="V54" s="55" t="n">
        <v>106.719740740741</v>
      </c>
      <c r="W54" s="55" t="n">
        <v>106.828962962963</v>
      </c>
      <c r="X54" s="55" t="n">
        <v>106.821074074074</v>
      </c>
      <c r="Y54" s="55" t="n">
        <v>106.929518518519</v>
      </c>
      <c r="Z54" s="55" t="n">
        <v>107.069407407407</v>
      </c>
      <c r="AA54" s="55" t="n">
        <v>107.234222222222</v>
      </c>
      <c r="AB54" s="55" t="n">
        <v>107.441888888889</v>
      </c>
      <c r="AC54" s="55" t="n">
        <v>107.685888888889</v>
      </c>
      <c r="AD54" s="55" t="n">
        <v>107.962518518519</v>
      </c>
      <c r="AE54" s="55" t="n">
        <v>108.281962962963</v>
      </c>
      <c r="AF54" s="55" t="n">
        <v>108.640518518519</v>
      </c>
      <c r="AG54" s="55" t="n">
        <v>109.316555555556</v>
      </c>
      <c r="AH54" s="55" t="n">
        <v>109.544555555556</v>
      </c>
      <c r="AI54" s="55" t="n">
        <v>109.602888888889</v>
      </c>
      <c r="AJ54" s="55" t="n">
        <v>109.169777777778</v>
      </c>
      <c r="AK54" s="55" t="n">
        <v>109.130111111111</v>
      </c>
      <c r="AL54" s="55" t="n">
        <v>109.162111111111</v>
      </c>
      <c r="AM54" s="55" t="n">
        <v>109.394074074074</v>
      </c>
      <c r="AN54" s="55" t="n">
        <v>109.473185185185</v>
      </c>
      <c r="AO54" s="55" t="n">
        <v>109.527740740741</v>
      </c>
      <c r="AP54" s="55" t="n">
        <v>109.508111111111</v>
      </c>
      <c r="AQ54" s="55" t="n">
        <v>109.550777777778</v>
      </c>
      <c r="AR54" s="55" t="n">
        <v>109.606111111111</v>
      </c>
      <c r="AS54" s="55" t="n">
        <v>109.731</v>
      </c>
      <c r="AT54" s="55" t="n">
        <v>109.769</v>
      </c>
      <c r="AU54" s="55" t="n">
        <v>109.777</v>
      </c>
      <c r="AV54" s="55" t="n">
        <v>109.665814814815</v>
      </c>
      <c r="AW54" s="55" t="n">
        <v>109.680703703704</v>
      </c>
      <c r="AX54" s="55" t="n">
        <v>109.732481481481</v>
      </c>
      <c r="AY54" s="55" t="n">
        <v>109.835666666667</v>
      </c>
      <c r="AZ54" s="55" t="n">
        <v>109.950333333333</v>
      </c>
      <c r="BA54" s="55" t="n">
        <v>110.091</v>
      </c>
      <c r="BB54" s="55" t="n">
        <v>110.329474074074</v>
      </c>
      <c r="BC54" s="55" t="n">
        <v>110.468285185185</v>
      </c>
      <c r="BD54" s="55" t="n">
        <v>110.579240740741</v>
      </c>
      <c r="BE54" s="55" t="n">
        <v>110.641051851852</v>
      </c>
      <c r="BF54" s="55" t="n">
        <v>110.712262962963</v>
      </c>
      <c r="BG54" s="56" t="n">
        <v>110.7716</v>
      </c>
      <c r="BH54" s="56" t="n">
        <v>110.7354</v>
      </c>
      <c r="BI54" s="56" t="n">
        <v>110.8336</v>
      </c>
      <c r="BJ54" s="56" t="n">
        <v>110.9828</v>
      </c>
      <c r="BK54" s="56" t="n">
        <v>111.316</v>
      </c>
      <c r="BL54" s="56" t="n">
        <v>111.4669</v>
      </c>
      <c r="BM54" s="56" t="n">
        <v>111.5689</v>
      </c>
      <c r="BN54" s="56" t="n">
        <v>111.53</v>
      </c>
      <c r="BO54" s="56" t="n">
        <v>111.6027</v>
      </c>
      <c r="BP54" s="56" t="n">
        <v>111.6952</v>
      </c>
      <c r="BQ54" s="56" t="n">
        <v>111.8086</v>
      </c>
      <c r="BR54" s="56" t="n">
        <v>111.94</v>
      </c>
      <c r="BS54" s="56" t="n">
        <v>112.0903</v>
      </c>
      <c r="BT54" s="56" t="n">
        <v>112.2597</v>
      </c>
      <c r="BU54" s="56" t="n">
        <v>112.4481</v>
      </c>
      <c r="BV54" s="56" t="n">
        <v>112.6555</v>
      </c>
    </row>
    <row r="55" customFormat="false" ht="11.1" hidden="false" customHeight="true" outlineLevel="0" collapsed="false">
      <c r="A55" s="75" t="s">
        <v>88</v>
      </c>
      <c r="B55" s="76" t="s">
        <v>84</v>
      </c>
      <c r="C55" s="55" t="n">
        <v>3.33959477588142</v>
      </c>
      <c r="D55" s="55" t="n">
        <v>3.32303889901415</v>
      </c>
      <c r="E55" s="55" t="n">
        <v>3.35110642048875</v>
      </c>
      <c r="F55" s="55" t="n">
        <v>3.5563348720477</v>
      </c>
      <c r="G55" s="55" t="n">
        <v>3.57307682422474</v>
      </c>
      <c r="H55" s="55" t="n">
        <v>3.53483926168217</v>
      </c>
      <c r="I55" s="55" t="n">
        <v>3.38706832379445</v>
      </c>
      <c r="J55" s="55" t="n">
        <v>3.2820187306962</v>
      </c>
      <c r="K55" s="55" t="n">
        <v>3.16438809261299</v>
      </c>
      <c r="L55" s="55" t="n">
        <v>2.90798474293099</v>
      </c>
      <c r="M55" s="55" t="n">
        <v>2.86005482713074</v>
      </c>
      <c r="N55" s="55" t="n">
        <v>2.89336309112525</v>
      </c>
      <c r="O55" s="55" t="n">
        <v>3.18222468660929</v>
      </c>
      <c r="P55" s="55" t="n">
        <v>3.24490423174384</v>
      </c>
      <c r="Q55" s="55" t="n">
        <v>3.25710385894977</v>
      </c>
      <c r="R55" s="55" t="n">
        <v>3.17727712554494</v>
      </c>
      <c r="S55" s="55" t="n">
        <v>3.12132046985774</v>
      </c>
      <c r="T55" s="55" t="n">
        <v>3.04726200865055</v>
      </c>
      <c r="U55" s="55" t="n">
        <v>2.92668619603043</v>
      </c>
      <c r="V55" s="55" t="n">
        <v>2.8381711047107</v>
      </c>
      <c r="W55" s="55" t="n">
        <v>2.75298056394795</v>
      </c>
      <c r="X55" s="55" t="n">
        <v>2.73038806944084</v>
      </c>
      <c r="Y55" s="55" t="n">
        <v>2.60695358213117</v>
      </c>
      <c r="Z55" s="55" t="n">
        <v>2.44278758584522</v>
      </c>
      <c r="AA55" s="55" t="n">
        <v>2.0936554218711</v>
      </c>
      <c r="AB55" s="55" t="n">
        <v>1.95916686026829</v>
      </c>
      <c r="AC55" s="55" t="n">
        <v>1.8927930112689</v>
      </c>
      <c r="AD55" s="55" t="n">
        <v>1.89123494083296</v>
      </c>
      <c r="AE55" s="55" t="n">
        <v>1.96123495445493</v>
      </c>
      <c r="AF55" s="55" t="n">
        <v>2.09974420190404</v>
      </c>
      <c r="AG55" s="55" t="n">
        <v>2.56924660499984</v>
      </c>
      <c r="AH55" s="55" t="n">
        <v>2.64694684901574</v>
      </c>
      <c r="AI55" s="55" t="n">
        <v>2.59660474930157</v>
      </c>
      <c r="AJ55" s="55" t="n">
        <v>2.19872691232719</v>
      </c>
      <c r="AK55" s="55" t="n">
        <v>2.05798419658219</v>
      </c>
      <c r="AL55" s="55" t="n">
        <v>1.95453001410646</v>
      </c>
      <c r="AM55" s="55" t="n">
        <v>2.01414418559034</v>
      </c>
      <c r="AN55" s="55" t="n">
        <v>1.89059994877516</v>
      </c>
      <c r="AO55" s="55" t="n">
        <v>1.71039295014075</v>
      </c>
      <c r="AP55" s="55" t="n">
        <v>1.4316010906392</v>
      </c>
      <c r="AQ55" s="55" t="n">
        <v>1.17176931420135</v>
      </c>
      <c r="AR55" s="55" t="n">
        <v>0.888796008855652</v>
      </c>
      <c r="AS55" s="55" t="n">
        <v>0.379123219111888</v>
      </c>
      <c r="AT55" s="55" t="n">
        <v>0.204888726149988</v>
      </c>
      <c r="AU55" s="55" t="n">
        <v>0.158856315628331</v>
      </c>
      <c r="AV55" s="55" t="n">
        <v>0.454372123067603</v>
      </c>
      <c r="AW55" s="55" t="n">
        <v>0.504528573266105</v>
      </c>
      <c r="AX55" s="55" t="n">
        <v>0.522498479156197</v>
      </c>
      <c r="AY55" s="55" t="n">
        <v>0.403671402066563</v>
      </c>
      <c r="AZ55" s="55" t="n">
        <v>0.435858468300676</v>
      </c>
      <c r="BA55" s="55" t="n">
        <v>0.51426173447009</v>
      </c>
      <c r="BB55" s="55" t="n">
        <v>0.750047603441484</v>
      </c>
      <c r="BC55" s="55" t="n">
        <v>0.837517930971266</v>
      </c>
      <c r="BD55" s="55" t="n">
        <v>0.887842493237545</v>
      </c>
      <c r="BE55" s="55" t="n">
        <v>0.829347998151686</v>
      </c>
      <c r="BF55" s="55" t="n">
        <v>0.859316348844352</v>
      </c>
      <c r="BG55" s="56" t="n">
        <v>0.9060051</v>
      </c>
      <c r="BH55" s="56" t="n">
        <v>0.9752761</v>
      </c>
      <c r="BI55" s="56" t="n">
        <v>1.051183</v>
      </c>
      <c r="BJ55" s="56" t="n">
        <v>1.139418</v>
      </c>
      <c r="BK55" s="56" t="n">
        <v>1.347751</v>
      </c>
      <c r="BL55" s="56" t="n">
        <v>1.37936</v>
      </c>
      <c r="BM55" s="56" t="n">
        <v>1.342415</v>
      </c>
      <c r="BN55" s="56" t="n">
        <v>1.088115</v>
      </c>
      <c r="BO55" s="56" t="n">
        <v>1.026911</v>
      </c>
      <c r="BP55" s="56" t="n">
        <v>1.009211</v>
      </c>
      <c r="BQ55" s="56" t="n">
        <v>1.055274</v>
      </c>
      <c r="BR55" s="56" t="n">
        <v>1.108911</v>
      </c>
      <c r="BS55" s="56" t="n">
        <v>1.190498</v>
      </c>
      <c r="BT55" s="56" t="n">
        <v>1.376548</v>
      </c>
      <c r="BU55" s="56" t="n">
        <v>1.456611</v>
      </c>
      <c r="BV55" s="56" t="n">
        <v>1.507134</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9</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90</v>
      </c>
      <c r="B58" s="76" t="s">
        <v>82</v>
      </c>
      <c r="C58" s="77" t="n">
        <v>9489.0037037037</v>
      </c>
      <c r="D58" s="77" t="n">
        <v>9537.19259259259</v>
      </c>
      <c r="E58" s="77" t="n">
        <v>9575.2037037037</v>
      </c>
      <c r="F58" s="77" t="n">
        <v>9595.14074074074</v>
      </c>
      <c r="G58" s="77" t="n">
        <v>9618.71851851852</v>
      </c>
      <c r="H58" s="77" t="n">
        <v>9638.04074074074</v>
      </c>
      <c r="I58" s="77" t="n">
        <v>9635.41851851852</v>
      </c>
      <c r="J58" s="77" t="n">
        <v>9659.49629629629</v>
      </c>
      <c r="K58" s="77" t="n">
        <v>9692.58518518518</v>
      </c>
      <c r="L58" s="77" t="n">
        <v>9758.9962962963</v>
      </c>
      <c r="M58" s="77" t="n">
        <v>9791.87407407408</v>
      </c>
      <c r="N58" s="77" t="n">
        <v>9815.52962962963</v>
      </c>
      <c r="O58" s="77" t="n">
        <v>9822.03703703704</v>
      </c>
      <c r="P58" s="77" t="n">
        <v>9833.19259259259</v>
      </c>
      <c r="Q58" s="77" t="n">
        <v>9841.07037037037</v>
      </c>
      <c r="R58" s="77" t="n">
        <v>9837.87777777778</v>
      </c>
      <c r="S58" s="77" t="n">
        <v>9845.04444444444</v>
      </c>
      <c r="T58" s="77" t="n">
        <v>9854.77777777777</v>
      </c>
      <c r="U58" s="77" t="n">
        <v>9868.07037037037</v>
      </c>
      <c r="V58" s="77" t="n">
        <v>9882.1925925926</v>
      </c>
      <c r="W58" s="77" t="n">
        <v>9898.13703703704</v>
      </c>
      <c r="X58" s="77" t="n">
        <v>9921</v>
      </c>
      <c r="Y58" s="77" t="n">
        <v>9936.76666666667</v>
      </c>
      <c r="Z58" s="77" t="n">
        <v>9950.53333333333</v>
      </c>
      <c r="AA58" s="77" t="n">
        <v>9932.06296296296</v>
      </c>
      <c r="AB58" s="77" t="n">
        <v>9964.50740740741</v>
      </c>
      <c r="AC58" s="77" t="n">
        <v>10017.6296296296</v>
      </c>
      <c r="AD58" s="77" t="n">
        <v>10184.6888888889</v>
      </c>
      <c r="AE58" s="77" t="n">
        <v>10209.2222222222</v>
      </c>
      <c r="AF58" s="77" t="n">
        <v>10184.4888888889</v>
      </c>
      <c r="AG58" s="77" t="n">
        <v>10002.2074074074</v>
      </c>
      <c r="AH58" s="77" t="n">
        <v>9960.15185185185</v>
      </c>
      <c r="AI58" s="77" t="n">
        <v>9950.04074074074</v>
      </c>
      <c r="AJ58" s="77" t="n">
        <v>10022.6</v>
      </c>
      <c r="AK58" s="77" t="n">
        <v>10038.3333333333</v>
      </c>
      <c r="AL58" s="77" t="n">
        <v>10047.9666666667</v>
      </c>
      <c r="AM58" s="77" t="n">
        <v>10023.2925925926</v>
      </c>
      <c r="AN58" s="77" t="n">
        <v>10041.8814814815</v>
      </c>
      <c r="AO58" s="77" t="n">
        <v>10075.5259259259</v>
      </c>
      <c r="AP58" s="77" t="n">
        <v>10182.7296296296</v>
      </c>
      <c r="AQ58" s="77" t="n">
        <v>10202.6074074074</v>
      </c>
      <c r="AR58" s="77" t="n">
        <v>10193.662962963</v>
      </c>
      <c r="AS58" s="77" t="n">
        <v>10100.5777777778</v>
      </c>
      <c r="AT58" s="77" t="n">
        <v>10075.4777777778</v>
      </c>
      <c r="AU58" s="77" t="n">
        <v>10063.0444444445</v>
      </c>
      <c r="AV58" s="77" t="n">
        <v>10074.137037037</v>
      </c>
      <c r="AW58" s="77" t="n">
        <v>10078.8925925926</v>
      </c>
      <c r="AX58" s="77" t="n">
        <v>10088.1703703704</v>
      </c>
      <c r="AY58" s="77" t="n">
        <v>10097.9407407407</v>
      </c>
      <c r="AZ58" s="77" t="n">
        <v>10119.2851851852</v>
      </c>
      <c r="BA58" s="77" t="n">
        <v>10148.1740740741</v>
      </c>
      <c r="BB58" s="77" t="n">
        <v>10203.2207407407</v>
      </c>
      <c r="BC58" s="77" t="n">
        <v>10233.2385185185</v>
      </c>
      <c r="BD58" s="77" t="n">
        <v>10256.8407407407</v>
      </c>
      <c r="BE58" s="77" t="n">
        <v>10269.7962962963</v>
      </c>
      <c r="BF58" s="77" t="n">
        <v>10283.7407407407</v>
      </c>
      <c r="BG58" s="78" t="n">
        <v>10294.44</v>
      </c>
      <c r="BH58" s="78" t="n">
        <v>10302.05</v>
      </c>
      <c r="BI58" s="78" t="n">
        <v>10306.16</v>
      </c>
      <c r="BJ58" s="78" t="n">
        <v>10306.92</v>
      </c>
      <c r="BK58" s="78" t="n">
        <v>10288.13</v>
      </c>
      <c r="BL58" s="78" t="n">
        <v>10294.35</v>
      </c>
      <c r="BM58" s="78" t="n">
        <v>10309.36</v>
      </c>
      <c r="BN58" s="78" t="n">
        <v>10348.01</v>
      </c>
      <c r="BO58" s="78" t="n">
        <v>10369.49</v>
      </c>
      <c r="BP58" s="78" t="n">
        <v>10388.63</v>
      </c>
      <c r="BQ58" s="78" t="n">
        <v>10402.81</v>
      </c>
      <c r="BR58" s="78" t="n">
        <v>10419.25</v>
      </c>
      <c r="BS58" s="78" t="n">
        <v>10435.33</v>
      </c>
      <c r="BT58" s="78" t="n">
        <v>10451.03</v>
      </c>
      <c r="BU58" s="78" t="n">
        <v>10466.37</v>
      </c>
      <c r="BV58" s="78" t="n">
        <v>10481.35</v>
      </c>
    </row>
    <row r="59" customFormat="false" ht="11.1" hidden="false" customHeight="true" outlineLevel="0" collapsed="false">
      <c r="A59" s="75" t="s">
        <v>91</v>
      </c>
      <c r="B59" s="76" t="s">
        <v>84</v>
      </c>
      <c r="C59" s="55" t="n">
        <v>3.12697989732507</v>
      </c>
      <c r="D59" s="55" t="n">
        <v>3.85662775971798</v>
      </c>
      <c r="E59" s="55" t="n">
        <v>4.25415656844677</v>
      </c>
      <c r="F59" s="55" t="n">
        <v>3.92099288390411</v>
      </c>
      <c r="G59" s="55" t="n">
        <v>3.94893679699835</v>
      </c>
      <c r="H59" s="55" t="n">
        <v>3.94133078979191</v>
      </c>
      <c r="I59" s="55" t="n">
        <v>3.71478506862186</v>
      </c>
      <c r="J59" s="55" t="n">
        <v>3.77450607849819</v>
      </c>
      <c r="K59" s="55" t="n">
        <v>3.93594649498885</v>
      </c>
      <c r="L59" s="55" t="n">
        <v>4.6724082453095</v>
      </c>
      <c r="M59" s="55" t="n">
        <v>4.68010635075558</v>
      </c>
      <c r="N59" s="55" t="n">
        <v>4.43567073555191</v>
      </c>
      <c r="O59" s="55" t="n">
        <v>3.50967650274334</v>
      </c>
      <c r="P59" s="55" t="n">
        <v>3.10363869793191</v>
      </c>
      <c r="Q59" s="55" t="n">
        <v>2.77661629865722</v>
      </c>
      <c r="R59" s="55" t="n">
        <v>2.52979131412194</v>
      </c>
      <c r="S59" s="55" t="n">
        <v>2.35297379261268</v>
      </c>
      <c r="T59" s="55" t="n">
        <v>2.24876655813322</v>
      </c>
      <c r="U59" s="55" t="n">
        <v>2.41454848489162</v>
      </c>
      <c r="V59" s="55" t="n">
        <v>2.30546489656702</v>
      </c>
      <c r="W59" s="55" t="n">
        <v>2.12071235820592</v>
      </c>
      <c r="X59" s="55" t="n">
        <v>1.66004472985797</v>
      </c>
      <c r="Y59" s="55" t="n">
        <v>1.47972279357862</v>
      </c>
      <c r="Z59" s="55" t="n">
        <v>1.37540926264614</v>
      </c>
      <c r="AA59" s="55" t="n">
        <v>1.12019457380419</v>
      </c>
      <c r="AB59" s="55" t="n">
        <v>1.3354240098352</v>
      </c>
      <c r="AC59" s="55" t="n">
        <v>1.79410625688492</v>
      </c>
      <c r="AD59" s="55" t="n">
        <v>3.52526346581077</v>
      </c>
      <c r="AE59" s="55" t="n">
        <v>3.69909734621146</v>
      </c>
      <c r="AF59" s="55" t="n">
        <v>3.3456980821486</v>
      </c>
      <c r="AG59" s="55" t="n">
        <v>1.35930361258663</v>
      </c>
      <c r="AH59" s="55" t="n">
        <v>0.788886257060928</v>
      </c>
      <c r="AI59" s="55" t="n">
        <v>0.524378511930945</v>
      </c>
      <c r="AJ59" s="55" t="n">
        <v>1.0240903134765</v>
      </c>
      <c r="AK59" s="55" t="n">
        <v>1.02212993495543</v>
      </c>
      <c r="AL59" s="55" t="n">
        <v>0.979176995538</v>
      </c>
      <c r="AM59" s="55" t="n">
        <v>0.918536561536398</v>
      </c>
      <c r="AN59" s="55" t="n">
        <v>0.776496728945753</v>
      </c>
      <c r="AO59" s="55" t="n">
        <v>0.577944068974712</v>
      </c>
      <c r="AP59" s="55" t="n">
        <v>-0.019237301017605</v>
      </c>
      <c r="AQ59" s="55" t="n">
        <v>-0.0647925441412789</v>
      </c>
      <c r="AR59" s="55" t="n">
        <v>0.0900788853929191</v>
      </c>
      <c r="AS59" s="55" t="n">
        <v>0.983486608141382</v>
      </c>
      <c r="AT59" s="55" t="n">
        <v>1.15787316941851</v>
      </c>
      <c r="AU59" s="55" t="n">
        <v>1.13571096489096</v>
      </c>
      <c r="AV59" s="55" t="n">
        <v>0.514208259703408</v>
      </c>
      <c r="AW59" s="55" t="n">
        <v>0.404043758186168</v>
      </c>
      <c r="AX59" s="55" t="n">
        <v>0.400117805297584</v>
      </c>
      <c r="AY59" s="55" t="n">
        <v>0.744746773164273</v>
      </c>
      <c r="AZ59" s="55" t="n">
        <v>0.770808775690557</v>
      </c>
      <c r="BA59" s="55" t="n">
        <v>0.721035791900571</v>
      </c>
      <c r="BB59" s="55" t="n">
        <v>0.201233970226311</v>
      </c>
      <c r="BC59" s="55" t="n">
        <v>0.300228264089375</v>
      </c>
      <c r="BD59" s="55" t="n">
        <v>0.619775030892478</v>
      </c>
      <c r="BE59" s="55" t="n">
        <v>1.67533503767292</v>
      </c>
      <c r="BF59" s="55" t="n">
        <v>2.06702816041437</v>
      </c>
      <c r="BG59" s="56" t="n">
        <v>2.299488</v>
      </c>
      <c r="BH59" s="56" t="n">
        <v>2.262309</v>
      </c>
      <c r="BI59" s="56" t="n">
        <v>2.254848</v>
      </c>
      <c r="BJ59" s="56" t="n">
        <v>2.168363</v>
      </c>
      <c r="BK59" s="56" t="n">
        <v>1.883494</v>
      </c>
      <c r="BL59" s="56" t="n">
        <v>1.729982</v>
      </c>
      <c r="BM59" s="56" t="n">
        <v>1.588306</v>
      </c>
      <c r="BN59" s="56" t="n">
        <v>1.41908</v>
      </c>
      <c r="BO59" s="56" t="n">
        <v>1.331442</v>
      </c>
      <c r="BP59" s="56" t="n">
        <v>1.284884</v>
      </c>
      <c r="BQ59" s="56" t="n">
        <v>1.295215</v>
      </c>
      <c r="BR59" s="56" t="n">
        <v>1.317726</v>
      </c>
      <c r="BS59" s="56" t="n">
        <v>1.368531</v>
      </c>
      <c r="BT59" s="56" t="n">
        <v>1.446189</v>
      </c>
      <c r="BU59" s="56" t="n">
        <v>1.554565</v>
      </c>
      <c r="BV59" s="56" t="n">
        <v>1.69233</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92</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3</v>
      </c>
      <c r="B62" s="81" t="s">
        <v>94</v>
      </c>
      <c r="C62" s="55" t="n">
        <v>96.110062962963</v>
      </c>
      <c r="D62" s="55" t="n">
        <v>96.312862962963</v>
      </c>
      <c r="E62" s="55" t="n">
        <v>96.4656740740741</v>
      </c>
      <c r="F62" s="55" t="n">
        <v>96.4576271604939</v>
      </c>
      <c r="G62" s="55" t="n">
        <v>96.593612345679</v>
      </c>
      <c r="H62" s="55" t="n">
        <v>96.7627604938272</v>
      </c>
      <c r="I62" s="55" t="n">
        <v>97.0444</v>
      </c>
      <c r="J62" s="55" t="n">
        <v>97.2203777777778</v>
      </c>
      <c r="K62" s="55" t="n">
        <v>97.3700222222222</v>
      </c>
      <c r="L62" s="55" t="n">
        <v>97.3197283950617</v>
      </c>
      <c r="M62" s="55" t="n">
        <v>97.5469098765432</v>
      </c>
      <c r="N62" s="55" t="n">
        <v>97.8779617283951</v>
      </c>
      <c r="O62" s="55" t="n">
        <v>98.4394222222223</v>
      </c>
      <c r="P62" s="55" t="n">
        <v>98.8833111111112</v>
      </c>
      <c r="Q62" s="55" t="n">
        <v>99.3361666666667</v>
      </c>
      <c r="R62" s="55" t="n">
        <v>99.9794209876543</v>
      </c>
      <c r="S62" s="55" t="n">
        <v>100.314135802469</v>
      </c>
      <c r="T62" s="55" t="n">
        <v>100.521743209877</v>
      </c>
      <c r="U62" s="55" t="n">
        <v>100.495897530864</v>
      </c>
      <c r="V62" s="55" t="n">
        <v>100.529049382716</v>
      </c>
      <c r="W62" s="55" t="n">
        <v>100.51485308642</v>
      </c>
      <c r="X62" s="55" t="n">
        <v>100.462982716049</v>
      </c>
      <c r="Y62" s="55" t="n">
        <v>100.346834567901</v>
      </c>
      <c r="Z62" s="55" t="n">
        <v>100.176082716049</v>
      </c>
      <c r="AA62" s="55" t="n">
        <v>100.079344444444</v>
      </c>
      <c r="AB62" s="55" t="n">
        <v>99.7029222222223</v>
      </c>
      <c r="AC62" s="55" t="n">
        <v>99.1754333333334</v>
      </c>
      <c r="AD62" s="55" t="n">
        <v>98.3859098765432</v>
      </c>
      <c r="AE62" s="55" t="n">
        <v>97.6395135802469</v>
      </c>
      <c r="AF62" s="55" t="n">
        <v>96.8252765432099</v>
      </c>
      <c r="AG62" s="55" t="n">
        <v>96.1547296296297</v>
      </c>
      <c r="AH62" s="55" t="n">
        <v>95.046162962963</v>
      </c>
      <c r="AI62" s="55" t="n">
        <v>93.7111074074075</v>
      </c>
      <c r="AJ62" s="55" t="n">
        <v>91.9138987654321</v>
      </c>
      <c r="AK62" s="55" t="n">
        <v>90.3026135802469</v>
      </c>
      <c r="AL62" s="55" t="n">
        <v>88.641587654321</v>
      </c>
      <c r="AM62" s="55" t="n">
        <v>86.3795716049383</v>
      </c>
      <c r="AN62" s="55" t="n">
        <v>85.0325012345679</v>
      </c>
      <c r="AO62" s="55" t="n">
        <v>84.0491271604939</v>
      </c>
      <c r="AP62" s="55" t="n">
        <v>83.3149604938272</v>
      </c>
      <c r="AQ62" s="55" t="n">
        <v>83.1448456790124</v>
      </c>
      <c r="AR62" s="55" t="n">
        <v>83.4242938271605</v>
      </c>
      <c r="AS62" s="55" t="n">
        <v>84.854875308642</v>
      </c>
      <c r="AT62" s="55" t="n">
        <v>85.5072716049383</v>
      </c>
      <c r="AU62" s="55" t="n">
        <v>86.0830530864198</v>
      </c>
      <c r="AV62" s="55" t="n">
        <v>86.4826592592593</v>
      </c>
      <c r="AW62" s="55" t="n">
        <v>86.9798814814815</v>
      </c>
      <c r="AX62" s="55" t="n">
        <v>87.4751592592593</v>
      </c>
      <c r="AY62" s="55" t="n">
        <v>87.9201271604939</v>
      </c>
      <c r="AZ62" s="55" t="n">
        <v>88.4477901234568</v>
      </c>
      <c r="BA62" s="55" t="n">
        <v>89.0097827160494</v>
      </c>
      <c r="BB62" s="55" t="n">
        <v>89.7936787654321</v>
      </c>
      <c r="BC62" s="55" t="n">
        <v>90.2836502469136</v>
      </c>
      <c r="BD62" s="55" t="n">
        <v>90.6672709876543</v>
      </c>
      <c r="BE62" s="55" t="n">
        <v>90.8167666666667</v>
      </c>
      <c r="BF62" s="55" t="n">
        <v>91.0835166666667</v>
      </c>
      <c r="BG62" s="56" t="n">
        <v>91.33975</v>
      </c>
      <c r="BH62" s="56" t="n">
        <v>91.54982</v>
      </c>
      <c r="BI62" s="56" t="n">
        <v>91.81174</v>
      </c>
      <c r="BJ62" s="56" t="n">
        <v>92.08987</v>
      </c>
      <c r="BK62" s="56" t="n">
        <v>92.38312</v>
      </c>
      <c r="BL62" s="56" t="n">
        <v>92.69449</v>
      </c>
      <c r="BM62" s="56" t="n">
        <v>93.02289</v>
      </c>
      <c r="BN62" s="56" t="n">
        <v>93.38659</v>
      </c>
      <c r="BO62" s="56" t="n">
        <v>93.73533</v>
      </c>
      <c r="BP62" s="56" t="n">
        <v>94.0874</v>
      </c>
      <c r="BQ62" s="56" t="n">
        <v>94.44539</v>
      </c>
      <c r="BR62" s="56" t="n">
        <v>94.80214</v>
      </c>
      <c r="BS62" s="56" t="n">
        <v>95.16027</v>
      </c>
      <c r="BT62" s="56" t="n">
        <v>95.51977</v>
      </c>
      <c r="BU62" s="56" t="n">
        <v>95.88063</v>
      </c>
      <c r="BV62" s="56" t="n">
        <v>96.24287</v>
      </c>
    </row>
    <row r="63" customFormat="false" ht="11.1" hidden="false" customHeight="true" outlineLevel="0" collapsed="false">
      <c r="A63" s="75" t="s">
        <v>95</v>
      </c>
      <c r="B63" s="76" t="s">
        <v>84</v>
      </c>
      <c r="C63" s="55" t="n">
        <v>3.04120737604674</v>
      </c>
      <c r="D63" s="55" t="n">
        <v>2.81838123355909</v>
      </c>
      <c r="E63" s="55" t="n">
        <v>2.65847564350779</v>
      </c>
      <c r="F63" s="55" t="n">
        <v>2.50056976335791</v>
      </c>
      <c r="G63" s="55" t="n">
        <v>2.50841899150709</v>
      </c>
      <c r="H63" s="55" t="n">
        <v>2.62175445649373</v>
      </c>
      <c r="I63" s="55" t="n">
        <v>3.23867323573799</v>
      </c>
      <c r="J63" s="55" t="n">
        <v>3.26504567148842</v>
      </c>
      <c r="K63" s="55" t="n">
        <v>3.09902772184203</v>
      </c>
      <c r="L63" s="55" t="n">
        <v>2.25120159687751</v>
      </c>
      <c r="M63" s="55" t="n">
        <v>2.07984477940764</v>
      </c>
      <c r="N63" s="55" t="n">
        <v>2.08703277574638</v>
      </c>
      <c r="O63" s="55" t="n">
        <v>2.42363722116894</v>
      </c>
      <c r="P63" s="55" t="n">
        <v>2.66885239320176</v>
      </c>
      <c r="Q63" s="55" t="n">
        <v>2.97566219294587</v>
      </c>
      <c r="R63" s="55" t="n">
        <v>3.65113048167836</v>
      </c>
      <c r="S63" s="55" t="n">
        <v>3.85172825245987</v>
      </c>
      <c r="T63" s="55" t="n">
        <v>3.88474108930486</v>
      </c>
      <c r="U63" s="55" t="n">
        <v>3.55661689995941</v>
      </c>
      <c r="V63" s="55" t="n">
        <v>3.40326964425206</v>
      </c>
      <c r="W63" s="55" t="n">
        <v>3.22977318113402</v>
      </c>
      <c r="X63" s="55" t="n">
        <v>3.22982233183788</v>
      </c>
      <c r="Y63" s="55" t="n">
        <v>2.87033663588285</v>
      </c>
      <c r="Z63" s="55" t="n">
        <v>2.34794528520266</v>
      </c>
      <c r="AA63" s="55" t="n">
        <v>1.66592020270107</v>
      </c>
      <c r="AB63" s="55" t="n">
        <v>0.828866976541809</v>
      </c>
      <c r="AC63" s="55" t="n">
        <v>-0.161807465223329</v>
      </c>
      <c r="AD63" s="55" t="n">
        <v>-1.59383910745776</v>
      </c>
      <c r="AE63" s="55" t="n">
        <v>-2.66624658710998</v>
      </c>
      <c r="AF63" s="55" t="n">
        <v>-3.67728070428394</v>
      </c>
      <c r="AG63" s="55" t="n">
        <v>-4.31974638556892</v>
      </c>
      <c r="AH63" s="55" t="n">
        <v>-5.45403189766534</v>
      </c>
      <c r="AI63" s="55" t="n">
        <v>-6.76889581001794</v>
      </c>
      <c r="AJ63" s="55" t="n">
        <v>-8.5096855772047</v>
      </c>
      <c r="AK63" s="55" t="n">
        <v>-10.0095045657447</v>
      </c>
      <c r="AL63" s="55" t="n">
        <v>-11.5142205095233</v>
      </c>
      <c r="AM63" s="55" t="n">
        <v>-13.6889114487667</v>
      </c>
      <c r="AN63" s="55" t="n">
        <v>-14.7141334082027</v>
      </c>
      <c r="AO63" s="55" t="n">
        <v>-15.252069655193</v>
      </c>
      <c r="AP63" s="55" t="n">
        <v>-15.3181989185519</v>
      </c>
      <c r="AQ63" s="55" t="n">
        <v>-14.8450840953052</v>
      </c>
      <c r="AR63" s="55" t="n">
        <v>-13.8403763918701</v>
      </c>
      <c r="AS63" s="55" t="n">
        <v>-11.7517405170943</v>
      </c>
      <c r="AT63" s="55" t="n">
        <v>-10.0360614891332</v>
      </c>
      <c r="AU63" s="55" t="n">
        <v>-8.13996817669094</v>
      </c>
      <c r="AV63" s="55" t="n">
        <v>-5.90905138300526</v>
      </c>
      <c r="AW63" s="55" t="n">
        <v>-3.67955252570036</v>
      </c>
      <c r="AX63" s="55" t="n">
        <v>-1.31589294137023</v>
      </c>
      <c r="AY63" s="55" t="n">
        <v>1.78347209523264</v>
      </c>
      <c r="AZ63" s="55" t="n">
        <v>4.01645116785121</v>
      </c>
      <c r="BA63" s="55" t="n">
        <v>5.9020905072376</v>
      </c>
      <c r="BB63" s="55" t="n">
        <v>7.77617637121122</v>
      </c>
      <c r="BC63" s="55" t="n">
        <v>8.58598570915772</v>
      </c>
      <c r="BD63" s="55" t="n">
        <v>8.68209585987019</v>
      </c>
      <c r="BE63" s="55" t="n">
        <v>7.02598564471342</v>
      </c>
      <c r="BF63" s="55" t="n">
        <v>6.52136941930712</v>
      </c>
      <c r="BG63" s="56" t="n">
        <v>6.106537</v>
      </c>
      <c r="BH63" s="56" t="n">
        <v>5.859158</v>
      </c>
      <c r="BI63" s="56" t="n">
        <v>5.555141</v>
      </c>
      <c r="BJ63" s="56" t="n">
        <v>5.275451</v>
      </c>
      <c r="BK63" s="56" t="n">
        <v>5.076195</v>
      </c>
      <c r="BL63" s="56" t="n">
        <v>4.801368</v>
      </c>
      <c r="BM63" s="56" t="n">
        <v>4.508615</v>
      </c>
      <c r="BN63" s="56" t="n">
        <v>4.001295</v>
      </c>
      <c r="BO63" s="56" t="n">
        <v>3.823154</v>
      </c>
      <c r="BP63" s="56" t="n">
        <v>3.772174</v>
      </c>
      <c r="BQ63" s="56" t="n">
        <v>3.99554</v>
      </c>
      <c r="BR63" s="56" t="n">
        <v>4.082656</v>
      </c>
      <c r="BS63" s="56" t="n">
        <v>4.182761</v>
      </c>
      <c r="BT63" s="56" t="n">
        <v>4.336384</v>
      </c>
      <c r="BU63" s="56" t="n">
        <v>4.431783</v>
      </c>
      <c r="BV63" s="56" t="n">
        <v>4.509727</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6</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7</v>
      </c>
      <c r="B67" s="81" t="s">
        <v>98</v>
      </c>
      <c r="C67" s="77" t="n">
        <v>687.047522121276</v>
      </c>
      <c r="D67" s="77" t="n">
        <v>731.1092025455</v>
      </c>
      <c r="E67" s="77" t="n">
        <v>599.556264436366</v>
      </c>
      <c r="F67" s="77" t="n">
        <v>263.960636226816</v>
      </c>
      <c r="G67" s="77" t="n">
        <v>136.893471311035</v>
      </c>
      <c r="H67" s="77" t="n">
        <v>22.602323516754</v>
      </c>
      <c r="I67" s="77" t="n">
        <v>1.71758140665536</v>
      </c>
      <c r="J67" s="77" t="n">
        <v>9.49510858542024</v>
      </c>
      <c r="K67" s="77" t="n">
        <v>82.5283625939544</v>
      </c>
      <c r="L67" s="77" t="n">
        <v>304.547770521184</v>
      </c>
      <c r="M67" s="77" t="n">
        <v>466.575125793307</v>
      </c>
      <c r="N67" s="77" t="n">
        <v>689.580791293441</v>
      </c>
      <c r="O67" s="77" t="n">
        <v>840.843619520279</v>
      </c>
      <c r="P67" s="77" t="n">
        <v>852.935800109647</v>
      </c>
      <c r="Q67" s="77" t="n">
        <v>502.347756294304</v>
      </c>
      <c r="R67" s="77" t="n">
        <v>372.496322201662</v>
      </c>
      <c r="S67" s="77" t="n">
        <v>111.234355839184</v>
      </c>
      <c r="T67" s="77" t="n">
        <v>24.0943227513152</v>
      </c>
      <c r="U67" s="77" t="n">
        <v>5.33868244133504</v>
      </c>
      <c r="V67" s="77" t="n">
        <v>6.98913390209163</v>
      </c>
      <c r="W67" s="77" t="n">
        <v>44.5473239925869</v>
      </c>
      <c r="X67" s="77" t="n">
        <v>174.872939583327</v>
      </c>
      <c r="Y67" s="77" t="n">
        <v>520.931156740877</v>
      </c>
      <c r="Z67" s="77" t="n">
        <v>799.646519807967</v>
      </c>
      <c r="AA67" s="77" t="n">
        <v>892.276723613638</v>
      </c>
      <c r="AB67" s="77" t="n">
        <v>741.127857541861</v>
      </c>
      <c r="AC67" s="77" t="n">
        <v>617.487335785918</v>
      </c>
      <c r="AD67" s="77" t="n">
        <v>319.166206526748</v>
      </c>
      <c r="AE67" s="77" t="n">
        <v>182.969642411256</v>
      </c>
      <c r="AF67" s="77" t="n">
        <v>26.0623759554111</v>
      </c>
      <c r="AG67" s="77" t="n">
        <v>5.50003557256505</v>
      </c>
      <c r="AH67" s="77" t="n">
        <v>12.7740396009224</v>
      </c>
      <c r="AI67" s="77" t="n">
        <v>52.0912747917896</v>
      </c>
      <c r="AJ67" s="77" t="n">
        <v>281.334950732436</v>
      </c>
      <c r="AK67" s="77" t="n">
        <v>533.498868464801</v>
      </c>
      <c r="AL67" s="77" t="n">
        <v>831.5846114804</v>
      </c>
      <c r="AM67" s="77" t="n">
        <v>969.125441819359</v>
      </c>
      <c r="AN67" s="77" t="n">
        <v>705.219644381151</v>
      </c>
      <c r="AO67" s="77" t="n">
        <v>582.892978975003</v>
      </c>
      <c r="AP67" s="77" t="n">
        <v>330.643206385649</v>
      </c>
      <c r="AQ67" s="77" t="n">
        <v>132.120334581909</v>
      </c>
      <c r="AR67" s="77" t="n">
        <v>39.6603507846568</v>
      </c>
      <c r="AS67" s="77" t="n">
        <v>14.4594533223368</v>
      </c>
      <c r="AT67" s="77" t="n">
        <v>12.3643057904035</v>
      </c>
      <c r="AU67" s="77" t="n">
        <v>59.3074417101468</v>
      </c>
      <c r="AV67" s="77" t="n">
        <v>330.405896805682</v>
      </c>
      <c r="AW67" s="77" t="n">
        <v>441.187545491116</v>
      </c>
      <c r="AX67" s="77" t="n">
        <v>876.735146005806</v>
      </c>
      <c r="AY67" s="77" t="n">
        <v>939.58923131058</v>
      </c>
      <c r="AZ67" s="77" t="n">
        <v>819.997167174821</v>
      </c>
      <c r="BA67" s="77" t="n">
        <v>541</v>
      </c>
      <c r="BB67" s="77" t="n">
        <v>271</v>
      </c>
      <c r="BC67" s="77" t="n">
        <v>141</v>
      </c>
      <c r="BD67" s="77" t="n">
        <v>24</v>
      </c>
      <c r="BE67" s="77" t="n">
        <v>5</v>
      </c>
      <c r="BF67" s="77" t="n">
        <v>7</v>
      </c>
      <c r="BG67" s="78" t="n">
        <v>74</v>
      </c>
      <c r="BH67" s="78" t="n">
        <v>276</v>
      </c>
      <c r="BI67" s="78" t="n">
        <v>532</v>
      </c>
      <c r="BJ67" s="78" t="n">
        <v>809</v>
      </c>
      <c r="BK67" s="78" t="n">
        <v>909</v>
      </c>
      <c r="BL67" s="78" t="n">
        <v>726</v>
      </c>
      <c r="BM67" s="78" t="n">
        <v>589</v>
      </c>
      <c r="BN67" s="78" t="n">
        <v>344</v>
      </c>
      <c r="BO67" s="78" t="n">
        <v>158</v>
      </c>
      <c r="BP67" s="78" t="n">
        <v>39</v>
      </c>
      <c r="BQ67" s="78" t="n">
        <v>9</v>
      </c>
      <c r="BR67" s="78" t="n">
        <v>15</v>
      </c>
      <c r="BS67" s="78" t="n">
        <v>76</v>
      </c>
      <c r="BT67" s="78" t="n">
        <v>280</v>
      </c>
      <c r="BU67" s="78" t="n">
        <v>537</v>
      </c>
      <c r="BV67" s="78" t="n">
        <v>798.7124056723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9</v>
      </c>
      <c r="B69" s="82" t="s">
        <v>100</v>
      </c>
      <c r="C69" s="83" t="n">
        <v>12.7466335890277</v>
      </c>
      <c r="D69" s="83" t="n">
        <v>4.8320922637488</v>
      </c>
      <c r="E69" s="83" t="n">
        <v>17.9944349993809</v>
      </c>
      <c r="F69" s="83" t="n">
        <v>52.8892185877234</v>
      </c>
      <c r="G69" s="83" t="n">
        <v>108.946445604358</v>
      </c>
      <c r="H69" s="83" t="n">
        <v>236.492278650255</v>
      </c>
      <c r="I69" s="83" t="n">
        <v>388.40665715473</v>
      </c>
      <c r="J69" s="83" t="n">
        <v>337.056827339883</v>
      </c>
      <c r="K69" s="83" t="n">
        <v>137.651039256664</v>
      </c>
      <c r="L69" s="83" t="n">
        <v>46.4214977763508</v>
      </c>
      <c r="M69" s="83" t="n">
        <v>14.1588543065232</v>
      </c>
      <c r="N69" s="83" t="n">
        <v>11.2110544731589</v>
      </c>
      <c r="O69" s="83" t="n">
        <v>9.7990924512456</v>
      </c>
      <c r="P69" s="83" t="n">
        <v>4.90843859609609</v>
      </c>
      <c r="Q69" s="83" t="n">
        <v>28.641334869204</v>
      </c>
      <c r="R69" s="83" t="n">
        <v>23.232737889262</v>
      </c>
      <c r="S69" s="83" t="n">
        <v>119.196899292715</v>
      </c>
      <c r="T69" s="83" t="n">
        <v>235.921981072148</v>
      </c>
      <c r="U69" s="83" t="n">
        <v>310.380101894233</v>
      </c>
      <c r="V69" s="83" t="n">
        <v>365.895114841871</v>
      </c>
      <c r="W69" s="83" t="n">
        <v>190.94139970459</v>
      </c>
      <c r="X69" s="83" t="n">
        <v>81.6751102033273</v>
      </c>
      <c r="Y69" s="83" t="n">
        <v>16.2167648936943</v>
      </c>
      <c r="Z69" s="83" t="n">
        <v>12.2177504098714</v>
      </c>
      <c r="AA69" s="83" t="n">
        <v>6.91517905618994</v>
      </c>
      <c r="AB69" s="83" t="n">
        <v>10.8821855101524</v>
      </c>
      <c r="AC69" s="83" t="n">
        <v>17.0235191113986</v>
      </c>
      <c r="AD69" s="83" t="n">
        <v>30.814499222284</v>
      </c>
      <c r="AE69" s="83" t="n">
        <v>90.7307300396339</v>
      </c>
      <c r="AF69" s="83" t="n">
        <v>263.328300828493</v>
      </c>
      <c r="AG69" s="83" t="n">
        <v>334.020824509715</v>
      </c>
      <c r="AH69" s="83" t="n">
        <v>283.38867333189</v>
      </c>
      <c r="AI69" s="83" t="n">
        <v>171.148180176353</v>
      </c>
      <c r="AJ69" s="83" t="n">
        <v>48.3814956177107</v>
      </c>
      <c r="AK69" s="83" t="n">
        <v>11.891358067109</v>
      </c>
      <c r="AL69" s="83" t="n">
        <v>8.08911238901466</v>
      </c>
      <c r="AM69" s="83" t="n">
        <v>7.0620117886311</v>
      </c>
      <c r="AN69" s="83" t="n">
        <v>6.911408099615</v>
      </c>
      <c r="AO69" s="83" t="n">
        <v>17.329538866782</v>
      </c>
      <c r="AP69" s="83" t="n">
        <v>28.7200503547712</v>
      </c>
      <c r="AQ69" s="83" t="n">
        <v>116.621585430327</v>
      </c>
      <c r="AR69" s="83" t="n">
        <v>221.77466141172</v>
      </c>
      <c r="AS69" s="83" t="n">
        <v>283.735268902929</v>
      </c>
      <c r="AT69" s="83" t="n">
        <v>306.927341346762</v>
      </c>
      <c r="AU69" s="83" t="n">
        <v>168.753992780338</v>
      </c>
      <c r="AV69" s="83" t="n">
        <v>47.2661843805862</v>
      </c>
      <c r="AW69" s="83" t="n">
        <v>16.2</v>
      </c>
      <c r="AX69" s="83" t="n">
        <v>6.79</v>
      </c>
      <c r="AY69" s="83" t="n">
        <v>3.09</v>
      </c>
      <c r="AZ69" s="83" t="n">
        <v>1.68</v>
      </c>
      <c r="BA69" s="83" t="n">
        <v>5</v>
      </c>
      <c r="BB69" s="83" t="n">
        <v>33</v>
      </c>
      <c r="BC69" s="83" t="n">
        <v>122</v>
      </c>
      <c r="BD69" s="83" t="n">
        <v>279</v>
      </c>
      <c r="BE69" s="83" t="n">
        <v>385</v>
      </c>
      <c r="BF69" s="83" t="n">
        <v>353.7</v>
      </c>
      <c r="BG69" s="84" t="n">
        <v>159</v>
      </c>
      <c r="BH69" s="84" t="n">
        <v>55</v>
      </c>
      <c r="BI69" s="84" t="n">
        <v>16</v>
      </c>
      <c r="BJ69" s="84" t="n">
        <v>8</v>
      </c>
      <c r="BK69" s="84" t="n">
        <v>9</v>
      </c>
      <c r="BL69" s="84" t="n">
        <v>9</v>
      </c>
      <c r="BM69" s="84" t="n">
        <v>19</v>
      </c>
      <c r="BN69" s="84" t="n">
        <v>31</v>
      </c>
      <c r="BO69" s="84" t="n">
        <v>99</v>
      </c>
      <c r="BP69" s="84" t="n">
        <v>215</v>
      </c>
      <c r="BQ69" s="84" t="n">
        <v>324</v>
      </c>
      <c r="BR69" s="84" t="n">
        <v>293</v>
      </c>
      <c r="BS69" s="84" t="n">
        <v>157</v>
      </c>
      <c r="BT69" s="84" t="n">
        <v>54</v>
      </c>
      <c r="BU69" s="84" t="n">
        <v>15</v>
      </c>
      <c r="BV69" s="84" t="n">
        <v>8.3542244128222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1</v>
      </c>
      <c r="C71" s="88"/>
      <c r="D71" s="88"/>
      <c r="E71" s="88"/>
      <c r="F71" s="88"/>
      <c r="G71" s="88"/>
      <c r="H71" s="88"/>
      <c r="I71" s="88"/>
      <c r="J71" s="88"/>
      <c r="K71" s="88"/>
      <c r="L71" s="88"/>
      <c r="M71" s="88"/>
      <c r="N71" s="88"/>
      <c r="O71" s="88"/>
      <c r="P71" s="88"/>
      <c r="Q71" s="88"/>
      <c r="BE71" s="89"/>
    </row>
    <row r="72" s="85" customFormat="true" ht="12" hidden="false" customHeight="true" outlineLevel="0" collapsed="false">
      <c r="A72" s="41"/>
      <c r="B72" s="88" t="s">
        <v>102</v>
      </c>
      <c r="C72" s="88"/>
      <c r="D72" s="88"/>
      <c r="E72" s="88"/>
      <c r="F72" s="88"/>
      <c r="G72" s="88"/>
      <c r="H72" s="88"/>
      <c r="I72" s="88"/>
      <c r="J72" s="88"/>
      <c r="K72" s="88"/>
      <c r="L72" s="88"/>
      <c r="M72" s="88"/>
      <c r="N72" s="88"/>
      <c r="O72" s="88"/>
      <c r="P72" s="88"/>
      <c r="Q72" s="88"/>
      <c r="BE72" s="89"/>
    </row>
    <row r="73" s="92" customFormat="true" ht="12" hidden="false" customHeight="true" outlineLevel="0" collapsed="false">
      <c r="A73" s="90"/>
      <c r="B73" s="91" t="s">
        <v>103</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4</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5</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6</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7</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08</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1" t="s">
        <v>109</v>
      </c>
      <c r="C79" s="91"/>
      <c r="D79" s="91"/>
      <c r="E79" s="91"/>
      <c r="F79" s="91"/>
      <c r="G79" s="91"/>
      <c r="H79" s="91"/>
      <c r="I79" s="91"/>
      <c r="J79" s="91"/>
      <c r="K79" s="91"/>
      <c r="L79" s="91"/>
      <c r="M79" s="91"/>
      <c r="N79" s="91"/>
      <c r="O79" s="91"/>
      <c r="P79" s="91"/>
      <c r="Q79" s="91"/>
      <c r="BE79" s="93"/>
    </row>
    <row r="80" s="92" customFormat="true" ht="12" hidden="false" customHeight="true" outlineLevel="0" collapsed="false">
      <c r="A80" s="90"/>
      <c r="B80" s="94" t="s">
        <v>110</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4" t="s">
        <v>111</v>
      </c>
      <c r="C81" s="94"/>
      <c r="D81" s="94"/>
      <c r="E81" s="94"/>
      <c r="F81" s="94"/>
      <c r="G81" s="94"/>
      <c r="H81" s="94"/>
      <c r="I81" s="94"/>
      <c r="J81" s="94"/>
      <c r="K81" s="94"/>
      <c r="L81" s="94"/>
      <c r="M81" s="94"/>
      <c r="N81" s="94"/>
      <c r="O81" s="94"/>
      <c r="P81" s="94"/>
      <c r="Q81" s="94"/>
      <c r="BE81" s="93"/>
    </row>
    <row r="82" s="92" customFormat="true" ht="12" hidden="false" customHeight="true" outlineLevel="0" collapsed="false">
      <c r="A82" s="90"/>
      <c r="B82" s="95" t="s">
        <v>112</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5" t="s">
        <v>113</v>
      </c>
      <c r="C83" s="95"/>
      <c r="D83" s="95"/>
      <c r="E83" s="95"/>
      <c r="F83" s="95"/>
      <c r="G83" s="95"/>
      <c r="H83" s="95"/>
      <c r="I83" s="95"/>
      <c r="J83" s="95"/>
      <c r="K83" s="95"/>
      <c r="L83" s="95"/>
      <c r="M83" s="95"/>
      <c r="N83" s="95"/>
      <c r="O83" s="95"/>
      <c r="P83" s="95"/>
      <c r="Q83" s="95"/>
      <c r="BE83" s="93"/>
    </row>
    <row r="84" s="92" customFormat="true" ht="12" hidden="false" customHeight="true" outlineLevel="0" collapsed="false">
      <c r="A84" s="90"/>
      <c r="B84" s="96" t="s">
        <v>114</v>
      </c>
      <c r="C84" s="96"/>
      <c r="D84" s="96"/>
      <c r="E84" s="96"/>
      <c r="F84" s="96"/>
      <c r="G84" s="96"/>
      <c r="H84" s="96"/>
      <c r="I84" s="96"/>
      <c r="J84" s="96"/>
      <c r="K84" s="96"/>
      <c r="L84" s="96"/>
      <c r="M84" s="96"/>
      <c r="N84" s="96"/>
      <c r="O84" s="96"/>
      <c r="P84" s="96"/>
      <c r="Q84" s="96"/>
      <c r="BE84" s="93"/>
    </row>
    <row r="85" s="98" customFormat="true" ht="12" hidden="false" customHeight="true" outlineLevel="0" collapsed="false">
      <c r="A85" s="90"/>
      <c r="B85" s="97" t="s">
        <v>115</v>
      </c>
      <c r="C85" s="97"/>
      <c r="D85" s="97"/>
      <c r="E85" s="97"/>
      <c r="F85" s="97"/>
      <c r="G85" s="97"/>
      <c r="H85" s="97"/>
      <c r="I85" s="97"/>
      <c r="J85" s="97"/>
      <c r="K85" s="97"/>
      <c r="L85" s="97"/>
      <c r="M85" s="97"/>
      <c r="N85" s="97"/>
      <c r="O85" s="97"/>
      <c r="P85" s="97"/>
      <c r="Q85" s="97"/>
      <c r="BE85" s="99"/>
    </row>
    <row r="86" s="98" customFormat="true" ht="12" hidden="false" customHeight="true" outlineLevel="0" collapsed="false">
      <c r="A86" s="90"/>
      <c r="B86" s="100" t="s">
        <v>116</v>
      </c>
      <c r="C86" s="100"/>
      <c r="D86" s="100"/>
      <c r="E86" s="100"/>
      <c r="F86" s="100"/>
      <c r="G86" s="100"/>
      <c r="H86" s="100"/>
      <c r="I86" s="100"/>
      <c r="J86" s="100"/>
      <c r="K86" s="100"/>
      <c r="L86" s="100"/>
      <c r="M86" s="100"/>
      <c r="N86" s="100"/>
      <c r="O86" s="100"/>
      <c r="P86" s="100"/>
      <c r="Q86" s="100"/>
      <c r="BE86" s="99"/>
    </row>
    <row r="87" customFormat="false" ht="11.25"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1.25"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1.25"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1.25"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1.25"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1.25"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1.25"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1.25"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1.25"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1.25"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1.25"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1.25"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1.25"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1.25"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1.25"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1.25"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1.25"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1.25"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1.25"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1.25"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1.25"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1.25"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1.25"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1.25"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1.25"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1.25"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1.25"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1.25"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1.25"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1.25"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1.25"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1.25"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1.25"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1.25"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1.25"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1.25"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1.25"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1.25"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1.25"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1.25"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1.25"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1.25"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1.25"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1.25"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1.25"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1.25"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1.25"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1.25"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1.25"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1.25"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1.25"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1.25"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1.25"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1.25"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1.25"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1.25"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1.25"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row r="144" customFormat="false" ht="11.25" hidden="false" customHeight="false" outlineLevel="0" collapsed="false">
      <c r="BG144" s="101"/>
      <c r="BH144" s="101"/>
      <c r="BI144" s="101"/>
      <c r="BJ144" s="101"/>
      <c r="BK144" s="101"/>
      <c r="BL144" s="101"/>
      <c r="BM144" s="101"/>
      <c r="BN144" s="101"/>
      <c r="BO144" s="101"/>
      <c r="BP144" s="101"/>
      <c r="BQ144" s="101"/>
      <c r="BR144" s="101"/>
      <c r="BS144" s="101"/>
      <c r="BT144" s="101"/>
      <c r="BU144" s="101"/>
      <c r="BV144" s="101"/>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E45" activeCellId="0" sqref="BE45"/>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9" t="s">
        <v>31</v>
      </c>
      <c r="B1" s="102" t="s">
        <v>117</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4"/>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03"/>
      <c r="B5" s="104" t="s">
        <v>118</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9</v>
      </c>
      <c r="B6" s="108" t="s">
        <v>120</v>
      </c>
      <c r="C6" s="50" t="n">
        <v>65.49</v>
      </c>
      <c r="D6" s="50" t="n">
        <v>61.63</v>
      </c>
      <c r="E6" s="50" t="n">
        <v>62.69</v>
      </c>
      <c r="F6" s="50" t="n">
        <v>69.44</v>
      </c>
      <c r="G6" s="50" t="n">
        <v>70.84</v>
      </c>
      <c r="H6" s="50" t="n">
        <v>70.95</v>
      </c>
      <c r="I6" s="50" t="n">
        <v>74.41</v>
      </c>
      <c r="J6" s="50" t="n">
        <v>73.04</v>
      </c>
      <c r="K6" s="50" t="n">
        <v>63.8</v>
      </c>
      <c r="L6" s="50" t="n">
        <v>58.89</v>
      </c>
      <c r="M6" s="50" t="n">
        <v>59.08</v>
      </c>
      <c r="N6" s="50" t="n">
        <v>61.96</v>
      </c>
      <c r="O6" s="50" t="n">
        <v>54.51</v>
      </c>
      <c r="P6" s="50" t="n">
        <v>59.28</v>
      </c>
      <c r="Q6" s="50" t="n">
        <v>60.44</v>
      </c>
      <c r="R6" s="50" t="n">
        <v>63.98</v>
      </c>
      <c r="S6" s="50" t="n">
        <v>63.45</v>
      </c>
      <c r="T6" s="50" t="n">
        <v>67.49</v>
      </c>
      <c r="U6" s="50" t="n">
        <v>74.12</v>
      </c>
      <c r="V6" s="50" t="n">
        <v>72.36</v>
      </c>
      <c r="W6" s="50" t="n">
        <v>79.91</v>
      </c>
      <c r="X6" s="50" t="n">
        <v>85.8</v>
      </c>
      <c r="Y6" s="50" t="n">
        <v>94.77</v>
      </c>
      <c r="Z6" s="50" t="n">
        <v>91.69</v>
      </c>
      <c r="AA6" s="50" t="n">
        <v>92.97</v>
      </c>
      <c r="AB6" s="50" t="n">
        <v>95.39</v>
      </c>
      <c r="AC6" s="50" t="n">
        <v>105.45</v>
      </c>
      <c r="AD6" s="50" t="n">
        <v>112.58</v>
      </c>
      <c r="AE6" s="50" t="n">
        <v>125.4</v>
      </c>
      <c r="AF6" s="50" t="n">
        <v>133.88</v>
      </c>
      <c r="AG6" s="50" t="n">
        <v>133.37</v>
      </c>
      <c r="AH6" s="50" t="n">
        <v>116.67</v>
      </c>
      <c r="AI6" s="50" t="n">
        <v>104.11</v>
      </c>
      <c r="AJ6" s="50" t="n">
        <v>76.61</v>
      </c>
      <c r="AK6" s="50" t="n">
        <v>57.31</v>
      </c>
      <c r="AL6" s="50" t="n">
        <v>41.12</v>
      </c>
      <c r="AM6" s="50" t="n">
        <v>41.68</v>
      </c>
      <c r="AN6" s="50" t="n">
        <v>39.09</v>
      </c>
      <c r="AO6" s="50" t="n">
        <v>47.94</v>
      </c>
      <c r="AP6" s="50" t="n">
        <v>49.66</v>
      </c>
      <c r="AQ6" s="50" t="n">
        <v>59.05</v>
      </c>
      <c r="AR6" s="50" t="n">
        <v>69.74</v>
      </c>
      <c r="AS6" s="50" t="n">
        <v>64.15</v>
      </c>
      <c r="AT6" s="50" t="n">
        <v>71.04</v>
      </c>
      <c r="AU6" s="50" t="n">
        <v>69.41</v>
      </c>
      <c r="AV6" s="50" t="n">
        <v>75.72</v>
      </c>
      <c r="AW6" s="50" t="n">
        <v>77.99</v>
      </c>
      <c r="AX6" s="50" t="n">
        <v>74.47</v>
      </c>
      <c r="AY6" s="50" t="n">
        <v>78.33</v>
      </c>
      <c r="AZ6" s="50" t="n">
        <v>76.39</v>
      </c>
      <c r="BA6" s="50" t="n">
        <v>81.2</v>
      </c>
      <c r="BB6" s="50" t="n">
        <v>84.29</v>
      </c>
      <c r="BC6" s="50" t="n">
        <v>73.74</v>
      </c>
      <c r="BD6" s="50" t="n">
        <v>75.34</v>
      </c>
      <c r="BE6" s="50" t="n">
        <v>76.32</v>
      </c>
      <c r="BF6" s="50" t="n">
        <v>76.81</v>
      </c>
      <c r="BG6" s="51" t="n">
        <v>75</v>
      </c>
      <c r="BH6" s="51" t="n">
        <v>76</v>
      </c>
      <c r="BI6" s="51" t="n">
        <v>77</v>
      </c>
      <c r="BJ6" s="51" t="n">
        <v>78</v>
      </c>
      <c r="BK6" s="51" t="n">
        <v>79</v>
      </c>
      <c r="BL6" s="51" t="n">
        <v>79</v>
      </c>
      <c r="BM6" s="51" t="n">
        <v>80</v>
      </c>
      <c r="BN6" s="51" t="n">
        <v>81</v>
      </c>
      <c r="BO6" s="51" t="n">
        <v>82</v>
      </c>
      <c r="BP6" s="51" t="n">
        <v>82</v>
      </c>
      <c r="BQ6" s="51" t="n">
        <v>83</v>
      </c>
      <c r="BR6" s="51" t="n">
        <v>83</v>
      </c>
      <c r="BS6" s="51" t="n">
        <v>83</v>
      </c>
      <c r="BT6" s="51" t="n">
        <v>84</v>
      </c>
      <c r="BU6" s="51" t="n">
        <v>84</v>
      </c>
      <c r="BV6" s="51" t="n">
        <v>84</v>
      </c>
    </row>
    <row r="7" customFormat="false" ht="11.1" hidden="false" customHeight="true" outlineLevel="0" collapsed="false">
      <c r="A7" s="107" t="s">
        <v>121</v>
      </c>
      <c r="B7" s="108" t="s">
        <v>122</v>
      </c>
      <c r="C7" s="50" t="n">
        <v>55.85</v>
      </c>
      <c r="D7" s="50" t="n">
        <v>52.8</v>
      </c>
      <c r="E7" s="50" t="n">
        <v>55.31</v>
      </c>
      <c r="F7" s="50" t="n">
        <v>62.41</v>
      </c>
      <c r="G7" s="50" t="n">
        <v>64.39</v>
      </c>
      <c r="H7" s="50" t="n">
        <v>63.79</v>
      </c>
      <c r="I7" s="50" t="n">
        <v>67.99</v>
      </c>
      <c r="J7" s="50" t="n">
        <v>66.45</v>
      </c>
      <c r="K7" s="50" t="n">
        <v>57.29</v>
      </c>
      <c r="L7" s="50" t="n">
        <v>52.7</v>
      </c>
      <c r="M7" s="50" t="n">
        <v>52.7</v>
      </c>
      <c r="N7" s="50" t="n">
        <v>54.97</v>
      </c>
      <c r="O7" s="50" t="n">
        <v>49.57</v>
      </c>
      <c r="P7" s="50" t="n">
        <v>53.77</v>
      </c>
      <c r="Q7" s="50" t="n">
        <v>56.31</v>
      </c>
      <c r="R7" s="50" t="n">
        <v>60.45</v>
      </c>
      <c r="S7" s="50" t="n">
        <v>61.55</v>
      </c>
      <c r="T7" s="50" t="n">
        <v>65.24</v>
      </c>
      <c r="U7" s="50" t="n">
        <v>70.75</v>
      </c>
      <c r="V7" s="50" t="n">
        <v>68.28</v>
      </c>
      <c r="W7" s="50" t="n">
        <v>72.34</v>
      </c>
      <c r="X7" s="50" t="n">
        <v>78.61</v>
      </c>
      <c r="Y7" s="50" t="n">
        <v>85.53</v>
      </c>
      <c r="Z7" s="50" t="n">
        <v>83.21</v>
      </c>
      <c r="AA7" s="50" t="n">
        <v>84.82</v>
      </c>
      <c r="AB7" s="50" t="n">
        <v>87.41</v>
      </c>
      <c r="AC7" s="50" t="n">
        <v>96.96</v>
      </c>
      <c r="AD7" s="50" t="n">
        <v>104.72</v>
      </c>
      <c r="AE7" s="50" t="n">
        <v>116.55</v>
      </c>
      <c r="AF7" s="50" t="n">
        <v>126.22</v>
      </c>
      <c r="AG7" s="50" t="n">
        <v>127.77</v>
      </c>
      <c r="AH7" s="50" t="n">
        <v>111.19</v>
      </c>
      <c r="AI7" s="50" t="n">
        <v>96.38</v>
      </c>
      <c r="AJ7" s="50" t="n">
        <v>70.84</v>
      </c>
      <c r="AK7" s="50" t="n">
        <v>49.1</v>
      </c>
      <c r="AL7" s="50" t="n">
        <v>35.59</v>
      </c>
      <c r="AM7" s="50" t="n">
        <v>36.84</v>
      </c>
      <c r="AN7" s="50" t="n">
        <v>38.56</v>
      </c>
      <c r="AO7" s="50" t="n">
        <v>45.96</v>
      </c>
      <c r="AP7" s="50" t="n">
        <v>49.58</v>
      </c>
      <c r="AQ7" s="50" t="n">
        <v>56.77</v>
      </c>
      <c r="AR7" s="50" t="n">
        <v>66.37</v>
      </c>
      <c r="AS7" s="50" t="n">
        <v>63.46</v>
      </c>
      <c r="AT7" s="50" t="n">
        <v>68.09</v>
      </c>
      <c r="AU7" s="50" t="n">
        <v>67.65</v>
      </c>
      <c r="AV7" s="50" t="n">
        <v>72.06</v>
      </c>
      <c r="AW7" s="50" t="n">
        <v>74.4</v>
      </c>
      <c r="AX7" s="50" t="n">
        <v>72.67</v>
      </c>
      <c r="AY7" s="50" t="n">
        <v>75.07</v>
      </c>
      <c r="AZ7" s="50" t="n">
        <v>73.73</v>
      </c>
      <c r="BA7" s="50" t="n">
        <v>76.77</v>
      </c>
      <c r="BB7" s="50" t="n">
        <v>80.03</v>
      </c>
      <c r="BC7" s="50" t="n">
        <v>71.15</v>
      </c>
      <c r="BD7" s="50" t="n">
        <v>71.98</v>
      </c>
      <c r="BE7" s="50" t="n">
        <v>73</v>
      </c>
      <c r="BF7" s="50" t="n">
        <v>74</v>
      </c>
      <c r="BG7" s="51" t="n">
        <v>72</v>
      </c>
      <c r="BH7" s="51" t="n">
        <v>73</v>
      </c>
      <c r="BI7" s="51" t="n">
        <v>74</v>
      </c>
      <c r="BJ7" s="51" t="n">
        <v>75</v>
      </c>
      <c r="BK7" s="51" t="n">
        <v>76</v>
      </c>
      <c r="BL7" s="51" t="n">
        <v>76</v>
      </c>
      <c r="BM7" s="51" t="n">
        <v>77</v>
      </c>
      <c r="BN7" s="51" t="n">
        <v>78</v>
      </c>
      <c r="BO7" s="51" t="n">
        <v>79</v>
      </c>
      <c r="BP7" s="51" t="n">
        <v>79</v>
      </c>
      <c r="BQ7" s="51" t="n">
        <v>80</v>
      </c>
      <c r="BR7" s="51" t="n">
        <v>80</v>
      </c>
      <c r="BS7" s="51" t="n">
        <v>80</v>
      </c>
      <c r="BT7" s="51" t="n">
        <v>81</v>
      </c>
      <c r="BU7" s="51" t="n">
        <v>81</v>
      </c>
      <c r="BV7" s="51" t="n">
        <v>81</v>
      </c>
    </row>
    <row r="8" customFormat="false" ht="11.1" hidden="false" customHeight="true" outlineLevel="0" collapsed="false">
      <c r="A8" s="107" t="s">
        <v>71</v>
      </c>
      <c r="B8" s="108" t="s">
        <v>123</v>
      </c>
      <c r="C8" s="50" t="n">
        <v>57.33</v>
      </c>
      <c r="D8" s="50" t="n">
        <v>54.82</v>
      </c>
      <c r="E8" s="50" t="n">
        <v>56.38</v>
      </c>
      <c r="F8" s="50" t="n">
        <v>62.98</v>
      </c>
      <c r="G8" s="50" t="n">
        <v>65.34</v>
      </c>
      <c r="H8" s="50" t="n">
        <v>65.13</v>
      </c>
      <c r="I8" s="50" t="n">
        <v>68.86</v>
      </c>
      <c r="J8" s="50" t="n">
        <v>67.77</v>
      </c>
      <c r="K8" s="50" t="n">
        <v>58.92</v>
      </c>
      <c r="L8" s="50" t="n">
        <v>54.04</v>
      </c>
      <c r="M8" s="50" t="n">
        <v>53.61</v>
      </c>
      <c r="N8" s="50" t="n">
        <v>55.98</v>
      </c>
      <c r="O8" s="50" t="n">
        <v>50.77</v>
      </c>
      <c r="P8" s="50" t="n">
        <v>54.45</v>
      </c>
      <c r="Q8" s="50" t="n">
        <v>56.84</v>
      </c>
      <c r="R8" s="50" t="n">
        <v>60.68</v>
      </c>
      <c r="S8" s="50" t="n">
        <v>61.71</v>
      </c>
      <c r="T8" s="50" t="n">
        <v>65.14</v>
      </c>
      <c r="U8" s="50" t="n">
        <v>71.24</v>
      </c>
      <c r="V8" s="50" t="n">
        <v>69.46</v>
      </c>
      <c r="W8" s="50" t="n">
        <v>73.54</v>
      </c>
      <c r="X8" s="50" t="n">
        <v>79.87</v>
      </c>
      <c r="Y8" s="50" t="n">
        <v>86.78</v>
      </c>
      <c r="Z8" s="50" t="n">
        <v>85.29</v>
      </c>
      <c r="AA8" s="50" t="n">
        <v>86.48</v>
      </c>
      <c r="AB8" s="50" t="n">
        <v>89.07</v>
      </c>
      <c r="AC8" s="50" t="n">
        <v>98.01</v>
      </c>
      <c r="AD8" s="50" t="n">
        <v>106.21</v>
      </c>
      <c r="AE8" s="50" t="n">
        <v>117.64</v>
      </c>
      <c r="AF8" s="50" t="n">
        <v>127.32</v>
      </c>
      <c r="AG8" s="50" t="n">
        <v>129.03</v>
      </c>
      <c r="AH8" s="50" t="n">
        <v>113.71</v>
      </c>
      <c r="AI8" s="50" t="n">
        <v>98.91</v>
      </c>
      <c r="AJ8" s="50" t="n">
        <v>74.22</v>
      </c>
      <c r="AK8" s="50" t="n">
        <v>53.33</v>
      </c>
      <c r="AL8" s="50" t="n">
        <v>37.67</v>
      </c>
      <c r="AM8" s="50" t="n">
        <v>37.44</v>
      </c>
      <c r="AN8" s="50" t="n">
        <v>38.15</v>
      </c>
      <c r="AO8" s="50" t="n">
        <v>45.57</v>
      </c>
      <c r="AP8" s="50" t="n">
        <v>48.78</v>
      </c>
      <c r="AQ8" s="50" t="n">
        <v>55.96</v>
      </c>
      <c r="AR8" s="50" t="n">
        <v>65.67</v>
      </c>
      <c r="AS8" s="50" t="n">
        <v>63.58</v>
      </c>
      <c r="AT8" s="50" t="n">
        <v>67.99</v>
      </c>
      <c r="AU8" s="50" t="n">
        <v>67.74</v>
      </c>
      <c r="AV8" s="50" t="n">
        <v>72.05</v>
      </c>
      <c r="AW8" s="50" t="n">
        <v>74.48</v>
      </c>
      <c r="AX8" s="50" t="n">
        <v>72.95</v>
      </c>
      <c r="AY8" s="50" t="n">
        <v>75.45</v>
      </c>
      <c r="AZ8" s="50" t="n">
        <v>74.58</v>
      </c>
      <c r="BA8" s="50" t="n">
        <v>77.43</v>
      </c>
      <c r="BB8" s="50" t="n">
        <v>80.83</v>
      </c>
      <c r="BC8" s="50" t="n">
        <v>72.66</v>
      </c>
      <c r="BD8" s="50" t="n">
        <v>72.66</v>
      </c>
      <c r="BE8" s="50" t="n">
        <v>74</v>
      </c>
      <c r="BF8" s="50" t="n">
        <v>75</v>
      </c>
      <c r="BG8" s="51" t="n">
        <v>73</v>
      </c>
      <c r="BH8" s="51" t="n">
        <v>74</v>
      </c>
      <c r="BI8" s="51" t="n">
        <v>75</v>
      </c>
      <c r="BJ8" s="51" t="n">
        <v>76</v>
      </c>
      <c r="BK8" s="51" t="n">
        <v>77</v>
      </c>
      <c r="BL8" s="51" t="n">
        <v>77</v>
      </c>
      <c r="BM8" s="51" t="n">
        <v>78</v>
      </c>
      <c r="BN8" s="51" t="n">
        <v>79</v>
      </c>
      <c r="BO8" s="51" t="n">
        <v>80</v>
      </c>
      <c r="BP8" s="51" t="n">
        <v>80</v>
      </c>
      <c r="BQ8" s="51" t="n">
        <v>81</v>
      </c>
      <c r="BR8" s="51" t="n">
        <v>81</v>
      </c>
      <c r="BS8" s="51" t="n">
        <v>81</v>
      </c>
      <c r="BT8" s="51" t="n">
        <v>82</v>
      </c>
      <c r="BU8" s="51" t="n">
        <v>82</v>
      </c>
      <c r="BV8" s="51" t="n">
        <v>82</v>
      </c>
    </row>
    <row r="9" customFormat="false" ht="11.1" hidden="false" customHeight="true" outlineLevel="0" collapsed="false">
      <c r="A9" s="103"/>
      <c r="B9" s="104" t="s">
        <v>124</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5</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6</v>
      </c>
      <c r="B11" s="108" t="s">
        <v>127</v>
      </c>
      <c r="C11" s="77" t="n">
        <v>174.9</v>
      </c>
      <c r="D11" s="77" t="n">
        <v>166</v>
      </c>
      <c r="E11" s="77" t="n">
        <v>187.1</v>
      </c>
      <c r="F11" s="77" t="n">
        <v>219.7</v>
      </c>
      <c r="G11" s="77" t="n">
        <v>226.3</v>
      </c>
      <c r="H11" s="77" t="n">
        <v>227.9</v>
      </c>
      <c r="I11" s="77" t="n">
        <v>239.5</v>
      </c>
      <c r="J11" s="77" t="n">
        <v>226</v>
      </c>
      <c r="K11" s="77" t="n">
        <v>180</v>
      </c>
      <c r="L11" s="77" t="n">
        <v>164.1</v>
      </c>
      <c r="M11" s="77" t="n">
        <v>166.7</v>
      </c>
      <c r="N11" s="77" t="n">
        <v>172.8</v>
      </c>
      <c r="O11" s="77" t="n">
        <v>157</v>
      </c>
      <c r="P11" s="77" t="n">
        <v>171.7</v>
      </c>
      <c r="Q11" s="77" t="n">
        <v>199.5</v>
      </c>
      <c r="R11" s="77" t="n">
        <v>226.4</v>
      </c>
      <c r="S11" s="77" t="n">
        <v>249.5</v>
      </c>
      <c r="T11" s="77" t="n">
        <v>236.1</v>
      </c>
      <c r="U11" s="77" t="n">
        <v>230.7</v>
      </c>
      <c r="V11" s="77" t="n">
        <v>215.2</v>
      </c>
      <c r="W11" s="77" t="n">
        <v>219.5</v>
      </c>
      <c r="X11" s="77" t="n">
        <v>221.8</v>
      </c>
      <c r="Y11" s="77" t="n">
        <v>245.8</v>
      </c>
      <c r="Z11" s="77" t="n">
        <v>235.8</v>
      </c>
      <c r="AA11" s="77" t="n">
        <v>239.5</v>
      </c>
      <c r="AB11" s="77" t="n">
        <v>243.6</v>
      </c>
      <c r="AC11" s="77" t="n">
        <v>264</v>
      </c>
      <c r="AD11" s="77" t="n">
        <v>285.8</v>
      </c>
      <c r="AE11" s="77" t="n">
        <v>317.2</v>
      </c>
      <c r="AF11" s="77" t="n">
        <v>341.7</v>
      </c>
      <c r="AG11" s="77" t="n">
        <v>334.8</v>
      </c>
      <c r="AH11" s="77" t="n">
        <v>307.9</v>
      </c>
      <c r="AI11" s="77" t="n">
        <v>300</v>
      </c>
      <c r="AJ11" s="77" t="n">
        <v>214.9</v>
      </c>
      <c r="AK11" s="77" t="n">
        <v>139.3</v>
      </c>
      <c r="AL11" s="77" t="n">
        <v>106.1</v>
      </c>
      <c r="AM11" s="77" t="n">
        <v>124.5</v>
      </c>
      <c r="AN11" s="77" t="n">
        <v>133.2</v>
      </c>
      <c r="AO11" s="77" t="n">
        <v>139.7</v>
      </c>
      <c r="AP11" s="77" t="n">
        <v>148.2</v>
      </c>
      <c r="AQ11" s="77" t="n">
        <v>176.2</v>
      </c>
      <c r="AR11" s="77" t="n">
        <v>202.4</v>
      </c>
      <c r="AS11" s="77" t="n">
        <v>186.7</v>
      </c>
      <c r="AT11" s="77" t="n">
        <v>202.6</v>
      </c>
      <c r="AU11" s="77" t="n">
        <v>191.5</v>
      </c>
      <c r="AV11" s="77" t="n">
        <v>197.5</v>
      </c>
      <c r="AW11" s="77" t="n">
        <v>203.8</v>
      </c>
      <c r="AX11" s="77" t="n">
        <v>199.9</v>
      </c>
      <c r="AY11" s="77" t="n">
        <v>209.7</v>
      </c>
      <c r="AZ11" s="77" t="n">
        <v>203.3</v>
      </c>
      <c r="BA11" s="77" t="n">
        <v>219.7</v>
      </c>
      <c r="BB11" s="77" t="n">
        <v>226.5</v>
      </c>
      <c r="BC11" s="77" t="n">
        <v>215.2</v>
      </c>
      <c r="BD11" s="77" t="n">
        <v>211.3</v>
      </c>
      <c r="BE11" s="77" t="n">
        <v>212.3109</v>
      </c>
      <c r="BF11" s="77" t="n">
        <v>208.9886</v>
      </c>
      <c r="BG11" s="78" t="n">
        <v>201.8438</v>
      </c>
      <c r="BH11" s="78" t="n">
        <v>202.0527</v>
      </c>
      <c r="BI11" s="78" t="n">
        <v>203.0278</v>
      </c>
      <c r="BJ11" s="78" t="n">
        <v>206.6213</v>
      </c>
      <c r="BK11" s="78" t="n">
        <v>213.8354</v>
      </c>
      <c r="BL11" s="78" t="n">
        <v>215.6746</v>
      </c>
      <c r="BM11" s="78" t="n">
        <v>221.4281</v>
      </c>
      <c r="BN11" s="78" t="n">
        <v>228.369</v>
      </c>
      <c r="BO11" s="78" t="n">
        <v>234.8701</v>
      </c>
      <c r="BP11" s="78" t="n">
        <v>234.5157</v>
      </c>
      <c r="BQ11" s="78" t="n">
        <v>234.2668</v>
      </c>
      <c r="BR11" s="78" t="n">
        <v>235.1169</v>
      </c>
      <c r="BS11" s="78" t="n">
        <v>231.6002</v>
      </c>
      <c r="BT11" s="78" t="n">
        <v>227.5076</v>
      </c>
      <c r="BU11" s="78" t="n">
        <v>222.7557</v>
      </c>
      <c r="BV11" s="78" t="n">
        <v>221.9042</v>
      </c>
    </row>
    <row r="12" customFormat="false" ht="11.1" hidden="false" customHeight="true" outlineLevel="0" collapsed="false">
      <c r="A12" s="103" t="s">
        <v>128</v>
      </c>
      <c r="B12" s="108" t="s">
        <v>129</v>
      </c>
      <c r="C12" s="77" t="n">
        <v>181</v>
      </c>
      <c r="D12" s="77" t="n">
        <v>180.6</v>
      </c>
      <c r="E12" s="77" t="n">
        <v>190.1</v>
      </c>
      <c r="F12" s="77" t="n">
        <v>212.2</v>
      </c>
      <c r="G12" s="77" t="n">
        <v>218.6</v>
      </c>
      <c r="H12" s="77" t="n">
        <v>218.7</v>
      </c>
      <c r="I12" s="77" t="n">
        <v>225.1</v>
      </c>
      <c r="J12" s="77" t="n">
        <v>234</v>
      </c>
      <c r="K12" s="77" t="n">
        <v>191.1</v>
      </c>
      <c r="L12" s="77" t="n">
        <v>182.7</v>
      </c>
      <c r="M12" s="77" t="n">
        <v>186.7</v>
      </c>
      <c r="N12" s="77" t="n">
        <v>188.6</v>
      </c>
      <c r="O12" s="77" t="n">
        <v>169.5</v>
      </c>
      <c r="P12" s="77" t="n">
        <v>182.4</v>
      </c>
      <c r="Q12" s="77" t="n">
        <v>197.9</v>
      </c>
      <c r="R12" s="77" t="n">
        <v>211.6</v>
      </c>
      <c r="S12" s="77" t="n">
        <v>210.1</v>
      </c>
      <c r="T12" s="77" t="n">
        <v>214.7</v>
      </c>
      <c r="U12" s="77" t="n">
        <v>222</v>
      </c>
      <c r="V12" s="77" t="n">
        <v>219.3</v>
      </c>
      <c r="W12" s="77" t="n">
        <v>232.2</v>
      </c>
      <c r="X12" s="77" t="n">
        <v>242.6</v>
      </c>
      <c r="Y12" s="77" t="n">
        <v>269.8</v>
      </c>
      <c r="Z12" s="77" t="n">
        <v>259.9</v>
      </c>
      <c r="AA12" s="77" t="n">
        <v>258</v>
      </c>
      <c r="AB12" s="77" t="n">
        <v>273.8</v>
      </c>
      <c r="AC12" s="77" t="n">
        <v>315.8</v>
      </c>
      <c r="AD12" s="77" t="n">
        <v>335.6</v>
      </c>
      <c r="AE12" s="77" t="n">
        <v>371.2</v>
      </c>
      <c r="AF12" s="77" t="n">
        <v>385.9</v>
      </c>
      <c r="AG12" s="77" t="n">
        <v>387.6</v>
      </c>
      <c r="AH12" s="77" t="n">
        <v>333.8</v>
      </c>
      <c r="AI12" s="77" t="n">
        <v>316</v>
      </c>
      <c r="AJ12" s="77" t="n">
        <v>251.4</v>
      </c>
      <c r="AK12" s="77" t="n">
        <v>195.5</v>
      </c>
      <c r="AL12" s="77" t="n">
        <v>146.9</v>
      </c>
      <c r="AM12" s="77" t="n">
        <v>147.9</v>
      </c>
      <c r="AN12" s="77" t="n">
        <v>132.6</v>
      </c>
      <c r="AO12" s="77" t="n">
        <v>131.3</v>
      </c>
      <c r="AP12" s="77" t="n">
        <v>145.5</v>
      </c>
      <c r="AQ12" s="77" t="n">
        <v>152.9</v>
      </c>
      <c r="AR12" s="77" t="n">
        <v>182.8</v>
      </c>
      <c r="AS12" s="77" t="n">
        <v>174.4</v>
      </c>
      <c r="AT12" s="77" t="n">
        <v>193.6</v>
      </c>
      <c r="AU12" s="77" t="n">
        <v>184.8</v>
      </c>
      <c r="AV12" s="77" t="n">
        <v>197.8</v>
      </c>
      <c r="AW12" s="77" t="n">
        <v>203.7</v>
      </c>
      <c r="AX12" s="77" t="n">
        <v>199.7</v>
      </c>
      <c r="AY12" s="77" t="n">
        <v>207.8</v>
      </c>
      <c r="AZ12" s="77" t="n">
        <v>202.5</v>
      </c>
      <c r="BA12" s="77" t="n">
        <v>216.3</v>
      </c>
      <c r="BB12" s="77" t="n">
        <v>231.2</v>
      </c>
      <c r="BC12" s="77" t="n">
        <v>217.7</v>
      </c>
      <c r="BD12" s="77" t="n">
        <v>212</v>
      </c>
      <c r="BE12" s="77" t="n">
        <v>208.2249</v>
      </c>
      <c r="BF12" s="77" t="n">
        <v>211.8311</v>
      </c>
      <c r="BG12" s="78" t="n">
        <v>209.274</v>
      </c>
      <c r="BH12" s="78" t="n">
        <v>212.0157</v>
      </c>
      <c r="BI12" s="78" t="n">
        <v>214.9385</v>
      </c>
      <c r="BJ12" s="78" t="n">
        <v>216.5569</v>
      </c>
      <c r="BK12" s="78" t="n">
        <v>218.9327</v>
      </c>
      <c r="BL12" s="78" t="n">
        <v>221.4211</v>
      </c>
      <c r="BM12" s="78" t="n">
        <v>226.1392</v>
      </c>
      <c r="BN12" s="78" t="n">
        <v>231.7541</v>
      </c>
      <c r="BO12" s="78" t="n">
        <v>232.726</v>
      </c>
      <c r="BP12" s="78" t="n">
        <v>233.4206</v>
      </c>
      <c r="BQ12" s="78" t="n">
        <v>234.2464</v>
      </c>
      <c r="BR12" s="78" t="n">
        <v>236.6623</v>
      </c>
      <c r="BS12" s="78" t="n">
        <v>237.0599</v>
      </c>
      <c r="BT12" s="78" t="n">
        <v>238.706</v>
      </c>
      <c r="BU12" s="78" t="n">
        <v>239.5623</v>
      </c>
      <c r="BV12" s="78" t="n">
        <v>236.6918</v>
      </c>
    </row>
    <row r="13" customFormat="false" ht="11.1" hidden="false" customHeight="true" outlineLevel="0" collapsed="false">
      <c r="A13" s="107" t="s">
        <v>130</v>
      </c>
      <c r="B13" s="108" t="s">
        <v>131</v>
      </c>
      <c r="C13" s="77" t="n">
        <v>175.6</v>
      </c>
      <c r="D13" s="77" t="n">
        <v>171.1</v>
      </c>
      <c r="E13" s="77" t="n">
        <v>179.1</v>
      </c>
      <c r="F13" s="77" t="n">
        <v>197.2</v>
      </c>
      <c r="G13" s="77" t="n">
        <v>201.4</v>
      </c>
      <c r="H13" s="77" t="n">
        <v>198.4</v>
      </c>
      <c r="I13" s="77" t="n">
        <v>199.9</v>
      </c>
      <c r="J13" s="77" t="n">
        <v>206.2</v>
      </c>
      <c r="K13" s="77" t="n">
        <v>179.7</v>
      </c>
      <c r="L13" s="77" t="n">
        <v>171.6</v>
      </c>
      <c r="M13" s="77" t="n">
        <v>169.9</v>
      </c>
      <c r="N13" s="77" t="n">
        <v>175.3</v>
      </c>
      <c r="O13" s="77" t="n">
        <v>161.2</v>
      </c>
      <c r="P13" s="77" t="n">
        <v>172.9</v>
      </c>
      <c r="Q13" s="77" t="n">
        <v>178.1</v>
      </c>
      <c r="R13" s="77" t="n">
        <v>191</v>
      </c>
      <c r="S13" s="77" t="n">
        <v>194.9</v>
      </c>
      <c r="T13" s="77" t="n">
        <v>201.4</v>
      </c>
      <c r="U13" s="77" t="n">
        <v>207.1</v>
      </c>
      <c r="V13" s="77" t="n">
        <v>202.1</v>
      </c>
      <c r="W13" s="77" t="n">
        <v>213.3</v>
      </c>
      <c r="X13" s="77" t="n">
        <v>226</v>
      </c>
      <c r="Y13" s="77" t="n">
        <v>256.9</v>
      </c>
      <c r="Z13" s="77" t="n">
        <v>257</v>
      </c>
      <c r="AA13" s="77" t="n">
        <v>256.6</v>
      </c>
      <c r="AB13" s="77" t="n">
        <v>260.9</v>
      </c>
      <c r="AC13" s="77" t="n">
        <v>297.6</v>
      </c>
      <c r="AD13" s="77" t="n">
        <v>319.4</v>
      </c>
      <c r="AE13" s="77" t="n">
        <v>353.8</v>
      </c>
      <c r="AF13" s="77" t="n">
        <v>376</v>
      </c>
      <c r="AG13" s="77" t="n">
        <v>380.2</v>
      </c>
      <c r="AH13" s="77" t="n">
        <v>328.7</v>
      </c>
      <c r="AI13" s="77" t="n">
        <v>300</v>
      </c>
      <c r="AJ13" s="77" t="n">
        <v>240</v>
      </c>
      <c r="AK13" s="77" t="n">
        <v>194.7</v>
      </c>
      <c r="AL13" s="77" t="n">
        <v>157.9</v>
      </c>
      <c r="AM13" s="77" t="n">
        <v>155</v>
      </c>
      <c r="AN13" s="77" t="n">
        <v>142.1</v>
      </c>
      <c r="AO13" s="77" t="n">
        <v>135.8</v>
      </c>
      <c r="AP13" s="77" t="n">
        <v>139.7</v>
      </c>
      <c r="AQ13" s="77" t="n">
        <v>146.2</v>
      </c>
      <c r="AR13" s="77" t="n">
        <v>174.4</v>
      </c>
      <c r="AS13" s="77" t="n">
        <v>165.6</v>
      </c>
      <c r="AT13" s="77" t="n">
        <v>180.4</v>
      </c>
      <c r="AU13" s="77" t="n">
        <v>177.3</v>
      </c>
      <c r="AV13" s="77" t="n">
        <v>191.8</v>
      </c>
      <c r="AW13" s="77" t="n">
        <v>199.3</v>
      </c>
      <c r="AX13" s="77" t="n">
        <v>198.9</v>
      </c>
      <c r="AY13" s="77" t="n">
        <v>207.5</v>
      </c>
      <c r="AZ13" s="77" t="n">
        <v>198.6</v>
      </c>
      <c r="BA13" s="77" t="n">
        <v>210</v>
      </c>
      <c r="BB13" s="77" t="n">
        <v>221.4</v>
      </c>
      <c r="BC13" s="77" t="n">
        <v>212.9</v>
      </c>
      <c r="BD13" s="77" t="n">
        <v>203.7</v>
      </c>
      <c r="BE13" s="77" t="n">
        <v>200.7075</v>
      </c>
      <c r="BF13" s="77" t="n">
        <v>204.0082</v>
      </c>
      <c r="BG13" s="78" t="n">
        <v>202.41</v>
      </c>
      <c r="BH13" s="78" t="n">
        <v>205.1426</v>
      </c>
      <c r="BI13" s="78" t="n">
        <v>210.1817</v>
      </c>
      <c r="BJ13" s="78" t="n">
        <v>214.9959</v>
      </c>
      <c r="BK13" s="78" t="n">
        <v>218.2557</v>
      </c>
      <c r="BL13" s="78" t="n">
        <v>218.2718</v>
      </c>
      <c r="BM13" s="78" t="n">
        <v>219.9782</v>
      </c>
      <c r="BN13" s="78" t="n">
        <v>221.8863</v>
      </c>
      <c r="BO13" s="78" t="n">
        <v>221.9572</v>
      </c>
      <c r="BP13" s="78" t="n">
        <v>222.4455</v>
      </c>
      <c r="BQ13" s="78" t="n">
        <v>222.8911</v>
      </c>
      <c r="BR13" s="78" t="n">
        <v>224.3868</v>
      </c>
      <c r="BS13" s="78" t="n">
        <v>225.2612</v>
      </c>
      <c r="BT13" s="78" t="n">
        <v>227.9198</v>
      </c>
      <c r="BU13" s="78" t="n">
        <v>232.0281</v>
      </c>
      <c r="BV13" s="78" t="n">
        <v>233.5573</v>
      </c>
    </row>
    <row r="14" customFormat="false" ht="11.1" hidden="false" customHeight="true" outlineLevel="0" collapsed="false">
      <c r="A14" s="103"/>
      <c r="B14" s="104" t="s">
        <v>132</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10"/>
      <c r="BH14" s="110"/>
      <c r="BI14" s="110"/>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3</v>
      </c>
      <c r="B15" s="108" t="s">
        <v>134</v>
      </c>
      <c r="C15" s="77" t="n">
        <v>184.2</v>
      </c>
      <c r="D15" s="77" t="n">
        <v>185.5</v>
      </c>
      <c r="E15" s="77" t="n">
        <v>187.5</v>
      </c>
      <c r="F15" s="77" t="n">
        <v>204.8</v>
      </c>
      <c r="G15" s="77" t="n">
        <v>215.6</v>
      </c>
      <c r="H15" s="77" t="n">
        <v>215.9</v>
      </c>
      <c r="I15" s="77" t="n">
        <v>217.8</v>
      </c>
      <c r="J15" s="77" t="n">
        <v>222.9</v>
      </c>
      <c r="K15" s="77" t="n">
        <v>199.8</v>
      </c>
      <c r="L15" s="77" t="n">
        <v>183.2</v>
      </c>
      <c r="M15" s="77" t="n">
        <v>179.9</v>
      </c>
      <c r="N15" s="77" t="n">
        <v>193.5</v>
      </c>
      <c r="O15" s="77" t="n">
        <v>175.8</v>
      </c>
      <c r="P15" s="77" t="n">
        <v>179</v>
      </c>
      <c r="Q15" s="77" t="n">
        <v>187.2</v>
      </c>
      <c r="R15" s="77" t="n">
        <v>203.9</v>
      </c>
      <c r="S15" s="77" t="n">
        <v>210.5</v>
      </c>
      <c r="T15" s="77" t="n">
        <v>213.2</v>
      </c>
      <c r="U15" s="77" t="n">
        <v>218.5</v>
      </c>
      <c r="V15" s="77" t="n">
        <v>216</v>
      </c>
      <c r="W15" s="77" t="n">
        <v>225</v>
      </c>
      <c r="X15" s="77" t="n">
        <v>237.7</v>
      </c>
      <c r="Y15" s="77" t="n">
        <v>268.4</v>
      </c>
      <c r="Z15" s="77" t="n">
        <v>268.5</v>
      </c>
      <c r="AA15" s="77" t="n">
        <v>268.6</v>
      </c>
      <c r="AB15" s="77" t="n">
        <v>269.4</v>
      </c>
      <c r="AC15" s="77" t="n">
        <v>311.9</v>
      </c>
      <c r="AD15" s="77" t="n">
        <v>333.3</v>
      </c>
      <c r="AE15" s="77" t="n">
        <v>365.9</v>
      </c>
      <c r="AF15" s="77" t="n">
        <v>393.3</v>
      </c>
      <c r="AG15" s="77" t="n">
        <v>400.9</v>
      </c>
      <c r="AH15" s="77" t="n">
        <v>342.6</v>
      </c>
      <c r="AI15" s="77" t="n">
        <v>326.5</v>
      </c>
      <c r="AJ15" s="77" t="n">
        <v>260.3</v>
      </c>
      <c r="AK15" s="77" t="n">
        <v>198.8</v>
      </c>
      <c r="AL15" s="77" t="n">
        <v>151.8</v>
      </c>
      <c r="AM15" s="77" t="n">
        <v>148.2</v>
      </c>
      <c r="AN15" s="77" t="n">
        <v>136</v>
      </c>
      <c r="AO15" s="77" t="n">
        <v>128.1</v>
      </c>
      <c r="AP15" s="77" t="n">
        <v>145.7</v>
      </c>
      <c r="AQ15" s="77" t="n">
        <v>148.7</v>
      </c>
      <c r="AR15" s="77" t="n">
        <v>181.8</v>
      </c>
      <c r="AS15" s="77" t="n">
        <v>177.4</v>
      </c>
      <c r="AT15" s="77" t="n">
        <v>192.2</v>
      </c>
      <c r="AU15" s="77" t="n">
        <v>183.5</v>
      </c>
      <c r="AV15" s="77" t="n">
        <v>193.1</v>
      </c>
      <c r="AW15" s="77" t="n">
        <v>206.4</v>
      </c>
      <c r="AX15" s="77" t="n">
        <v>201.6</v>
      </c>
      <c r="AY15" s="77" t="n">
        <v>212.9</v>
      </c>
      <c r="AZ15" s="77" t="n">
        <v>201.8</v>
      </c>
      <c r="BA15" s="77" t="n">
        <v>214.4</v>
      </c>
      <c r="BB15" s="77" t="n">
        <v>227.2</v>
      </c>
      <c r="BC15" s="77" t="n">
        <v>219.9</v>
      </c>
      <c r="BD15" s="77" t="n">
        <v>210.5</v>
      </c>
      <c r="BE15" s="77" t="n">
        <v>210.9885</v>
      </c>
      <c r="BF15" s="77" t="n">
        <v>214.4128</v>
      </c>
      <c r="BG15" s="78" t="n">
        <v>212.057</v>
      </c>
      <c r="BH15" s="78" t="n">
        <v>210.9726</v>
      </c>
      <c r="BI15" s="78" t="n">
        <v>213.9859</v>
      </c>
      <c r="BJ15" s="78" t="n">
        <v>217.9399</v>
      </c>
      <c r="BK15" s="78" t="n">
        <v>221.1836</v>
      </c>
      <c r="BL15" s="78" t="n">
        <v>222.9846</v>
      </c>
      <c r="BM15" s="78" t="n">
        <v>226.4521</v>
      </c>
      <c r="BN15" s="78" t="n">
        <v>230.1497</v>
      </c>
      <c r="BO15" s="78" t="n">
        <v>231.5601</v>
      </c>
      <c r="BP15" s="78" t="n">
        <v>231.9278</v>
      </c>
      <c r="BQ15" s="78" t="n">
        <v>233.4783</v>
      </c>
      <c r="BR15" s="78" t="n">
        <v>235.3816</v>
      </c>
      <c r="BS15" s="78" t="n">
        <v>235.5015</v>
      </c>
      <c r="BT15" s="78" t="n">
        <v>237.7896</v>
      </c>
      <c r="BU15" s="78" t="n">
        <v>238.8485</v>
      </c>
      <c r="BV15" s="78" t="n">
        <v>238.5935</v>
      </c>
    </row>
    <row r="16" customFormat="false" ht="10.9" hidden="false" customHeight="true" outlineLevel="0" collapsed="false">
      <c r="A16" s="107" t="s">
        <v>135</v>
      </c>
      <c r="B16" s="108" t="s">
        <v>136</v>
      </c>
      <c r="C16" s="77" t="n">
        <v>123.9</v>
      </c>
      <c r="D16" s="77" t="n">
        <v>125.2</v>
      </c>
      <c r="E16" s="77" t="n">
        <v>125</v>
      </c>
      <c r="F16" s="77" t="n">
        <v>127.5</v>
      </c>
      <c r="G16" s="77" t="n">
        <v>131.7</v>
      </c>
      <c r="H16" s="77" t="n">
        <v>128.6</v>
      </c>
      <c r="I16" s="77" t="n">
        <v>127.8</v>
      </c>
      <c r="J16" s="77" t="n">
        <v>130.3</v>
      </c>
      <c r="K16" s="77" t="n">
        <v>116</v>
      </c>
      <c r="L16" s="77" t="n">
        <v>109.3</v>
      </c>
      <c r="M16" s="77" t="n">
        <v>108.7</v>
      </c>
      <c r="N16" s="77" t="n">
        <v>109.9</v>
      </c>
      <c r="O16" s="77" t="n">
        <v>105.8</v>
      </c>
      <c r="P16" s="77" t="n">
        <v>112.6</v>
      </c>
      <c r="Q16" s="77" t="n">
        <v>115</v>
      </c>
      <c r="R16" s="77" t="n">
        <v>120.9</v>
      </c>
      <c r="S16" s="77" t="n">
        <v>130.1</v>
      </c>
      <c r="T16" s="77" t="n">
        <v>135.7</v>
      </c>
      <c r="U16" s="77" t="n">
        <v>141.5</v>
      </c>
      <c r="V16" s="77" t="n">
        <v>146.2</v>
      </c>
      <c r="W16" s="77" t="n">
        <v>145</v>
      </c>
      <c r="X16" s="77" t="n">
        <v>157.3</v>
      </c>
      <c r="Y16" s="77" t="n">
        <v>180.3</v>
      </c>
      <c r="Z16" s="77" t="n">
        <v>184.2</v>
      </c>
      <c r="AA16" s="77" t="n">
        <v>186</v>
      </c>
      <c r="AB16" s="77" t="n">
        <v>180.1</v>
      </c>
      <c r="AC16" s="77" t="n">
        <v>193.4</v>
      </c>
      <c r="AD16" s="77" t="n">
        <v>198.3</v>
      </c>
      <c r="AE16" s="77" t="n">
        <v>213.2</v>
      </c>
      <c r="AF16" s="77" t="n">
        <v>243.3</v>
      </c>
      <c r="AG16" s="77" t="n">
        <v>272.4</v>
      </c>
      <c r="AH16" s="77" t="n">
        <v>269.4</v>
      </c>
      <c r="AI16" s="77" t="n">
        <v>241.2</v>
      </c>
      <c r="AJ16" s="77" t="n">
        <v>185.9</v>
      </c>
      <c r="AK16" s="77" t="n">
        <v>122.5</v>
      </c>
      <c r="AL16" s="77" t="n">
        <v>102.1</v>
      </c>
      <c r="AM16" s="77" t="n">
        <v>104.9</v>
      </c>
      <c r="AN16" s="77" t="n">
        <v>106.8</v>
      </c>
      <c r="AO16" s="77" t="n">
        <v>103</v>
      </c>
      <c r="AP16" s="77" t="n">
        <v>106.6</v>
      </c>
      <c r="AQ16" s="77" t="n">
        <v>123.4</v>
      </c>
      <c r="AR16" s="77" t="n">
        <v>144.7</v>
      </c>
      <c r="AS16" s="77" t="n">
        <v>140.4</v>
      </c>
      <c r="AT16" s="77" t="n">
        <v>153.6</v>
      </c>
      <c r="AU16" s="77" t="n">
        <v>154</v>
      </c>
      <c r="AV16" s="77" t="n">
        <v>155.3</v>
      </c>
      <c r="AW16" s="77" t="n">
        <v>164.2</v>
      </c>
      <c r="AX16" s="77" t="n">
        <v>167.3</v>
      </c>
      <c r="AY16" s="77" t="n">
        <v>172.5</v>
      </c>
      <c r="AZ16" s="77" t="n">
        <v>168.1</v>
      </c>
      <c r="BA16" s="77" t="n">
        <v>169.2</v>
      </c>
      <c r="BB16" s="77" t="n">
        <v>171.8</v>
      </c>
      <c r="BC16" s="77" t="n">
        <v>168.6</v>
      </c>
      <c r="BD16" s="77" t="n">
        <v>162.5</v>
      </c>
      <c r="BE16" s="77" t="n">
        <v>162.6787</v>
      </c>
      <c r="BF16" s="77" t="n">
        <v>168.7501</v>
      </c>
      <c r="BG16" s="78" t="n">
        <v>168.2642</v>
      </c>
      <c r="BH16" s="78" t="n">
        <v>171.4605</v>
      </c>
      <c r="BI16" s="78" t="n">
        <v>174.0703</v>
      </c>
      <c r="BJ16" s="78" t="n">
        <v>176.5022</v>
      </c>
      <c r="BK16" s="78" t="n">
        <v>180.6605</v>
      </c>
      <c r="BL16" s="78" t="n">
        <v>180.5596</v>
      </c>
      <c r="BM16" s="78" t="n">
        <v>180.6636</v>
      </c>
      <c r="BN16" s="78" t="n">
        <v>181.3316</v>
      </c>
      <c r="BO16" s="78" t="n">
        <v>184.425</v>
      </c>
      <c r="BP16" s="78" t="n">
        <v>185.8604</v>
      </c>
      <c r="BQ16" s="78" t="n">
        <v>185.8855</v>
      </c>
      <c r="BR16" s="78" t="n">
        <v>186.7618</v>
      </c>
      <c r="BS16" s="78" t="n">
        <v>187.265</v>
      </c>
      <c r="BT16" s="78" t="n">
        <v>190.503</v>
      </c>
      <c r="BU16" s="78" t="n">
        <v>191.8108</v>
      </c>
      <c r="BV16" s="78" t="n">
        <v>192.6134</v>
      </c>
    </row>
    <row r="17" customFormat="false" ht="11.1" hidden="false" customHeight="true" outlineLevel="0" collapsed="false">
      <c r="A17" s="107" t="s">
        <v>137</v>
      </c>
      <c r="B17" s="111" t="s">
        <v>138</v>
      </c>
      <c r="C17" s="77" t="n">
        <v>101.5</v>
      </c>
      <c r="D17" s="77" t="n">
        <v>93.4</v>
      </c>
      <c r="E17" s="77" t="n">
        <v>92.4</v>
      </c>
      <c r="F17" s="77" t="n">
        <v>100.3</v>
      </c>
      <c r="G17" s="77" t="n">
        <v>102</v>
      </c>
      <c r="H17" s="77" t="n">
        <v>106.1</v>
      </c>
      <c r="I17" s="77" t="n">
        <v>109.9</v>
      </c>
      <c r="J17" s="77" t="n">
        <v>108.8</v>
      </c>
      <c r="K17" s="77" t="n">
        <v>102.9</v>
      </c>
      <c r="L17" s="77" t="n">
        <v>93.9</v>
      </c>
      <c r="M17" s="77" t="n">
        <v>93.9</v>
      </c>
      <c r="N17" s="77" t="n">
        <v>97.3</v>
      </c>
      <c r="O17" s="77" t="n">
        <v>90.2</v>
      </c>
      <c r="P17" s="77" t="n">
        <v>95.8</v>
      </c>
      <c r="Q17" s="77" t="n">
        <v>100.5</v>
      </c>
      <c r="R17" s="77" t="n">
        <v>108.2</v>
      </c>
      <c r="S17" s="77" t="n">
        <v>112.5</v>
      </c>
      <c r="T17" s="77" t="n">
        <v>111.9</v>
      </c>
      <c r="U17" s="77" t="n">
        <v>115.3</v>
      </c>
      <c r="V17" s="77" t="n">
        <v>116.8</v>
      </c>
      <c r="W17" s="77" t="n">
        <v>125.3</v>
      </c>
      <c r="X17" s="77" t="n">
        <v>137</v>
      </c>
      <c r="Y17" s="77" t="n">
        <v>150.1</v>
      </c>
      <c r="Z17" s="77" t="n">
        <v>148.1</v>
      </c>
      <c r="AA17" s="77" t="n">
        <v>151.3</v>
      </c>
      <c r="AB17" s="77" t="n">
        <v>143.9</v>
      </c>
      <c r="AC17" s="77" t="n">
        <v>146.9</v>
      </c>
      <c r="AD17" s="77" t="n">
        <v>156.8</v>
      </c>
      <c r="AE17" s="77" t="n">
        <v>169.9</v>
      </c>
      <c r="AF17" s="77" t="n">
        <v>177.1</v>
      </c>
      <c r="AG17" s="77" t="n">
        <v>186.9</v>
      </c>
      <c r="AH17" s="77" t="n">
        <v>169.5</v>
      </c>
      <c r="AI17" s="77" t="n">
        <v>157.3</v>
      </c>
      <c r="AJ17" s="77" t="n">
        <v>113.7</v>
      </c>
      <c r="AK17" s="77" t="n">
        <v>76.1</v>
      </c>
      <c r="AL17" s="77" t="n">
        <v>63.8</v>
      </c>
      <c r="AM17" s="77" t="n">
        <v>71.5</v>
      </c>
      <c r="AN17" s="77" t="n">
        <v>66.4</v>
      </c>
      <c r="AO17" s="77" t="n">
        <v>65.1</v>
      </c>
      <c r="AP17" s="77" t="n">
        <v>63.6</v>
      </c>
      <c r="AQ17" s="77" t="n">
        <v>70</v>
      </c>
      <c r="AR17" s="77" t="n">
        <v>84.2</v>
      </c>
      <c r="AS17" s="77" t="n">
        <v>74.7</v>
      </c>
      <c r="AT17" s="77" t="n">
        <v>89.8</v>
      </c>
      <c r="AU17" s="77" t="n">
        <v>94.6</v>
      </c>
      <c r="AV17" s="77" t="n">
        <v>99.3</v>
      </c>
      <c r="AW17" s="77" t="n">
        <v>106.7</v>
      </c>
      <c r="AX17" s="77" t="n">
        <v>117.8</v>
      </c>
      <c r="AY17" s="77" t="n">
        <v>129.8</v>
      </c>
      <c r="AZ17" s="77" t="n">
        <v>123.7</v>
      </c>
      <c r="BA17" s="77" t="n">
        <v>113.8</v>
      </c>
      <c r="BB17" s="77" t="n">
        <v>113.4</v>
      </c>
      <c r="BC17" s="77" t="n">
        <v>107.7</v>
      </c>
      <c r="BD17" s="77" t="n">
        <v>104.6</v>
      </c>
      <c r="BE17" s="77" t="n">
        <v>101.4054</v>
      </c>
      <c r="BF17" s="77" t="n">
        <v>107.0539</v>
      </c>
      <c r="BG17" s="78" t="n">
        <v>107.9887</v>
      </c>
      <c r="BH17" s="78" t="n">
        <v>110.3242</v>
      </c>
      <c r="BI17" s="78" t="n">
        <v>112.9511</v>
      </c>
      <c r="BJ17" s="78" t="n">
        <v>117.1667</v>
      </c>
      <c r="BK17" s="78" t="n">
        <v>117.3436</v>
      </c>
      <c r="BL17" s="78" t="n">
        <v>114.8259</v>
      </c>
      <c r="BM17" s="78" t="n">
        <v>110.5812</v>
      </c>
      <c r="BN17" s="78" t="n">
        <v>109.2335</v>
      </c>
      <c r="BO17" s="78" t="n">
        <v>108.1356</v>
      </c>
      <c r="BP17" s="78" t="n">
        <v>107.8077</v>
      </c>
      <c r="BQ17" s="78" t="n">
        <v>107.4615</v>
      </c>
      <c r="BR17" s="78" t="n">
        <v>108.5224</v>
      </c>
      <c r="BS17" s="78" t="n">
        <v>111.6311</v>
      </c>
      <c r="BT17" s="78" t="n">
        <v>116.9107</v>
      </c>
      <c r="BU17" s="78" t="n">
        <v>120.1939</v>
      </c>
      <c r="BV17" s="78" t="n">
        <v>120.9019</v>
      </c>
    </row>
    <row r="18" customFormat="false" ht="11.1" hidden="false" customHeight="true" outlineLevel="0" collapsed="false">
      <c r="A18" s="107"/>
      <c r="B18" s="112" t="s">
        <v>139</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7" t="s">
        <v>140</v>
      </c>
      <c r="B19" s="108" t="s">
        <v>141</v>
      </c>
      <c r="C19" s="77" t="n">
        <v>231.56</v>
      </c>
      <c r="D19" s="77" t="n">
        <v>228</v>
      </c>
      <c r="E19" s="77" t="n">
        <v>242.475</v>
      </c>
      <c r="F19" s="77" t="n">
        <v>274.2</v>
      </c>
      <c r="G19" s="77" t="n">
        <v>290.68</v>
      </c>
      <c r="H19" s="77" t="n">
        <v>288.45</v>
      </c>
      <c r="I19" s="77" t="n">
        <v>298.06</v>
      </c>
      <c r="J19" s="77" t="n">
        <v>295.175</v>
      </c>
      <c r="K19" s="77" t="n">
        <v>255.5</v>
      </c>
      <c r="L19" s="77" t="n">
        <v>224.46</v>
      </c>
      <c r="M19" s="77" t="n">
        <v>222.925</v>
      </c>
      <c r="N19" s="77" t="n">
        <v>231.275</v>
      </c>
      <c r="O19" s="77" t="n">
        <v>223.98</v>
      </c>
      <c r="P19" s="77" t="n">
        <v>227.775</v>
      </c>
      <c r="Q19" s="77" t="n">
        <v>256.275</v>
      </c>
      <c r="R19" s="77" t="n">
        <v>284.5</v>
      </c>
      <c r="S19" s="77" t="n">
        <v>314.6</v>
      </c>
      <c r="T19" s="77" t="n">
        <v>305.6</v>
      </c>
      <c r="U19" s="77" t="n">
        <v>296.46</v>
      </c>
      <c r="V19" s="77" t="n">
        <v>278.575</v>
      </c>
      <c r="W19" s="77" t="n">
        <v>280.325</v>
      </c>
      <c r="X19" s="77" t="n">
        <v>280.3</v>
      </c>
      <c r="Y19" s="77" t="n">
        <v>308</v>
      </c>
      <c r="Z19" s="77" t="n">
        <v>301.84</v>
      </c>
      <c r="AA19" s="77" t="n">
        <v>304.275</v>
      </c>
      <c r="AB19" s="77" t="n">
        <v>302.75</v>
      </c>
      <c r="AC19" s="77" t="n">
        <v>324.4</v>
      </c>
      <c r="AD19" s="77" t="n">
        <v>345.8</v>
      </c>
      <c r="AE19" s="77" t="n">
        <v>376.575</v>
      </c>
      <c r="AF19" s="77" t="n">
        <v>405.42</v>
      </c>
      <c r="AG19" s="77" t="n">
        <v>406.15</v>
      </c>
      <c r="AH19" s="77" t="n">
        <v>377.85</v>
      </c>
      <c r="AI19" s="77" t="n">
        <v>370.26</v>
      </c>
      <c r="AJ19" s="77" t="n">
        <v>305.125</v>
      </c>
      <c r="AK19" s="77" t="n">
        <v>214.7</v>
      </c>
      <c r="AL19" s="77" t="n">
        <v>168.7</v>
      </c>
      <c r="AM19" s="77" t="n">
        <v>178.825</v>
      </c>
      <c r="AN19" s="77" t="n">
        <v>192.275</v>
      </c>
      <c r="AO19" s="77" t="n">
        <v>195.86</v>
      </c>
      <c r="AP19" s="77" t="n">
        <v>204.9</v>
      </c>
      <c r="AQ19" s="77" t="n">
        <v>226.55</v>
      </c>
      <c r="AR19" s="77" t="n">
        <v>263.06</v>
      </c>
      <c r="AS19" s="77" t="n">
        <v>252.65</v>
      </c>
      <c r="AT19" s="77" t="n">
        <v>261.64</v>
      </c>
      <c r="AU19" s="77" t="n">
        <v>255.4</v>
      </c>
      <c r="AV19" s="77" t="n">
        <v>255.125</v>
      </c>
      <c r="AW19" s="77" t="n">
        <v>265.14</v>
      </c>
      <c r="AX19" s="77" t="n">
        <v>260.725</v>
      </c>
      <c r="AY19" s="77" t="n">
        <v>271.5</v>
      </c>
      <c r="AZ19" s="77" t="n">
        <v>264.4</v>
      </c>
      <c r="BA19" s="77" t="n">
        <v>277.16</v>
      </c>
      <c r="BB19" s="77" t="n">
        <v>284.825</v>
      </c>
      <c r="BC19" s="77" t="n">
        <v>283.62</v>
      </c>
      <c r="BD19" s="77" t="n">
        <v>273.15</v>
      </c>
      <c r="BE19" s="77" t="n">
        <v>272.875</v>
      </c>
      <c r="BF19" s="77" t="n">
        <v>272.98</v>
      </c>
      <c r="BG19" s="78" t="n">
        <v>266.9273</v>
      </c>
      <c r="BH19" s="78" t="n">
        <v>264.9866</v>
      </c>
      <c r="BI19" s="78" t="n">
        <v>264.9656</v>
      </c>
      <c r="BJ19" s="78" t="n">
        <v>268.2248</v>
      </c>
      <c r="BK19" s="78" t="n">
        <v>274.9732</v>
      </c>
      <c r="BL19" s="78" t="n">
        <v>275.9645</v>
      </c>
      <c r="BM19" s="78" t="n">
        <v>280.6919</v>
      </c>
      <c r="BN19" s="78" t="n">
        <v>288.244</v>
      </c>
      <c r="BO19" s="78" t="n">
        <v>295.4121</v>
      </c>
      <c r="BP19" s="78" t="n">
        <v>297.7419</v>
      </c>
      <c r="BQ19" s="78" t="n">
        <v>298.9141</v>
      </c>
      <c r="BR19" s="78" t="n">
        <v>299.124</v>
      </c>
      <c r="BS19" s="78" t="n">
        <v>296.8627</v>
      </c>
      <c r="BT19" s="78" t="n">
        <v>292.468</v>
      </c>
      <c r="BU19" s="78" t="n">
        <v>287.2537</v>
      </c>
      <c r="BV19" s="78" t="n">
        <v>285.5531</v>
      </c>
    </row>
    <row r="20" customFormat="false" ht="11.1" hidden="false" customHeight="true" outlineLevel="0" collapsed="false">
      <c r="A20" s="107" t="s">
        <v>142</v>
      </c>
      <c r="B20" s="108" t="s">
        <v>143</v>
      </c>
      <c r="C20" s="77" t="n">
        <v>236.04</v>
      </c>
      <c r="D20" s="77" t="n">
        <v>232.575</v>
      </c>
      <c r="E20" s="77" t="n">
        <v>246.775</v>
      </c>
      <c r="F20" s="77" t="n">
        <v>278.65</v>
      </c>
      <c r="G20" s="77" t="n">
        <v>295.28</v>
      </c>
      <c r="H20" s="77" t="n">
        <v>292.975</v>
      </c>
      <c r="I20" s="77" t="n">
        <v>302.54</v>
      </c>
      <c r="J20" s="77" t="n">
        <v>299.85</v>
      </c>
      <c r="K20" s="77" t="n">
        <v>260.625</v>
      </c>
      <c r="L20" s="77" t="n">
        <v>229.26</v>
      </c>
      <c r="M20" s="77" t="n">
        <v>227.525</v>
      </c>
      <c r="N20" s="77" t="n">
        <v>235.875</v>
      </c>
      <c r="O20" s="77" t="n">
        <v>228.9</v>
      </c>
      <c r="P20" s="77" t="n">
        <v>232.325</v>
      </c>
      <c r="Q20" s="77" t="n">
        <v>260.85</v>
      </c>
      <c r="R20" s="77" t="n">
        <v>289.14</v>
      </c>
      <c r="S20" s="77" t="n">
        <v>318.7</v>
      </c>
      <c r="T20" s="77" t="n">
        <v>310.2</v>
      </c>
      <c r="U20" s="77" t="n">
        <v>301.08</v>
      </c>
      <c r="V20" s="77" t="n">
        <v>283.425</v>
      </c>
      <c r="W20" s="77" t="n">
        <v>284.925</v>
      </c>
      <c r="X20" s="77" t="n">
        <v>285.32</v>
      </c>
      <c r="Y20" s="77" t="n">
        <v>312.825</v>
      </c>
      <c r="Z20" s="77" t="n">
        <v>307.04</v>
      </c>
      <c r="AA20" s="77" t="n">
        <v>309.45</v>
      </c>
      <c r="AB20" s="77" t="n">
        <v>307.825</v>
      </c>
      <c r="AC20" s="77" t="n">
        <v>329.32</v>
      </c>
      <c r="AD20" s="77" t="n">
        <v>350.725</v>
      </c>
      <c r="AE20" s="77" t="n">
        <v>381.5</v>
      </c>
      <c r="AF20" s="77" t="n">
        <v>410.54</v>
      </c>
      <c r="AG20" s="77" t="n">
        <v>411.425</v>
      </c>
      <c r="AH20" s="77" t="n">
        <v>383.275</v>
      </c>
      <c r="AI20" s="77" t="n">
        <v>375.6</v>
      </c>
      <c r="AJ20" s="77" t="n">
        <v>311.2</v>
      </c>
      <c r="AK20" s="77" t="n">
        <v>220.75</v>
      </c>
      <c r="AL20" s="77" t="n">
        <v>174.48</v>
      </c>
      <c r="AM20" s="77" t="n">
        <v>184</v>
      </c>
      <c r="AN20" s="77" t="n">
        <v>197.525</v>
      </c>
      <c r="AO20" s="77" t="n">
        <v>201.12</v>
      </c>
      <c r="AP20" s="77" t="n">
        <v>210.2</v>
      </c>
      <c r="AQ20" s="77" t="n">
        <v>231.6</v>
      </c>
      <c r="AR20" s="77" t="n">
        <v>268.1</v>
      </c>
      <c r="AS20" s="77" t="n">
        <v>258.15</v>
      </c>
      <c r="AT20" s="77" t="n">
        <v>267</v>
      </c>
      <c r="AU20" s="77" t="n">
        <v>260.875</v>
      </c>
      <c r="AV20" s="77" t="n">
        <v>260.475</v>
      </c>
      <c r="AW20" s="77" t="n">
        <v>270.56</v>
      </c>
      <c r="AX20" s="77" t="n">
        <v>266.275</v>
      </c>
      <c r="AY20" s="77" t="n">
        <v>276.875</v>
      </c>
      <c r="AZ20" s="77" t="n">
        <v>269.925</v>
      </c>
      <c r="BA20" s="77" t="n">
        <v>282.44</v>
      </c>
      <c r="BB20" s="77" t="n">
        <v>289.95</v>
      </c>
      <c r="BC20" s="77" t="n">
        <v>289.04</v>
      </c>
      <c r="BD20" s="77" t="n">
        <v>278.5</v>
      </c>
      <c r="BE20" s="77" t="n">
        <v>278.15</v>
      </c>
      <c r="BF20" s="77" t="n">
        <v>278.32</v>
      </c>
      <c r="BG20" s="78" t="n">
        <v>271.9237</v>
      </c>
      <c r="BH20" s="78" t="n">
        <v>270.063</v>
      </c>
      <c r="BI20" s="78" t="n">
        <v>270.0776</v>
      </c>
      <c r="BJ20" s="78" t="n">
        <v>273.3843</v>
      </c>
      <c r="BK20" s="78" t="n">
        <v>280.0918</v>
      </c>
      <c r="BL20" s="78" t="n">
        <v>280.9387</v>
      </c>
      <c r="BM20" s="78" t="n">
        <v>285.7442</v>
      </c>
      <c r="BN20" s="78" t="n">
        <v>293.3438</v>
      </c>
      <c r="BO20" s="78" t="n">
        <v>300.335</v>
      </c>
      <c r="BP20" s="78" t="n">
        <v>302.8092</v>
      </c>
      <c r="BQ20" s="78" t="n">
        <v>304.0433</v>
      </c>
      <c r="BR20" s="78" t="n">
        <v>304.3213</v>
      </c>
      <c r="BS20" s="78" t="n">
        <v>301.9693</v>
      </c>
      <c r="BT20" s="78" t="n">
        <v>297.6547</v>
      </c>
      <c r="BU20" s="78" t="n">
        <v>292.476</v>
      </c>
      <c r="BV20" s="78" t="n">
        <v>290.8228</v>
      </c>
    </row>
    <row r="21" customFormat="false" ht="11.1" hidden="false" customHeight="true" outlineLevel="0" collapsed="false">
      <c r="A21" s="107" t="s">
        <v>144</v>
      </c>
      <c r="B21" s="108" t="s">
        <v>145</v>
      </c>
      <c r="C21" s="77" t="n">
        <v>246.7</v>
      </c>
      <c r="D21" s="77" t="n">
        <v>247.5</v>
      </c>
      <c r="E21" s="77" t="n">
        <v>255.85</v>
      </c>
      <c r="F21" s="77" t="n">
        <v>272.8</v>
      </c>
      <c r="G21" s="77" t="n">
        <v>289.7</v>
      </c>
      <c r="H21" s="77" t="n">
        <v>289.8</v>
      </c>
      <c r="I21" s="77" t="n">
        <v>293.4</v>
      </c>
      <c r="J21" s="77" t="n">
        <v>304.5</v>
      </c>
      <c r="K21" s="77" t="n">
        <v>278.3</v>
      </c>
      <c r="L21" s="77" t="n">
        <v>251.9</v>
      </c>
      <c r="M21" s="77" t="n">
        <v>254.45</v>
      </c>
      <c r="N21" s="77" t="n">
        <v>261</v>
      </c>
      <c r="O21" s="77" t="n">
        <v>248.5</v>
      </c>
      <c r="P21" s="77" t="n">
        <v>248.8</v>
      </c>
      <c r="Q21" s="77" t="n">
        <v>266.7</v>
      </c>
      <c r="R21" s="77" t="n">
        <v>283.4</v>
      </c>
      <c r="S21" s="77" t="n">
        <v>279.6</v>
      </c>
      <c r="T21" s="77" t="n">
        <v>280.8</v>
      </c>
      <c r="U21" s="77" t="n">
        <v>286.8</v>
      </c>
      <c r="V21" s="77" t="n">
        <v>286.9</v>
      </c>
      <c r="W21" s="77" t="n">
        <v>295.3</v>
      </c>
      <c r="X21" s="77" t="n">
        <v>307.5</v>
      </c>
      <c r="Y21" s="77" t="n">
        <v>339.55</v>
      </c>
      <c r="Z21" s="77" t="n">
        <v>334.1</v>
      </c>
      <c r="AA21" s="77" t="n">
        <v>330.775</v>
      </c>
      <c r="AB21" s="77" t="n">
        <v>337.7</v>
      </c>
      <c r="AC21" s="77" t="n">
        <v>388.1</v>
      </c>
      <c r="AD21" s="77" t="n">
        <v>408.4</v>
      </c>
      <c r="AE21" s="77" t="n">
        <v>442.5</v>
      </c>
      <c r="AF21" s="77" t="n">
        <v>467.68</v>
      </c>
      <c r="AG21" s="77" t="n">
        <v>470.3</v>
      </c>
      <c r="AH21" s="77" t="n">
        <v>430.175</v>
      </c>
      <c r="AI21" s="77" t="n">
        <v>402.4</v>
      </c>
      <c r="AJ21" s="77" t="n">
        <v>357.6</v>
      </c>
      <c r="AK21" s="77" t="n">
        <v>287.6</v>
      </c>
      <c r="AL21" s="77" t="n">
        <v>244.9</v>
      </c>
      <c r="AM21" s="77" t="n">
        <v>229.2</v>
      </c>
      <c r="AN21" s="77" t="n">
        <v>219.5</v>
      </c>
      <c r="AO21" s="77" t="n">
        <v>209.2</v>
      </c>
      <c r="AP21" s="77" t="n">
        <v>221.975</v>
      </c>
      <c r="AQ21" s="77" t="n">
        <v>222.65</v>
      </c>
      <c r="AR21" s="77" t="n">
        <v>252.9</v>
      </c>
      <c r="AS21" s="77" t="n">
        <v>254</v>
      </c>
      <c r="AT21" s="77" t="n">
        <v>263.4</v>
      </c>
      <c r="AU21" s="77" t="n">
        <v>262.6</v>
      </c>
      <c r="AV21" s="77" t="n">
        <v>267.2</v>
      </c>
      <c r="AW21" s="77" t="n">
        <v>279.2</v>
      </c>
      <c r="AX21" s="77" t="n">
        <v>274.4</v>
      </c>
      <c r="AY21" s="77" t="n">
        <v>284.475</v>
      </c>
      <c r="AZ21" s="77" t="n">
        <v>278.5</v>
      </c>
      <c r="BA21" s="77" t="n">
        <v>291.5</v>
      </c>
      <c r="BB21" s="77" t="n">
        <v>305.9</v>
      </c>
      <c r="BC21" s="77" t="n">
        <v>306.9</v>
      </c>
      <c r="BD21" s="77" t="n">
        <v>294.8</v>
      </c>
      <c r="BE21" s="77" t="n">
        <v>290.9</v>
      </c>
      <c r="BF21" s="77" t="n">
        <v>295.86</v>
      </c>
      <c r="BG21" s="78" t="n">
        <v>290.464</v>
      </c>
      <c r="BH21" s="78" t="n">
        <v>289.5778</v>
      </c>
      <c r="BI21" s="78" t="n">
        <v>291.6881</v>
      </c>
      <c r="BJ21" s="78" t="n">
        <v>293.8512</v>
      </c>
      <c r="BK21" s="78" t="n">
        <v>296.1162</v>
      </c>
      <c r="BL21" s="78" t="n">
        <v>297.5539</v>
      </c>
      <c r="BM21" s="78" t="n">
        <v>301.8525</v>
      </c>
      <c r="BN21" s="78" t="n">
        <v>307.9525</v>
      </c>
      <c r="BO21" s="78" t="n">
        <v>308.917</v>
      </c>
      <c r="BP21" s="78" t="n">
        <v>310.8851</v>
      </c>
      <c r="BQ21" s="78" t="n">
        <v>311.1605</v>
      </c>
      <c r="BR21" s="78" t="n">
        <v>313.9048</v>
      </c>
      <c r="BS21" s="78" t="n">
        <v>316.4856</v>
      </c>
      <c r="BT21" s="78" t="n">
        <v>317.9401</v>
      </c>
      <c r="BU21" s="78" t="n">
        <v>319.1112</v>
      </c>
      <c r="BV21" s="78" t="n">
        <v>317.6534</v>
      </c>
    </row>
    <row r="22" customFormat="false" ht="11.1" hidden="false" customHeight="true" outlineLevel="0" collapsed="false">
      <c r="A22" s="107" t="s">
        <v>146</v>
      </c>
      <c r="B22" s="108" t="s">
        <v>131</v>
      </c>
      <c r="C22" s="77" t="n">
        <v>245.097214919359</v>
      </c>
      <c r="D22" s="77" t="n">
        <v>242.786579761451</v>
      </c>
      <c r="E22" s="77" t="n">
        <v>247.009653312272</v>
      </c>
      <c r="F22" s="77" t="n">
        <v>254.683820923585</v>
      </c>
      <c r="G22" s="77" t="n">
        <v>258.87750592409</v>
      </c>
      <c r="H22" s="77" t="n">
        <v>257.684276378138</v>
      </c>
      <c r="I22" s="77" t="n">
        <v>257.563956650681</v>
      </c>
      <c r="J22" s="77" t="n">
        <v>261.770403594073</v>
      </c>
      <c r="K22" s="77" t="n">
        <v>250.593399383909</v>
      </c>
      <c r="L22" s="77" t="n">
        <v>242.239775106541</v>
      </c>
      <c r="M22" s="77" t="n">
        <v>246.179294630378</v>
      </c>
      <c r="N22" s="77" t="n">
        <v>250.023097558011</v>
      </c>
      <c r="O22" s="77" t="n">
        <v>242.984121853147</v>
      </c>
      <c r="P22" s="77" t="n">
        <v>251.481753451967</v>
      </c>
      <c r="Q22" s="77" t="n">
        <v>257.380404045076</v>
      </c>
      <c r="R22" s="77" t="n">
        <v>260.466947158314</v>
      </c>
      <c r="S22" s="77" t="n">
        <v>260.50976766233</v>
      </c>
      <c r="T22" s="77" t="n">
        <v>261.835265054245</v>
      </c>
      <c r="U22" s="77" t="n">
        <v>267.886525865794</v>
      </c>
      <c r="V22" s="77" t="n">
        <v>262.735830546754</v>
      </c>
      <c r="W22" s="77" t="n">
        <v>273.534179074898</v>
      </c>
      <c r="X22" s="77" t="n">
        <v>289.031454352451</v>
      </c>
      <c r="Y22" s="77" t="n">
        <v>318.975147294015</v>
      </c>
      <c r="Z22" s="77" t="n">
        <v>325.448923987909</v>
      </c>
      <c r="AA22" s="77" t="n">
        <v>329.706055582176</v>
      </c>
      <c r="AB22" s="77" t="n">
        <v>333.844810825727</v>
      </c>
      <c r="AC22" s="77" t="n">
        <v>364.46897195943</v>
      </c>
      <c r="AD22" s="77" t="n">
        <v>379.913502526853</v>
      </c>
      <c r="AE22" s="77" t="n">
        <v>410.695914147852</v>
      </c>
      <c r="AF22" s="77" t="n">
        <v>441.71221182287</v>
      </c>
      <c r="AG22" s="77" t="n">
        <v>453.006770315944</v>
      </c>
      <c r="AH22" s="77" t="n">
        <v>407.105604869948</v>
      </c>
      <c r="AI22" s="77" t="n">
        <v>385.248763215023</v>
      </c>
      <c r="AJ22" s="77" t="n">
        <v>333.618820846225</v>
      </c>
      <c r="AK22" s="77" t="n">
        <v>293.785373775559</v>
      </c>
      <c r="AL22" s="77" t="n">
        <v>259.246395612874</v>
      </c>
      <c r="AM22" s="77" t="n">
        <v>255.857276709801</v>
      </c>
      <c r="AN22" s="77" t="n">
        <v>243.703265161665</v>
      </c>
      <c r="AO22" s="77" t="n">
        <v>233.652612589125</v>
      </c>
      <c r="AP22" s="77" t="n">
        <v>233.931247140688</v>
      </c>
      <c r="AQ22" s="77" t="n">
        <v>229.365392115997</v>
      </c>
      <c r="AR22" s="77" t="n">
        <v>243.682704532644</v>
      </c>
      <c r="AS22" s="77" t="n">
        <v>238.471484386591</v>
      </c>
      <c r="AT22" s="77" t="n">
        <v>250.5911402436</v>
      </c>
      <c r="AU22" s="77" t="n">
        <v>247.049600568861</v>
      </c>
      <c r="AV22" s="77" t="n">
        <v>259.548904262024</v>
      </c>
      <c r="AW22" s="77" t="n">
        <v>275.292721700554</v>
      </c>
      <c r="AX22" s="77" t="n">
        <v>276.669986296083</v>
      </c>
      <c r="AY22" s="77" t="n">
        <v>291.959003642644</v>
      </c>
      <c r="AZ22" s="77" t="n">
        <v>288.096381600299</v>
      </c>
      <c r="BA22" s="77" t="n">
        <v>291.228219815791</v>
      </c>
      <c r="BB22" s="77" t="n">
        <v>294.501439891082</v>
      </c>
      <c r="BC22" s="77" t="n">
        <v>287.948682663107</v>
      </c>
      <c r="BD22" s="77" t="n">
        <v>277.741981578773</v>
      </c>
      <c r="BE22" s="77" t="n">
        <v>273.2207</v>
      </c>
      <c r="BF22" s="77" t="n">
        <v>274.9169</v>
      </c>
      <c r="BG22" s="78" t="n">
        <v>277.3038</v>
      </c>
      <c r="BH22" s="78" t="n">
        <v>281.7905</v>
      </c>
      <c r="BI22" s="78" t="n">
        <v>291.7213</v>
      </c>
      <c r="BJ22" s="78" t="n">
        <v>298.2211</v>
      </c>
      <c r="BK22" s="78" t="n">
        <v>304.0465</v>
      </c>
      <c r="BL22" s="78" t="n">
        <v>306.0832</v>
      </c>
      <c r="BM22" s="78" t="n">
        <v>304.0383</v>
      </c>
      <c r="BN22" s="78" t="n">
        <v>300.6374</v>
      </c>
      <c r="BO22" s="78" t="n">
        <v>295.2767</v>
      </c>
      <c r="BP22" s="78" t="n">
        <v>290.7697</v>
      </c>
      <c r="BQ22" s="78" t="n">
        <v>292.0762</v>
      </c>
      <c r="BR22" s="78" t="n">
        <v>295.1139</v>
      </c>
      <c r="BS22" s="78" t="n">
        <v>300.2314</v>
      </c>
      <c r="BT22" s="78" t="n">
        <v>305.7828</v>
      </c>
      <c r="BU22" s="78" t="n">
        <v>315.8271</v>
      </c>
      <c r="BV22" s="78" t="n">
        <v>320.3552</v>
      </c>
    </row>
    <row r="23" customFormat="false" ht="11.1" hidden="false" customHeight="true" outlineLevel="0" collapsed="false">
      <c r="A23" s="107" t="s">
        <v>147</v>
      </c>
      <c r="B23" s="108" t="s">
        <v>148</v>
      </c>
      <c r="C23" s="77" t="n">
        <v>197.557661322818</v>
      </c>
      <c r="D23" s="77" t="n">
        <v>195.228855285018</v>
      </c>
      <c r="E23" s="77" t="n">
        <v>194.837808965222</v>
      </c>
      <c r="F23" s="77" t="n">
        <v>200.815800134657</v>
      </c>
      <c r="G23" s="77" t="n">
        <v>201.5698145159</v>
      </c>
      <c r="H23" s="77" t="n">
        <v>199.399724497523</v>
      </c>
      <c r="I23" s="77" t="n">
        <v>194.660861986257</v>
      </c>
      <c r="J23" s="77" t="n">
        <v>196.527979601766</v>
      </c>
      <c r="K23" s="77" t="n">
        <v>199.208554063117</v>
      </c>
      <c r="L23" s="77" t="n">
        <v>195.344394647615</v>
      </c>
      <c r="M23" s="77" t="n">
        <v>196.774143619367</v>
      </c>
      <c r="N23" s="77" t="n">
        <v>201.633164510794</v>
      </c>
      <c r="O23" s="77" t="n">
        <v>201.777442780019</v>
      </c>
      <c r="P23" s="77" t="n">
        <v>202.074465439496</v>
      </c>
      <c r="Q23" s="77" t="n">
        <v>207.704476430161</v>
      </c>
      <c r="R23" s="77" t="n">
        <v>208.633956704656</v>
      </c>
      <c r="S23" s="77" t="n">
        <v>214.139052531258</v>
      </c>
      <c r="T23" s="77" t="n">
        <v>211.136933016171</v>
      </c>
      <c r="U23" s="77" t="n">
        <v>203.930169465573</v>
      </c>
      <c r="V23" s="77" t="n">
        <v>201.89426708376</v>
      </c>
      <c r="W23" s="77" t="n">
        <v>207.721213984563</v>
      </c>
      <c r="X23" s="77" t="n">
        <v>222.384687694238</v>
      </c>
      <c r="Y23" s="77" t="n">
        <v>241.091377677833</v>
      </c>
      <c r="Z23" s="77" t="n">
        <v>242.538081959855</v>
      </c>
      <c r="AA23" s="77" t="n">
        <v>249.135557425645</v>
      </c>
      <c r="AB23" s="77" t="n">
        <v>248.372268654609</v>
      </c>
      <c r="AC23" s="77" t="n">
        <v>251.755872706908</v>
      </c>
      <c r="AD23" s="77" t="n">
        <v>257.646339242129</v>
      </c>
      <c r="AE23" s="77" t="n">
        <v>267.924369451051</v>
      </c>
      <c r="AF23" s="77" t="n">
        <v>273.06029137932</v>
      </c>
      <c r="AG23" s="77" t="n">
        <v>273.856320472512</v>
      </c>
      <c r="AH23" s="77" t="n">
        <v>269.766331929334</v>
      </c>
      <c r="AI23" s="77" t="n">
        <v>268.903386020927</v>
      </c>
      <c r="AJ23" s="77" t="n">
        <v>254.490730876991</v>
      </c>
      <c r="AK23" s="77" t="n">
        <v>242.390954716274</v>
      </c>
      <c r="AL23" s="77" t="n">
        <v>232.876973383005</v>
      </c>
      <c r="AM23" s="77" t="n">
        <v>234.525126529949</v>
      </c>
      <c r="AN23" s="77" t="n">
        <v>236.21437153829</v>
      </c>
      <c r="AO23" s="77" t="n">
        <v>235.002288651676</v>
      </c>
      <c r="AP23" s="77" t="n">
        <v>225.363190643061</v>
      </c>
      <c r="AQ23" s="77" t="n">
        <v>209.819414771426</v>
      </c>
      <c r="AR23" s="77" t="n">
        <v>196.36585553757</v>
      </c>
      <c r="AS23" s="77" t="n">
        <v>188.371260750962</v>
      </c>
      <c r="AT23" s="77" t="n">
        <v>182.733777491802</v>
      </c>
      <c r="AU23" s="77" t="n">
        <v>183.491175136716</v>
      </c>
      <c r="AV23" s="77" t="n">
        <v>183.478558221389</v>
      </c>
      <c r="AW23" s="77" t="n">
        <v>190.558572501627</v>
      </c>
      <c r="AX23" s="77" t="n">
        <v>202.583378013431</v>
      </c>
      <c r="AY23" s="77" t="n">
        <v>220.031089491302</v>
      </c>
      <c r="AZ23" s="77" t="n">
        <v>242.029686460956</v>
      </c>
      <c r="BA23" s="77" t="n">
        <v>246.524908545181</v>
      </c>
      <c r="BB23" s="77" t="n">
        <v>245.147744236366</v>
      </c>
      <c r="BC23" s="77" t="n">
        <v>238.059300209568</v>
      </c>
      <c r="BD23" s="77" t="n">
        <v>231.634071378427</v>
      </c>
      <c r="BE23" s="77" t="n">
        <v>214.48</v>
      </c>
      <c r="BF23" s="77" t="n">
        <v>207.925</v>
      </c>
      <c r="BG23" s="78" t="n">
        <v>212.6576</v>
      </c>
      <c r="BH23" s="78" t="n">
        <v>216.2849</v>
      </c>
      <c r="BI23" s="78" t="n">
        <v>224.507</v>
      </c>
      <c r="BJ23" s="78" t="n">
        <v>232.0474</v>
      </c>
      <c r="BK23" s="78" t="n">
        <v>238.2627</v>
      </c>
      <c r="BL23" s="78" t="n">
        <v>242.8907</v>
      </c>
      <c r="BM23" s="78" t="n">
        <v>242.6211</v>
      </c>
      <c r="BN23" s="78" t="n">
        <v>239.7077</v>
      </c>
      <c r="BO23" s="78" t="n">
        <v>234.0829</v>
      </c>
      <c r="BP23" s="78" t="n">
        <v>225.6255</v>
      </c>
      <c r="BQ23" s="78" t="n">
        <v>213.0718</v>
      </c>
      <c r="BR23" s="78" t="n">
        <v>206.0785</v>
      </c>
      <c r="BS23" s="78" t="n">
        <v>213.0586</v>
      </c>
      <c r="BT23" s="78" t="n">
        <v>220.9549</v>
      </c>
      <c r="BU23" s="78" t="n">
        <v>231.4033</v>
      </c>
      <c r="BV23" s="78" t="n">
        <v>237.9787</v>
      </c>
    </row>
    <row r="24" customFormat="false" ht="11.1" hidden="false" customHeight="true" outlineLevel="0" collapsed="false">
      <c r="A24" s="103"/>
      <c r="B24" s="113" t="s">
        <v>57</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6"/>
      <c r="BH24" s="116"/>
      <c r="BI24" s="116"/>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4</v>
      </c>
      <c r="B25" s="108" t="s">
        <v>149</v>
      </c>
      <c r="C25" s="50" t="n">
        <v>8.01000022888184</v>
      </c>
      <c r="D25" s="50" t="n">
        <v>6.84999990463257</v>
      </c>
      <c r="E25" s="50" t="n">
        <v>6.42999982833862</v>
      </c>
      <c r="F25" s="50" t="n">
        <v>6.36999988555908</v>
      </c>
      <c r="G25" s="50" t="n">
        <v>6.23000001907349</v>
      </c>
      <c r="H25" s="50" t="n">
        <v>5.76999998092651</v>
      </c>
      <c r="I25" s="50" t="n">
        <v>5.90999984741211</v>
      </c>
      <c r="J25" s="50" t="n">
        <v>6.55000019073486</v>
      </c>
      <c r="K25" s="50" t="n">
        <v>6.05999994277954</v>
      </c>
      <c r="L25" s="50" t="n">
        <v>5.09000015258789</v>
      </c>
      <c r="M25" s="50" t="n">
        <v>6.71000003814697</v>
      </c>
      <c r="N25" s="50" t="n">
        <v>6.76000022888184</v>
      </c>
      <c r="O25" s="50" t="n">
        <v>5.82999992370606</v>
      </c>
      <c r="P25" s="50" t="n">
        <v>6.90999984741211</v>
      </c>
      <c r="Q25" s="50" t="n">
        <v>6.78000020980835</v>
      </c>
      <c r="R25" s="50" t="n">
        <v>6.36999988555908</v>
      </c>
      <c r="S25" s="50" t="n">
        <v>6.84999990463257</v>
      </c>
      <c r="T25" s="50" t="n">
        <v>6.71999979019165</v>
      </c>
      <c r="U25" s="50" t="n">
        <v>6.32000017166138</v>
      </c>
      <c r="V25" s="50" t="n">
        <v>5.86999988555908</v>
      </c>
      <c r="W25" s="50" t="n">
        <v>5.42000007629395</v>
      </c>
      <c r="X25" s="50" t="n">
        <v>5.90000009536743</v>
      </c>
      <c r="Y25" s="50" t="n">
        <v>6.57999992370606</v>
      </c>
      <c r="Z25" s="50" t="n">
        <v>6.96999979019165</v>
      </c>
      <c r="AA25" s="50" t="n">
        <v>6.98999977111816</v>
      </c>
      <c r="AB25" s="50" t="n">
        <v>7.55000019073486</v>
      </c>
      <c r="AC25" s="50" t="n">
        <v>8.28999996185303</v>
      </c>
      <c r="AD25" s="50" t="n">
        <v>8.9399995803833</v>
      </c>
      <c r="AE25" s="50" t="n">
        <v>9.8100004196167</v>
      </c>
      <c r="AF25" s="50" t="n">
        <v>10.8199996948242</v>
      </c>
      <c r="AG25" s="50" t="n">
        <v>10.6199998855591</v>
      </c>
      <c r="AH25" s="50" t="n">
        <v>8.31999969482422</v>
      </c>
      <c r="AI25" s="50" t="n">
        <v>7.26999998092651</v>
      </c>
      <c r="AJ25" s="50" t="n">
        <v>6.3600001335144</v>
      </c>
      <c r="AK25" s="50" t="n">
        <v>5.96999979019165</v>
      </c>
      <c r="AL25" s="50" t="n">
        <v>5.86999988555908</v>
      </c>
      <c r="AM25" s="50" t="n">
        <v>5.15</v>
      </c>
      <c r="AN25" s="50" t="n">
        <v>4.19</v>
      </c>
      <c r="AO25" s="50" t="n">
        <v>3.72</v>
      </c>
      <c r="AP25" s="50" t="n">
        <v>3.43</v>
      </c>
      <c r="AQ25" s="50" t="n">
        <v>3.45</v>
      </c>
      <c r="AR25" s="50" t="n">
        <v>3.45</v>
      </c>
      <c r="AS25" s="50" t="n">
        <v>3.43</v>
      </c>
      <c r="AT25" s="50" t="n">
        <v>3.14</v>
      </c>
      <c r="AU25" s="50" t="n">
        <v>2.92</v>
      </c>
      <c r="AV25" s="50" t="n">
        <v>3.6</v>
      </c>
      <c r="AW25" s="50" t="n">
        <v>3.64</v>
      </c>
      <c r="AX25" s="50" t="n">
        <v>4.44</v>
      </c>
      <c r="AY25" s="50" t="n">
        <v>5.14</v>
      </c>
      <c r="AZ25" s="50" t="n">
        <v>4.89</v>
      </c>
      <c r="BA25" s="50" t="n">
        <v>4.36</v>
      </c>
      <c r="BB25" s="50" t="n">
        <v>3.92</v>
      </c>
      <c r="BC25" s="50" t="n">
        <v>4.04</v>
      </c>
      <c r="BD25" s="50" t="n">
        <v>4.25</v>
      </c>
      <c r="BE25" s="50" t="n">
        <v>4.36</v>
      </c>
      <c r="BF25" s="50" t="n">
        <v>4.05</v>
      </c>
      <c r="BG25" s="51" t="n">
        <v>3.698863</v>
      </c>
      <c r="BH25" s="51" t="n">
        <v>3.728217</v>
      </c>
      <c r="BI25" s="51" t="n">
        <v>4.181584</v>
      </c>
      <c r="BJ25" s="51" t="n">
        <v>4.367243</v>
      </c>
      <c r="BK25" s="51" t="n">
        <v>4.530786</v>
      </c>
      <c r="BL25" s="51" t="n">
        <v>4.567012</v>
      </c>
      <c r="BM25" s="51" t="n">
        <v>4.553848</v>
      </c>
      <c r="BN25" s="51" t="n">
        <v>4.45635</v>
      </c>
      <c r="BO25" s="51" t="n">
        <v>4.402556</v>
      </c>
      <c r="BP25" s="51" t="n">
        <v>4.422905</v>
      </c>
      <c r="BQ25" s="51" t="n">
        <v>4.370737</v>
      </c>
      <c r="BR25" s="51" t="n">
        <v>4.398346</v>
      </c>
      <c r="BS25" s="51" t="n">
        <v>4.432215</v>
      </c>
      <c r="BT25" s="51" t="n">
        <v>4.512643</v>
      </c>
      <c r="BU25" s="51" t="n">
        <v>4.678027</v>
      </c>
      <c r="BV25" s="51" t="n">
        <v>4.820174</v>
      </c>
    </row>
    <row r="26" customFormat="false" ht="11.1" hidden="false" customHeight="true" outlineLevel="0" collapsed="false">
      <c r="A26" s="107" t="s">
        <v>150</v>
      </c>
      <c r="B26" s="108" t="s">
        <v>151</v>
      </c>
      <c r="C26" s="50" t="n">
        <v>8.94658</v>
      </c>
      <c r="D26" s="50" t="n">
        <v>7.7623993</v>
      </c>
      <c r="E26" s="50" t="n">
        <v>7.0949078</v>
      </c>
      <c r="F26" s="50" t="n">
        <v>7.3785904</v>
      </c>
      <c r="G26" s="50" t="n">
        <v>6.43235</v>
      </c>
      <c r="H26" s="50" t="n">
        <v>6.3963</v>
      </c>
      <c r="I26" s="50" t="n">
        <v>6.3534726</v>
      </c>
      <c r="J26" s="50" t="n">
        <v>7.3492663</v>
      </c>
      <c r="K26" s="50" t="n">
        <v>5.04288</v>
      </c>
      <c r="L26" s="50" t="n">
        <v>6.0222143</v>
      </c>
      <c r="M26" s="50" t="n">
        <v>7.626635</v>
      </c>
      <c r="N26" s="50" t="n">
        <v>6.935505</v>
      </c>
      <c r="O26" s="50" t="n">
        <v>6.748457</v>
      </c>
      <c r="P26" s="50" t="n">
        <v>8.2416171</v>
      </c>
      <c r="Q26" s="50" t="n">
        <v>7.3209516</v>
      </c>
      <c r="R26" s="50" t="n">
        <v>7.828515</v>
      </c>
      <c r="S26" s="50" t="n">
        <v>7.8663881</v>
      </c>
      <c r="T26" s="50" t="n">
        <v>7.5665757</v>
      </c>
      <c r="U26" s="50" t="n">
        <v>6.4051271</v>
      </c>
      <c r="V26" s="50" t="n">
        <v>6.4043546</v>
      </c>
      <c r="W26" s="50" t="n">
        <v>6.2618541</v>
      </c>
      <c r="X26" s="50" t="n">
        <v>6.9453312</v>
      </c>
      <c r="Y26" s="50" t="n">
        <v>7.3154514</v>
      </c>
      <c r="Z26" s="50" t="n">
        <v>7.317635</v>
      </c>
      <c r="AA26" s="50" t="n">
        <v>8.2247869</v>
      </c>
      <c r="AB26" s="50" t="n">
        <v>8.80032</v>
      </c>
      <c r="AC26" s="50" t="n">
        <v>9.69539</v>
      </c>
      <c r="AD26" s="50" t="n">
        <v>10.4868008</v>
      </c>
      <c r="AE26" s="50" t="n">
        <v>11.6071112</v>
      </c>
      <c r="AF26" s="50" t="n">
        <v>13.0657869</v>
      </c>
      <c r="AG26" s="50" t="n">
        <v>11.4212889</v>
      </c>
      <c r="AH26" s="50" t="n">
        <v>8.5043598</v>
      </c>
      <c r="AI26" s="50" t="n">
        <v>7.904014</v>
      </c>
      <c r="AJ26" s="50" t="n">
        <v>6.9386156</v>
      </c>
      <c r="AK26" s="50" t="n">
        <v>6.8841904</v>
      </c>
      <c r="AL26" s="50" t="n">
        <v>5.9899135</v>
      </c>
      <c r="AM26" s="50" t="n">
        <v>5.397715</v>
      </c>
      <c r="AN26" s="50" t="n">
        <v>4.6501719</v>
      </c>
      <c r="AO26" s="50" t="n">
        <v>4.0783262</v>
      </c>
      <c r="AP26" s="50" t="n">
        <v>3.5996028</v>
      </c>
      <c r="AQ26" s="50" t="n">
        <v>3.947475</v>
      </c>
      <c r="AR26" s="50" t="n">
        <v>3.9144635</v>
      </c>
      <c r="AS26" s="50" t="n">
        <v>3.4851389</v>
      </c>
      <c r="AT26" s="50" t="n">
        <v>3.2342</v>
      </c>
      <c r="AU26" s="50" t="n">
        <v>3.062705</v>
      </c>
      <c r="AV26" s="50" t="n">
        <v>4.1229355</v>
      </c>
      <c r="AW26" s="50" t="n">
        <v>3.7698</v>
      </c>
      <c r="AX26" s="50" t="n">
        <v>5.5002</v>
      </c>
      <c r="AY26" s="50" t="n">
        <v>6.0049</v>
      </c>
      <c r="AZ26" s="50" t="n">
        <v>5.4796</v>
      </c>
      <c r="BA26" s="50" t="n">
        <v>4.4187</v>
      </c>
      <c r="BB26" s="50" t="n">
        <v>4.1509</v>
      </c>
      <c r="BC26" s="50" t="n">
        <v>4.2642</v>
      </c>
      <c r="BD26" s="50" t="n">
        <v>4.944</v>
      </c>
      <c r="BE26" s="50" t="n">
        <v>4.7689</v>
      </c>
      <c r="BF26" s="50" t="n">
        <v>4.4496</v>
      </c>
      <c r="BG26" s="51" t="n">
        <v>4.008756</v>
      </c>
      <c r="BH26" s="51" t="n">
        <v>4.108146</v>
      </c>
      <c r="BI26" s="51" t="n">
        <v>4.669577</v>
      </c>
      <c r="BJ26" s="51" t="n">
        <v>4.907959</v>
      </c>
      <c r="BK26" s="51" t="n">
        <v>5.124294</v>
      </c>
      <c r="BL26" s="51" t="n">
        <v>4.986912</v>
      </c>
      <c r="BM26" s="51" t="n">
        <v>4.889949</v>
      </c>
      <c r="BN26" s="51" t="n">
        <v>4.751581</v>
      </c>
      <c r="BO26" s="51" t="n">
        <v>4.736884</v>
      </c>
      <c r="BP26" s="51" t="n">
        <v>4.725831</v>
      </c>
      <c r="BQ26" s="51" t="n">
        <v>4.693527</v>
      </c>
      <c r="BR26" s="51" t="n">
        <v>4.689721</v>
      </c>
      <c r="BS26" s="51" t="n">
        <v>4.785518</v>
      </c>
      <c r="BT26" s="51" t="n">
        <v>4.900058</v>
      </c>
      <c r="BU26" s="51" t="n">
        <v>5.17284</v>
      </c>
      <c r="BV26" s="51" t="n">
        <v>5.400932</v>
      </c>
    </row>
    <row r="27" customFormat="false" ht="11.1" hidden="false" customHeight="true" outlineLevel="0" collapsed="false">
      <c r="A27" s="107" t="s">
        <v>152</v>
      </c>
      <c r="B27" s="108" t="s">
        <v>153</v>
      </c>
      <c r="C27" s="50" t="n">
        <v>8.686</v>
      </c>
      <c r="D27" s="50" t="n">
        <v>7.53631</v>
      </c>
      <c r="E27" s="50" t="n">
        <v>6.88826</v>
      </c>
      <c r="F27" s="50" t="n">
        <v>7.16368</v>
      </c>
      <c r="G27" s="50" t="n">
        <v>6.245</v>
      </c>
      <c r="H27" s="50" t="n">
        <v>6.21</v>
      </c>
      <c r="I27" s="50" t="n">
        <v>6.16842</v>
      </c>
      <c r="J27" s="50" t="n">
        <v>7.13521</v>
      </c>
      <c r="K27" s="50" t="n">
        <v>4.896</v>
      </c>
      <c r="L27" s="50" t="n">
        <v>5.84681</v>
      </c>
      <c r="M27" s="50" t="n">
        <v>7.4045</v>
      </c>
      <c r="N27" s="50" t="n">
        <v>6.7335</v>
      </c>
      <c r="O27" s="50" t="n">
        <v>6.5519</v>
      </c>
      <c r="P27" s="50" t="n">
        <v>8.00157</v>
      </c>
      <c r="Q27" s="50" t="n">
        <v>7.10772</v>
      </c>
      <c r="R27" s="50" t="n">
        <v>7.6005</v>
      </c>
      <c r="S27" s="50" t="n">
        <v>7.63727</v>
      </c>
      <c r="T27" s="50" t="n">
        <v>7.34619</v>
      </c>
      <c r="U27" s="50" t="n">
        <v>6.21857</v>
      </c>
      <c r="V27" s="50" t="n">
        <v>6.21782</v>
      </c>
      <c r="W27" s="50" t="n">
        <v>6.07947</v>
      </c>
      <c r="X27" s="50" t="n">
        <v>6.74304</v>
      </c>
      <c r="Y27" s="50" t="n">
        <v>7.10238</v>
      </c>
      <c r="Z27" s="50" t="n">
        <v>7.1045</v>
      </c>
      <c r="AA27" s="50" t="n">
        <v>7.98523</v>
      </c>
      <c r="AB27" s="50" t="n">
        <v>8.544</v>
      </c>
      <c r="AC27" s="50" t="n">
        <v>9.413</v>
      </c>
      <c r="AD27" s="50" t="n">
        <v>10.18136</v>
      </c>
      <c r="AE27" s="50" t="n">
        <v>11.26904</v>
      </c>
      <c r="AF27" s="50" t="n">
        <v>12.68523</v>
      </c>
      <c r="AG27" s="50" t="n">
        <v>11.08863</v>
      </c>
      <c r="AH27" s="50" t="n">
        <v>8.25666</v>
      </c>
      <c r="AI27" s="50" t="n">
        <v>7.6738</v>
      </c>
      <c r="AJ27" s="50" t="n">
        <v>6.73652</v>
      </c>
      <c r="AK27" s="50" t="n">
        <v>6.68368</v>
      </c>
      <c r="AL27" s="50" t="n">
        <v>5.81545</v>
      </c>
      <c r="AM27" s="50" t="n">
        <v>5.2405</v>
      </c>
      <c r="AN27" s="50" t="n">
        <v>4.51473</v>
      </c>
      <c r="AO27" s="50" t="n">
        <v>3.95954</v>
      </c>
      <c r="AP27" s="50" t="n">
        <v>3.49476</v>
      </c>
      <c r="AQ27" s="50" t="n">
        <v>3.8325</v>
      </c>
      <c r="AR27" s="50" t="n">
        <v>3.80045</v>
      </c>
      <c r="AS27" s="50" t="n">
        <v>3.38363</v>
      </c>
      <c r="AT27" s="50" t="n">
        <v>3.14</v>
      </c>
      <c r="AU27" s="50" t="n">
        <v>2.9735</v>
      </c>
      <c r="AV27" s="50" t="n">
        <v>4.00285</v>
      </c>
      <c r="AW27" s="50" t="n">
        <v>3.66</v>
      </c>
      <c r="AX27" s="50" t="n">
        <v>5.34</v>
      </c>
      <c r="AY27" s="50" t="n">
        <v>5.83</v>
      </c>
      <c r="AZ27" s="50" t="n">
        <v>5.32</v>
      </c>
      <c r="BA27" s="50" t="n">
        <v>4.29</v>
      </c>
      <c r="BB27" s="50" t="n">
        <v>4.03</v>
      </c>
      <c r="BC27" s="50" t="n">
        <v>4.14</v>
      </c>
      <c r="BD27" s="50" t="n">
        <v>4.8</v>
      </c>
      <c r="BE27" s="50" t="n">
        <v>4.63</v>
      </c>
      <c r="BF27" s="50" t="n">
        <v>4.32</v>
      </c>
      <c r="BG27" s="51" t="n">
        <v>3.891996</v>
      </c>
      <c r="BH27" s="51" t="n">
        <v>3.988491</v>
      </c>
      <c r="BI27" s="51" t="n">
        <v>4.53357</v>
      </c>
      <c r="BJ27" s="51" t="n">
        <v>4.765009</v>
      </c>
      <c r="BK27" s="51" t="n">
        <v>4.975042</v>
      </c>
      <c r="BL27" s="51" t="n">
        <v>4.841662</v>
      </c>
      <c r="BM27" s="51" t="n">
        <v>4.747523</v>
      </c>
      <c r="BN27" s="51" t="n">
        <v>4.613185</v>
      </c>
      <c r="BO27" s="51" t="n">
        <v>4.598917</v>
      </c>
      <c r="BP27" s="51" t="n">
        <v>4.588185</v>
      </c>
      <c r="BQ27" s="51" t="n">
        <v>4.556822</v>
      </c>
      <c r="BR27" s="51" t="n">
        <v>4.553128</v>
      </c>
      <c r="BS27" s="51" t="n">
        <v>4.646134</v>
      </c>
      <c r="BT27" s="51" t="n">
        <v>4.757337</v>
      </c>
      <c r="BU27" s="51" t="n">
        <v>5.022175</v>
      </c>
      <c r="BV27" s="51" t="n">
        <v>5.243624</v>
      </c>
    </row>
    <row r="28" customFormat="false" ht="11.1" hidden="false" customHeight="true" outlineLevel="0" collapsed="false">
      <c r="A28" s="107"/>
      <c r="B28" s="112" t="s">
        <v>154</v>
      </c>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9"/>
      <c r="BH28" s="59"/>
      <c r="BI28" s="59"/>
      <c r="BJ28" s="59"/>
      <c r="BK28" s="59"/>
      <c r="BL28" s="59"/>
      <c r="BM28" s="59"/>
      <c r="BN28" s="59"/>
      <c r="BO28" s="59"/>
      <c r="BP28" s="59"/>
      <c r="BQ28" s="59"/>
      <c r="BR28" s="59"/>
      <c r="BS28" s="59"/>
      <c r="BT28" s="59"/>
      <c r="BU28" s="59"/>
      <c r="BV28" s="59"/>
    </row>
    <row r="29" customFormat="false" ht="11.1" hidden="false" customHeight="true" outlineLevel="0" collapsed="false">
      <c r="A29" s="107" t="s">
        <v>155</v>
      </c>
      <c r="B29" s="108" t="s">
        <v>156</v>
      </c>
      <c r="C29" s="50" t="n">
        <v>10.85</v>
      </c>
      <c r="D29" s="50" t="n">
        <v>9.38</v>
      </c>
      <c r="E29" s="50" t="n">
        <v>8.24</v>
      </c>
      <c r="F29" s="50" t="n">
        <v>7.93</v>
      </c>
      <c r="G29" s="50" t="n">
        <v>7.63</v>
      </c>
      <c r="H29" s="50" t="n">
        <v>6.92</v>
      </c>
      <c r="I29" s="50" t="n">
        <v>6.78</v>
      </c>
      <c r="J29" s="50" t="n">
        <v>7.36</v>
      </c>
      <c r="K29" s="50" t="n">
        <v>7.21</v>
      </c>
      <c r="L29" s="50" t="n">
        <v>5.62</v>
      </c>
      <c r="M29" s="50" t="n">
        <v>7.74</v>
      </c>
      <c r="N29" s="50" t="n">
        <v>8.23</v>
      </c>
      <c r="O29" s="50" t="n">
        <v>7.36</v>
      </c>
      <c r="P29" s="50" t="n">
        <v>8.25</v>
      </c>
      <c r="Q29" s="50" t="n">
        <v>8.42</v>
      </c>
      <c r="R29" s="50" t="n">
        <v>8.14</v>
      </c>
      <c r="S29" s="50" t="n">
        <v>8.11</v>
      </c>
      <c r="T29" s="50" t="n">
        <v>7.92</v>
      </c>
      <c r="U29" s="50" t="n">
        <v>7.51</v>
      </c>
      <c r="V29" s="50" t="n">
        <v>6.72</v>
      </c>
      <c r="W29" s="50" t="n">
        <v>6.28</v>
      </c>
      <c r="X29" s="50" t="n">
        <v>7.06</v>
      </c>
      <c r="Y29" s="50" t="n">
        <v>7.87</v>
      </c>
      <c r="Z29" s="50" t="n">
        <v>8.18</v>
      </c>
      <c r="AA29" s="50" t="n">
        <v>8.33</v>
      </c>
      <c r="AB29" s="50" t="n">
        <v>9</v>
      </c>
      <c r="AC29" s="50" t="n">
        <v>9.64</v>
      </c>
      <c r="AD29" s="50" t="n">
        <v>10.06</v>
      </c>
      <c r="AE29" s="50" t="n">
        <v>11.36</v>
      </c>
      <c r="AF29" s="50" t="n">
        <v>12.11</v>
      </c>
      <c r="AG29" s="50" t="n">
        <v>13.05</v>
      </c>
      <c r="AH29" s="50" t="n">
        <v>10.11</v>
      </c>
      <c r="AI29" s="50" t="n">
        <v>9.13</v>
      </c>
      <c r="AJ29" s="50" t="n">
        <v>8.11</v>
      </c>
      <c r="AK29" s="50" t="n">
        <v>7.36</v>
      </c>
      <c r="AL29" s="50" t="n">
        <v>7.89</v>
      </c>
      <c r="AM29" s="50" t="n">
        <v>7.44</v>
      </c>
      <c r="AN29" s="50" t="n">
        <v>6.38</v>
      </c>
      <c r="AO29" s="50" t="n">
        <v>5.65</v>
      </c>
      <c r="AP29" s="50" t="n">
        <v>5.04</v>
      </c>
      <c r="AQ29" s="50" t="n">
        <v>4.36</v>
      </c>
      <c r="AR29" s="50" t="n">
        <v>4.46</v>
      </c>
      <c r="AS29" s="50" t="n">
        <v>4.62</v>
      </c>
      <c r="AT29" s="50" t="n">
        <v>4.3</v>
      </c>
      <c r="AU29" s="50" t="n">
        <v>3.81</v>
      </c>
      <c r="AV29" s="50" t="n">
        <v>4.8</v>
      </c>
      <c r="AW29" s="50" t="n">
        <v>5.38</v>
      </c>
      <c r="AX29" s="50" t="n">
        <v>5.97</v>
      </c>
      <c r="AY29" s="50" t="n">
        <v>6.88</v>
      </c>
      <c r="AZ29" s="50" t="n">
        <v>6.76</v>
      </c>
      <c r="BA29" s="50" t="n">
        <v>6.05</v>
      </c>
      <c r="BB29" s="50" t="n">
        <v>5.07</v>
      </c>
      <c r="BC29" s="50" t="n">
        <v>5.02</v>
      </c>
      <c r="BD29" s="50" t="n">
        <v>4.96</v>
      </c>
      <c r="BE29" s="50" t="n">
        <v>5.725872</v>
      </c>
      <c r="BF29" s="50" t="n">
        <v>5.54183</v>
      </c>
      <c r="BG29" s="51" t="n">
        <v>5.149859</v>
      </c>
      <c r="BH29" s="51" t="n">
        <v>5.09352</v>
      </c>
      <c r="BI29" s="51" t="n">
        <v>5.642429</v>
      </c>
      <c r="BJ29" s="51" t="n">
        <v>6.086253</v>
      </c>
      <c r="BK29" s="51" t="n">
        <v>6.475318</v>
      </c>
      <c r="BL29" s="51" t="n">
        <v>6.550016</v>
      </c>
      <c r="BM29" s="51" t="n">
        <v>6.344126</v>
      </c>
      <c r="BN29" s="51" t="n">
        <v>5.944397</v>
      </c>
      <c r="BO29" s="51" t="n">
        <v>5.688401</v>
      </c>
      <c r="BP29" s="51" t="n">
        <v>5.596905</v>
      </c>
      <c r="BQ29" s="51" t="n">
        <v>5.743191</v>
      </c>
      <c r="BR29" s="51" t="n">
        <v>5.664182</v>
      </c>
      <c r="BS29" s="51" t="n">
        <v>5.726888</v>
      </c>
      <c r="BT29" s="51" t="n">
        <v>5.857207</v>
      </c>
      <c r="BU29" s="51" t="n">
        <v>6.381342</v>
      </c>
      <c r="BV29" s="51" t="n">
        <v>6.740448</v>
      </c>
    </row>
    <row r="30" customFormat="false" ht="11.1" hidden="false" customHeight="true" outlineLevel="0" collapsed="false">
      <c r="A30" s="107" t="s">
        <v>157</v>
      </c>
      <c r="B30" s="108" t="s">
        <v>158</v>
      </c>
      <c r="C30" s="50" t="n">
        <v>14.16</v>
      </c>
      <c r="D30" s="50" t="n">
        <v>12.95</v>
      </c>
      <c r="E30" s="50" t="n">
        <v>12.07</v>
      </c>
      <c r="F30" s="50" t="n">
        <v>11.57</v>
      </c>
      <c r="G30" s="50" t="n">
        <v>11.61</v>
      </c>
      <c r="H30" s="50" t="n">
        <v>11.09</v>
      </c>
      <c r="I30" s="50" t="n">
        <v>10.98</v>
      </c>
      <c r="J30" s="50" t="n">
        <v>11.2</v>
      </c>
      <c r="K30" s="50" t="n">
        <v>11.16</v>
      </c>
      <c r="L30" s="50" t="n">
        <v>10.05</v>
      </c>
      <c r="M30" s="50" t="n">
        <v>11.05</v>
      </c>
      <c r="N30" s="50" t="n">
        <v>11.61</v>
      </c>
      <c r="O30" s="50" t="n">
        <v>11.18</v>
      </c>
      <c r="P30" s="50" t="n">
        <v>11.22</v>
      </c>
      <c r="Q30" s="50" t="n">
        <v>11.79</v>
      </c>
      <c r="R30" s="50" t="n">
        <v>11.5</v>
      </c>
      <c r="S30" s="50" t="n">
        <v>11.51</v>
      </c>
      <c r="T30" s="50" t="n">
        <v>11.81</v>
      </c>
      <c r="U30" s="50" t="n">
        <v>11.63</v>
      </c>
      <c r="V30" s="50" t="n">
        <v>11.19</v>
      </c>
      <c r="W30" s="50" t="n">
        <v>10.92</v>
      </c>
      <c r="X30" s="50" t="n">
        <v>10.93</v>
      </c>
      <c r="Y30" s="50" t="n">
        <v>11.23</v>
      </c>
      <c r="Z30" s="50" t="n">
        <v>11.24</v>
      </c>
      <c r="AA30" s="50" t="n">
        <v>11.2</v>
      </c>
      <c r="AB30" s="50" t="n">
        <v>11.49</v>
      </c>
      <c r="AC30" s="50" t="n">
        <v>12.04</v>
      </c>
      <c r="AD30" s="50" t="n">
        <v>12.65</v>
      </c>
      <c r="AE30" s="50" t="n">
        <v>13.51</v>
      </c>
      <c r="AF30" s="50" t="n">
        <v>14.67</v>
      </c>
      <c r="AG30" s="50" t="n">
        <v>15.64</v>
      </c>
      <c r="AH30" s="50" t="n">
        <v>14.2</v>
      </c>
      <c r="AI30" s="50" t="n">
        <v>13.13</v>
      </c>
      <c r="AJ30" s="50" t="n">
        <v>12.08</v>
      </c>
      <c r="AK30" s="50" t="n">
        <v>11.72</v>
      </c>
      <c r="AL30" s="50" t="n">
        <v>11.61</v>
      </c>
      <c r="AM30" s="50" t="n">
        <v>11.11</v>
      </c>
      <c r="AN30" s="50" t="n">
        <v>10.77</v>
      </c>
      <c r="AO30" s="50" t="n">
        <v>10.19</v>
      </c>
      <c r="AP30" s="50" t="n">
        <v>9.51</v>
      </c>
      <c r="AQ30" s="50" t="n">
        <v>9.17</v>
      </c>
      <c r="AR30" s="50" t="n">
        <v>9.34</v>
      </c>
      <c r="AS30" s="50" t="n">
        <v>9.61</v>
      </c>
      <c r="AT30" s="50" t="n">
        <v>9.46</v>
      </c>
      <c r="AU30" s="50" t="n">
        <v>9.12</v>
      </c>
      <c r="AV30" s="50" t="n">
        <v>8.71</v>
      </c>
      <c r="AW30" s="50" t="n">
        <v>9.19</v>
      </c>
      <c r="AX30" s="50" t="n">
        <v>8.83</v>
      </c>
      <c r="AY30" s="50" t="n">
        <v>9.33</v>
      </c>
      <c r="AZ30" s="50" t="n">
        <v>9.33</v>
      </c>
      <c r="BA30" s="50" t="n">
        <v>9.27</v>
      </c>
      <c r="BB30" s="50" t="n">
        <v>9.31</v>
      </c>
      <c r="BC30" s="50" t="n">
        <v>9.12</v>
      </c>
      <c r="BD30" s="50" t="n">
        <v>9.39</v>
      </c>
      <c r="BE30" s="50" t="n">
        <v>9.767782</v>
      </c>
      <c r="BF30" s="50" t="n">
        <v>9.937771</v>
      </c>
      <c r="BG30" s="51" t="n">
        <v>9.723521</v>
      </c>
      <c r="BH30" s="51" t="n">
        <v>9.404101</v>
      </c>
      <c r="BI30" s="51" t="n">
        <v>9.687568</v>
      </c>
      <c r="BJ30" s="51" t="n">
        <v>9.706675</v>
      </c>
      <c r="BK30" s="51" t="n">
        <v>9.929139</v>
      </c>
      <c r="BL30" s="51" t="n">
        <v>9.86779</v>
      </c>
      <c r="BM30" s="51" t="n">
        <v>9.774544</v>
      </c>
      <c r="BN30" s="51" t="n">
        <v>9.598275</v>
      </c>
      <c r="BO30" s="51" t="n">
        <v>9.481177</v>
      </c>
      <c r="BP30" s="51" t="n">
        <v>9.559661</v>
      </c>
      <c r="BQ30" s="51" t="n">
        <v>9.857959</v>
      </c>
      <c r="BR30" s="51" t="n">
        <v>10.12451</v>
      </c>
      <c r="BS30" s="51" t="n">
        <v>10.23643</v>
      </c>
      <c r="BT30" s="51" t="n">
        <v>10.08202</v>
      </c>
      <c r="BU30" s="51" t="n">
        <v>10.29469</v>
      </c>
      <c r="BV30" s="51" t="n">
        <v>10.30888</v>
      </c>
    </row>
    <row r="31" customFormat="false" ht="11.1" hidden="false" customHeight="true" outlineLevel="0" collapsed="false">
      <c r="A31" s="107" t="s">
        <v>159</v>
      </c>
      <c r="B31" s="108" t="s">
        <v>160</v>
      </c>
      <c r="C31" s="50" t="n">
        <v>14.92</v>
      </c>
      <c r="D31" s="50" t="n">
        <v>13.98</v>
      </c>
      <c r="E31" s="50" t="n">
        <v>13.17</v>
      </c>
      <c r="F31" s="50" t="n">
        <v>13.27</v>
      </c>
      <c r="G31" s="50" t="n">
        <v>14.41</v>
      </c>
      <c r="H31" s="50" t="n">
        <v>15.07</v>
      </c>
      <c r="I31" s="50" t="n">
        <v>15.72</v>
      </c>
      <c r="J31" s="50" t="n">
        <v>16.18</v>
      </c>
      <c r="K31" s="50" t="n">
        <v>15.71</v>
      </c>
      <c r="L31" s="50" t="n">
        <v>12.51</v>
      </c>
      <c r="M31" s="50" t="n">
        <v>12.45</v>
      </c>
      <c r="N31" s="50" t="n">
        <v>12.53</v>
      </c>
      <c r="O31" s="50" t="n">
        <v>12.17</v>
      </c>
      <c r="P31" s="50" t="n">
        <v>12.13</v>
      </c>
      <c r="Q31" s="50" t="n">
        <v>12.81</v>
      </c>
      <c r="R31" s="50" t="n">
        <v>13.31</v>
      </c>
      <c r="S31" s="50" t="n">
        <v>14.69</v>
      </c>
      <c r="T31" s="50" t="n">
        <v>16.28</v>
      </c>
      <c r="U31" s="50" t="n">
        <v>16.71</v>
      </c>
      <c r="V31" s="50" t="n">
        <v>16.71</v>
      </c>
      <c r="W31" s="50" t="n">
        <v>16.03</v>
      </c>
      <c r="X31" s="50" t="n">
        <v>14.57</v>
      </c>
      <c r="Y31" s="50" t="n">
        <v>13.04</v>
      </c>
      <c r="Z31" s="50" t="n">
        <v>12.34</v>
      </c>
      <c r="AA31" s="50" t="n">
        <v>12.24</v>
      </c>
      <c r="AB31" s="50" t="n">
        <v>12.58</v>
      </c>
      <c r="AC31" s="50" t="n">
        <v>13.13</v>
      </c>
      <c r="AD31" s="50" t="n">
        <v>14.49</v>
      </c>
      <c r="AE31" s="50" t="n">
        <v>16.31</v>
      </c>
      <c r="AF31" s="50" t="n">
        <v>18.82</v>
      </c>
      <c r="AG31" s="50" t="n">
        <v>20.68</v>
      </c>
      <c r="AH31" s="50" t="n">
        <v>20.08</v>
      </c>
      <c r="AI31" s="50" t="n">
        <v>18.36</v>
      </c>
      <c r="AJ31" s="50" t="n">
        <v>15.49</v>
      </c>
      <c r="AK31" s="50" t="n">
        <v>13.82</v>
      </c>
      <c r="AL31" s="50" t="n">
        <v>12.84</v>
      </c>
      <c r="AM31" s="50" t="n">
        <v>12.39</v>
      </c>
      <c r="AN31" s="50" t="n">
        <v>12.15</v>
      </c>
      <c r="AO31" s="50" t="n">
        <v>11.83</v>
      </c>
      <c r="AP31" s="50" t="n">
        <v>11.56</v>
      </c>
      <c r="AQ31" s="50" t="n">
        <v>12.5</v>
      </c>
      <c r="AR31" s="50" t="n">
        <v>13.83</v>
      </c>
      <c r="AS31" s="50" t="n">
        <v>14.83</v>
      </c>
      <c r="AT31" s="50" t="n">
        <v>15.14</v>
      </c>
      <c r="AU31" s="50" t="n">
        <v>14.34</v>
      </c>
      <c r="AV31" s="50" t="n">
        <v>11.62</v>
      </c>
      <c r="AW31" s="50" t="n">
        <v>11.25</v>
      </c>
      <c r="AX31" s="50" t="n">
        <v>10.31</v>
      </c>
      <c r="AY31" s="50" t="n">
        <v>10.48</v>
      </c>
      <c r="AZ31" s="50" t="n">
        <v>10.58</v>
      </c>
      <c r="BA31" s="50" t="n">
        <v>10.86</v>
      </c>
      <c r="BB31" s="50" t="n">
        <v>11.78</v>
      </c>
      <c r="BC31" s="50" t="n">
        <v>12.73</v>
      </c>
      <c r="BD31" s="50" t="n">
        <v>14.24</v>
      </c>
      <c r="BE31" s="50" t="n">
        <v>15.31863</v>
      </c>
      <c r="BF31" s="50" t="n">
        <v>15.86035</v>
      </c>
      <c r="BG31" s="51" t="n">
        <v>15.16503</v>
      </c>
      <c r="BH31" s="51" t="n">
        <v>13.14108</v>
      </c>
      <c r="BI31" s="51" t="n">
        <v>12.00831</v>
      </c>
      <c r="BJ31" s="51" t="n">
        <v>11.0771</v>
      </c>
      <c r="BK31" s="51" t="n">
        <v>11.2147</v>
      </c>
      <c r="BL31" s="51" t="n">
        <v>11.30019</v>
      </c>
      <c r="BM31" s="51" t="n">
        <v>11.40662</v>
      </c>
      <c r="BN31" s="51" t="n">
        <v>11.90636</v>
      </c>
      <c r="BO31" s="51" t="n">
        <v>12.9283</v>
      </c>
      <c r="BP31" s="51" t="n">
        <v>14.2951</v>
      </c>
      <c r="BQ31" s="51" t="n">
        <v>15.47859</v>
      </c>
      <c r="BR31" s="51" t="n">
        <v>16.19633</v>
      </c>
      <c r="BS31" s="51" t="n">
        <v>15.89021</v>
      </c>
      <c r="BT31" s="51" t="n">
        <v>13.90381</v>
      </c>
      <c r="BU31" s="51" t="n">
        <v>12.65425</v>
      </c>
      <c r="BV31" s="51" t="n">
        <v>11.68185</v>
      </c>
    </row>
    <row r="32" customFormat="false" ht="11.1" hidden="false" customHeight="true" outlineLevel="0" collapsed="false">
      <c r="A32" s="103"/>
      <c r="B32" s="113" t="s">
        <v>61</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6"/>
      <c r="BH32" s="116"/>
      <c r="BI32" s="116"/>
      <c r="BJ32" s="116"/>
      <c r="BK32" s="116"/>
      <c r="BL32" s="116"/>
      <c r="BM32" s="116"/>
      <c r="BN32" s="116"/>
      <c r="BO32" s="116"/>
      <c r="BP32" s="116"/>
      <c r="BQ32" s="116"/>
      <c r="BR32" s="116"/>
      <c r="BS32" s="116"/>
      <c r="BT32" s="116"/>
      <c r="BU32" s="116"/>
      <c r="BV32" s="116"/>
    </row>
    <row r="33" customFormat="false" ht="11.1" hidden="false" customHeight="true" outlineLevel="0" collapsed="false">
      <c r="A33" s="103"/>
      <c r="B33" s="113" t="s">
        <v>161</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5"/>
      <c r="BA33" s="115"/>
      <c r="BB33" s="115"/>
      <c r="BC33" s="115"/>
      <c r="BD33" s="115"/>
      <c r="BE33" s="115"/>
      <c r="BF33" s="115"/>
      <c r="BG33" s="116"/>
      <c r="BH33" s="116"/>
      <c r="BI33" s="116"/>
      <c r="BJ33" s="116"/>
      <c r="BK33" s="116"/>
      <c r="BL33" s="116"/>
      <c r="BM33" s="116"/>
      <c r="BN33" s="116"/>
      <c r="BO33" s="116"/>
      <c r="BP33" s="116"/>
      <c r="BQ33" s="116"/>
      <c r="BR33" s="116"/>
      <c r="BS33" s="116"/>
      <c r="BT33" s="116"/>
      <c r="BU33" s="116"/>
      <c r="BV33" s="116"/>
    </row>
    <row r="34" customFormat="false" ht="11.1" hidden="false" customHeight="true" outlineLevel="0" collapsed="false">
      <c r="A34" s="107" t="s">
        <v>77</v>
      </c>
      <c r="B34" s="108" t="s">
        <v>162</v>
      </c>
      <c r="C34" s="50" t="n">
        <v>1.66999995708465</v>
      </c>
      <c r="D34" s="50" t="n">
        <v>1.67999994754791</v>
      </c>
      <c r="E34" s="50" t="n">
        <v>1.71000003814697</v>
      </c>
      <c r="F34" s="50" t="n">
        <v>1.71000003814697</v>
      </c>
      <c r="G34" s="50" t="n">
        <v>1.70000004768371</v>
      </c>
      <c r="H34" s="50" t="n">
        <v>1.69000005722045</v>
      </c>
      <c r="I34" s="50" t="n">
        <v>1.67999994754791</v>
      </c>
      <c r="J34" s="50" t="n">
        <v>1.70000004768371</v>
      </c>
      <c r="K34" s="50" t="n">
        <v>1.71000003814697</v>
      </c>
      <c r="L34" s="50" t="n">
        <v>1.70000004768371</v>
      </c>
      <c r="M34" s="50" t="n">
        <v>1.69000005722045</v>
      </c>
      <c r="N34" s="50" t="n">
        <v>1.69000005722045</v>
      </c>
      <c r="O34" s="50" t="n">
        <v>1.74000000953674</v>
      </c>
      <c r="P34" s="50" t="n">
        <v>1.75</v>
      </c>
      <c r="Q34" s="50" t="n">
        <v>1.75999999046325</v>
      </c>
      <c r="R34" s="50" t="n">
        <v>1.76999998092651</v>
      </c>
      <c r="S34" s="50" t="n">
        <v>1.76999998092651</v>
      </c>
      <c r="T34" s="50" t="n">
        <v>1.76999998092651</v>
      </c>
      <c r="U34" s="50" t="n">
        <v>1.75999999046325</v>
      </c>
      <c r="V34" s="50" t="n">
        <v>1.76999998092651</v>
      </c>
      <c r="W34" s="50" t="n">
        <v>1.76999998092651</v>
      </c>
      <c r="X34" s="50" t="n">
        <v>1.76999998092651</v>
      </c>
      <c r="Y34" s="50" t="n">
        <v>1.77999997138977</v>
      </c>
      <c r="Z34" s="50" t="n">
        <v>1.82000005245208</v>
      </c>
      <c r="AA34" s="50" t="n">
        <v>1.88</v>
      </c>
      <c r="AB34" s="50" t="n">
        <v>1.89</v>
      </c>
      <c r="AC34" s="50" t="n">
        <v>1.92999994754791</v>
      </c>
      <c r="AD34" s="50" t="n">
        <v>1.98000001907348</v>
      </c>
      <c r="AE34" s="50" t="n">
        <v>2.04999995231628</v>
      </c>
      <c r="AF34" s="50" t="n">
        <v>2.08999991416931</v>
      </c>
      <c r="AG34" s="50" t="n">
        <v>2.10999989509582</v>
      </c>
      <c r="AH34" s="50" t="n">
        <v>2.1800000667572</v>
      </c>
      <c r="AI34" s="50" t="n">
        <v>2.19000005722045</v>
      </c>
      <c r="AJ34" s="50" t="n">
        <v>2.20000004768371</v>
      </c>
      <c r="AK34" s="50" t="n">
        <v>2.17000007629394</v>
      </c>
      <c r="AL34" s="50" t="n">
        <v>2.16000008583068</v>
      </c>
      <c r="AM34" s="50" t="n">
        <v>2.23</v>
      </c>
      <c r="AN34" s="50" t="n">
        <v>2.27</v>
      </c>
      <c r="AO34" s="50" t="n">
        <v>2.28</v>
      </c>
      <c r="AP34" s="50" t="n">
        <v>2.22</v>
      </c>
      <c r="AQ34" s="50" t="n">
        <v>2.24</v>
      </c>
      <c r="AR34" s="50" t="n">
        <v>2.22</v>
      </c>
      <c r="AS34" s="50" t="n">
        <v>2.2</v>
      </c>
      <c r="AT34" s="50" t="n">
        <v>2.21</v>
      </c>
      <c r="AU34" s="50" t="n">
        <v>2.18</v>
      </c>
      <c r="AV34" s="50" t="n">
        <v>2.17</v>
      </c>
      <c r="AW34" s="50" t="n">
        <v>2.14</v>
      </c>
      <c r="AX34" s="50" t="n">
        <v>2.15</v>
      </c>
      <c r="AY34" s="50" t="n">
        <v>2.22</v>
      </c>
      <c r="AZ34" s="50" t="n">
        <v>2.28</v>
      </c>
      <c r="BA34" s="50" t="n">
        <v>2.31</v>
      </c>
      <c r="BB34" s="50" t="n">
        <v>2.3</v>
      </c>
      <c r="BC34" s="50" t="n">
        <v>2.27</v>
      </c>
      <c r="BD34" s="50" t="n">
        <v>2.26</v>
      </c>
      <c r="BE34" s="50" t="n">
        <v>2.24533</v>
      </c>
      <c r="BF34" s="50" t="n">
        <v>2.233212</v>
      </c>
      <c r="BG34" s="51" t="n">
        <v>2.230662</v>
      </c>
      <c r="BH34" s="51" t="n">
        <v>2.21767</v>
      </c>
      <c r="BI34" s="51" t="n">
        <v>2.207655</v>
      </c>
      <c r="BJ34" s="51" t="n">
        <v>2.194808</v>
      </c>
      <c r="BK34" s="51" t="n">
        <v>2.214086</v>
      </c>
      <c r="BL34" s="51" t="n">
        <v>2.216956</v>
      </c>
      <c r="BM34" s="51" t="n">
        <v>2.219992</v>
      </c>
      <c r="BN34" s="51" t="n">
        <v>2.219285</v>
      </c>
      <c r="BO34" s="51" t="n">
        <v>2.211667</v>
      </c>
      <c r="BP34" s="51" t="n">
        <v>2.198876</v>
      </c>
      <c r="BQ34" s="51" t="n">
        <v>2.191069</v>
      </c>
      <c r="BR34" s="51" t="n">
        <v>2.1832</v>
      </c>
      <c r="BS34" s="51" t="n">
        <v>2.174429</v>
      </c>
      <c r="BT34" s="51" t="n">
        <v>2.163943</v>
      </c>
      <c r="BU34" s="51" t="n">
        <v>2.153783</v>
      </c>
      <c r="BV34" s="51" t="n">
        <v>2.136953</v>
      </c>
    </row>
    <row r="35" customFormat="false" ht="11.1" hidden="false" customHeight="true" outlineLevel="0" collapsed="false">
      <c r="A35" s="107" t="s">
        <v>163</v>
      </c>
      <c r="B35" s="108" t="s">
        <v>164</v>
      </c>
      <c r="C35" s="50" t="n">
        <v>9.10999965667724</v>
      </c>
      <c r="D35" s="50" t="n">
        <v>7.84000015258789</v>
      </c>
      <c r="E35" s="50" t="n">
        <v>7.17000007629394</v>
      </c>
      <c r="F35" s="50" t="n">
        <v>7.13000011444091</v>
      </c>
      <c r="G35" s="50" t="n">
        <v>6.75</v>
      </c>
      <c r="H35" s="50" t="n">
        <v>6.46999979019165</v>
      </c>
      <c r="I35" s="50" t="n">
        <v>6.48000001907348</v>
      </c>
      <c r="J35" s="50" t="n">
        <v>7.32999992370605</v>
      </c>
      <c r="K35" s="50" t="n">
        <v>6.17000007629394</v>
      </c>
      <c r="L35" s="50" t="n">
        <v>5.51000022888183</v>
      </c>
      <c r="M35" s="50" t="n">
        <v>7.28000020980835</v>
      </c>
      <c r="N35" s="50" t="n">
        <v>7.42999982833862</v>
      </c>
      <c r="O35" s="50" t="n">
        <v>6.80999994277954</v>
      </c>
      <c r="P35" s="50" t="n">
        <v>7.86999988555908</v>
      </c>
      <c r="Q35" s="50" t="n">
        <v>7.44000005722045</v>
      </c>
      <c r="R35" s="50" t="n">
        <v>7.53999996185302</v>
      </c>
      <c r="S35" s="50" t="n">
        <v>7.73000001907348</v>
      </c>
      <c r="T35" s="50" t="n">
        <v>7.59999990463256</v>
      </c>
      <c r="U35" s="50" t="n">
        <v>6.86999988555908</v>
      </c>
      <c r="V35" s="50" t="n">
        <v>6.61999988555908</v>
      </c>
      <c r="W35" s="50" t="n">
        <v>6.11999988555908</v>
      </c>
      <c r="X35" s="50" t="n">
        <v>6.78000020980835</v>
      </c>
      <c r="Y35" s="50" t="n">
        <v>7.1100001335144</v>
      </c>
      <c r="Z35" s="50" t="n">
        <v>7.67999982833862</v>
      </c>
      <c r="AA35" s="50" t="n">
        <v>8</v>
      </c>
      <c r="AB35" s="50" t="n">
        <v>8.60999965667724</v>
      </c>
      <c r="AC35" s="50" t="n">
        <v>9.18000030517578</v>
      </c>
      <c r="AD35" s="50" t="n">
        <v>9.89999961853027</v>
      </c>
      <c r="AE35" s="50" t="n">
        <v>10.6899995803833</v>
      </c>
      <c r="AF35" s="50" t="n">
        <v>12.1700000762939</v>
      </c>
      <c r="AG35" s="50" t="n">
        <v>11.869999885559</v>
      </c>
      <c r="AH35" s="50" t="n">
        <v>9.11999988555908</v>
      </c>
      <c r="AI35" s="50" t="n">
        <v>7.80999994277954</v>
      </c>
      <c r="AJ35" s="50" t="n">
        <v>6.78000020980835</v>
      </c>
      <c r="AK35" s="50" t="n">
        <v>6.46999979019165</v>
      </c>
      <c r="AL35" s="50" t="n">
        <v>6.73999977111816</v>
      </c>
      <c r="AM35" s="50" t="n">
        <v>6.34</v>
      </c>
      <c r="AN35" s="50" t="n">
        <v>5.32</v>
      </c>
      <c r="AO35" s="50" t="n">
        <v>4.69</v>
      </c>
      <c r="AP35" s="50" t="n">
        <v>4.4</v>
      </c>
      <c r="AQ35" s="50" t="n">
        <v>4.46</v>
      </c>
      <c r="AR35" s="50" t="n">
        <v>4.42</v>
      </c>
      <c r="AS35" s="50" t="n">
        <v>4.28</v>
      </c>
      <c r="AT35" s="50" t="n">
        <v>4.09</v>
      </c>
      <c r="AU35" s="50" t="n">
        <v>3.8</v>
      </c>
      <c r="AV35" s="50" t="n">
        <v>4.78</v>
      </c>
      <c r="AW35" s="50" t="n">
        <v>4.81</v>
      </c>
      <c r="AX35" s="50" t="n">
        <v>5.93</v>
      </c>
      <c r="AY35" s="50" t="n">
        <v>6.71</v>
      </c>
      <c r="AZ35" s="50" t="n">
        <v>6.05</v>
      </c>
      <c r="BA35" s="50" t="n">
        <v>5.28</v>
      </c>
      <c r="BB35" s="50" t="n">
        <v>4.7</v>
      </c>
      <c r="BC35" s="50" t="n">
        <v>4.78</v>
      </c>
      <c r="BD35" s="50" t="n">
        <v>5.11</v>
      </c>
      <c r="BE35" s="50" t="n">
        <v>5.377383</v>
      </c>
      <c r="BF35" s="50" t="n">
        <v>5.271405</v>
      </c>
      <c r="BG35" s="51" t="n">
        <v>4.731757</v>
      </c>
      <c r="BH35" s="51" t="n">
        <v>4.748821</v>
      </c>
      <c r="BI35" s="51" t="n">
        <v>5.224376</v>
      </c>
      <c r="BJ35" s="51" t="n">
        <v>5.500717</v>
      </c>
      <c r="BK35" s="51" t="n">
        <v>5.785643</v>
      </c>
      <c r="BL35" s="51" t="n">
        <v>5.653383</v>
      </c>
      <c r="BM35" s="51" t="n">
        <v>5.616752</v>
      </c>
      <c r="BN35" s="51" t="n">
        <v>5.486484</v>
      </c>
      <c r="BO35" s="51" t="n">
        <v>5.344471</v>
      </c>
      <c r="BP35" s="51" t="n">
        <v>5.404743</v>
      </c>
      <c r="BQ35" s="51" t="n">
        <v>5.363084</v>
      </c>
      <c r="BR35" s="51" t="n">
        <v>5.421417</v>
      </c>
      <c r="BS35" s="51" t="n">
        <v>5.468174</v>
      </c>
      <c r="BT35" s="51" t="n">
        <v>5.490236</v>
      </c>
      <c r="BU35" s="51" t="n">
        <v>5.686923</v>
      </c>
      <c r="BV35" s="51" t="n">
        <v>5.925522</v>
      </c>
    </row>
    <row r="36" customFormat="false" ht="11.1" hidden="false" customHeight="true" outlineLevel="0" collapsed="false">
      <c r="A36" s="107" t="s">
        <v>165</v>
      </c>
      <c r="B36" s="108" t="s">
        <v>166</v>
      </c>
      <c r="C36" s="50" t="n">
        <v>8.1</v>
      </c>
      <c r="D36" s="50" t="n">
        <v>7.8</v>
      </c>
      <c r="E36" s="50" t="n">
        <v>7.98</v>
      </c>
      <c r="F36" s="50" t="n">
        <v>6.81</v>
      </c>
      <c r="G36" s="50" t="n">
        <v>8.01</v>
      </c>
      <c r="H36" s="50" t="n">
        <v>8.08</v>
      </c>
      <c r="I36" s="50" t="n">
        <v>8.14</v>
      </c>
      <c r="J36" s="50" t="n">
        <v>8.41</v>
      </c>
      <c r="K36" s="50" t="n">
        <v>7.62</v>
      </c>
      <c r="L36" s="50" t="n">
        <v>7</v>
      </c>
      <c r="M36" s="50" t="n">
        <v>7.22</v>
      </c>
      <c r="N36" s="50" t="n">
        <v>7.28</v>
      </c>
      <c r="O36" s="50" t="n">
        <v>7.25</v>
      </c>
      <c r="P36" s="50" t="n">
        <v>7.25</v>
      </c>
      <c r="Q36" s="50" t="n">
        <v>7.08</v>
      </c>
      <c r="R36" s="50" t="n">
        <v>7.91</v>
      </c>
      <c r="S36" s="50" t="n">
        <v>8.41</v>
      </c>
      <c r="T36" s="50" t="n">
        <v>8.9</v>
      </c>
      <c r="U36" s="50" t="n">
        <v>8.87</v>
      </c>
      <c r="V36" s="50" t="n">
        <v>9.21</v>
      </c>
      <c r="W36" s="50" t="n">
        <v>8.98</v>
      </c>
      <c r="X36" s="50" t="n">
        <v>9.88</v>
      </c>
      <c r="Y36" s="50" t="n">
        <v>11.6</v>
      </c>
      <c r="Z36" s="50" t="n">
        <v>11.64</v>
      </c>
      <c r="AA36" s="50" t="n">
        <v>12.4</v>
      </c>
      <c r="AB36" s="50" t="n">
        <v>12.47</v>
      </c>
      <c r="AC36" s="50" t="n">
        <v>12.51</v>
      </c>
      <c r="AD36" s="50" t="n">
        <v>12.76</v>
      </c>
      <c r="AE36" s="50" t="n">
        <v>13.78</v>
      </c>
      <c r="AF36" s="50" t="n">
        <v>16.31</v>
      </c>
      <c r="AG36" s="50" t="n">
        <v>17.83</v>
      </c>
      <c r="AH36" s="50" t="n">
        <v>17.79</v>
      </c>
      <c r="AI36" s="50" t="n">
        <v>14.79</v>
      </c>
      <c r="AJ36" s="50" t="n">
        <v>14.28</v>
      </c>
      <c r="AK36" s="50" t="n">
        <v>9.5</v>
      </c>
      <c r="AL36" s="50" t="n">
        <v>7.11</v>
      </c>
      <c r="AM36" s="50" t="n">
        <v>6.8</v>
      </c>
      <c r="AN36" s="50" t="n">
        <v>6.76</v>
      </c>
      <c r="AO36" s="50" t="n">
        <v>6.87</v>
      </c>
      <c r="AP36" s="50" t="n">
        <v>7.63</v>
      </c>
      <c r="AQ36" s="50" t="n">
        <v>7.95</v>
      </c>
      <c r="AR36" s="50" t="n">
        <v>8.99</v>
      </c>
      <c r="AS36" s="50" t="n">
        <v>9.96</v>
      </c>
      <c r="AT36" s="50" t="n">
        <v>10.62</v>
      </c>
      <c r="AU36" s="50" t="n">
        <v>11.65</v>
      </c>
      <c r="AV36" s="50" t="n">
        <v>11.12</v>
      </c>
      <c r="AW36" s="50" t="n">
        <v>11.17</v>
      </c>
      <c r="AX36" s="50" t="n">
        <v>11.52</v>
      </c>
      <c r="AY36" s="50" t="n">
        <v>11.43</v>
      </c>
      <c r="AZ36" s="50" t="n">
        <v>11.92</v>
      </c>
      <c r="BA36" s="50" t="n">
        <v>12.29</v>
      </c>
      <c r="BB36" s="50" t="n">
        <v>12.94</v>
      </c>
      <c r="BC36" s="50" t="n">
        <v>11.98</v>
      </c>
      <c r="BD36" s="50" t="n">
        <v>11.58891</v>
      </c>
      <c r="BE36" s="50" t="n">
        <v>11.30567</v>
      </c>
      <c r="BF36" s="50" t="n">
        <v>11.36688</v>
      </c>
      <c r="BG36" s="51" t="n">
        <v>11.12356</v>
      </c>
      <c r="BH36" s="51" t="n">
        <v>11.23774</v>
      </c>
      <c r="BI36" s="51" t="n">
        <v>11.45899</v>
      </c>
      <c r="BJ36" s="51" t="n">
        <v>11.59485</v>
      </c>
      <c r="BK36" s="51" t="n">
        <v>11.89548</v>
      </c>
      <c r="BL36" s="51" t="n">
        <v>11.9666</v>
      </c>
      <c r="BM36" s="51" t="n">
        <v>11.99022</v>
      </c>
      <c r="BN36" s="51" t="n">
        <v>12.27106</v>
      </c>
      <c r="BO36" s="51" t="n">
        <v>12.35085</v>
      </c>
      <c r="BP36" s="51" t="n">
        <v>12.41472</v>
      </c>
      <c r="BQ36" s="51" t="n">
        <v>12.53947</v>
      </c>
      <c r="BR36" s="51" t="n">
        <v>12.49912</v>
      </c>
      <c r="BS36" s="51" t="n">
        <v>12.34136</v>
      </c>
      <c r="BT36" s="51" t="n">
        <v>12.4762</v>
      </c>
      <c r="BU36" s="51" t="n">
        <v>12.63391</v>
      </c>
      <c r="BV36" s="51" t="n">
        <v>12.67011</v>
      </c>
    </row>
    <row r="37" customFormat="false" ht="11.1" hidden="false" customHeight="true" outlineLevel="0" collapsed="false">
      <c r="A37" s="107" t="s">
        <v>167</v>
      </c>
      <c r="B37" s="108" t="s">
        <v>168</v>
      </c>
      <c r="C37" s="50" t="n">
        <v>13.68</v>
      </c>
      <c r="D37" s="50" t="n">
        <v>11.69</v>
      </c>
      <c r="E37" s="50" t="n">
        <v>12.39</v>
      </c>
      <c r="F37" s="50" t="n">
        <v>14.48</v>
      </c>
      <c r="G37" s="50" t="n">
        <v>14.77</v>
      </c>
      <c r="H37" s="50" t="n">
        <v>14.45</v>
      </c>
      <c r="I37" s="50" t="n">
        <v>13.23</v>
      </c>
      <c r="J37" s="50" t="n">
        <v>15.52</v>
      </c>
      <c r="K37" s="50" t="n">
        <v>10.86</v>
      </c>
      <c r="L37" s="50" t="n">
        <v>12.06</v>
      </c>
      <c r="M37" s="50" t="n">
        <v>12.33</v>
      </c>
      <c r="N37" s="50" t="n">
        <v>12.9</v>
      </c>
      <c r="O37" s="50" t="n">
        <v>11.87</v>
      </c>
      <c r="P37" s="50" t="n">
        <v>11.95</v>
      </c>
      <c r="Q37" s="50" t="n">
        <v>12.85</v>
      </c>
      <c r="R37" s="50" t="n">
        <v>14.04</v>
      </c>
      <c r="S37" s="50" t="n">
        <v>14.65</v>
      </c>
      <c r="T37" s="50" t="n">
        <v>14.79</v>
      </c>
      <c r="U37" s="50" t="n">
        <v>15.24</v>
      </c>
      <c r="V37" s="50" t="n">
        <v>15.25</v>
      </c>
      <c r="W37" s="50" t="n">
        <v>15.68</v>
      </c>
      <c r="X37" s="50" t="n">
        <v>16.61</v>
      </c>
      <c r="Y37" s="50" t="n">
        <v>18.86</v>
      </c>
      <c r="Z37" s="50" t="n">
        <v>18.65</v>
      </c>
      <c r="AA37" s="50" t="n">
        <v>19.43</v>
      </c>
      <c r="AB37" s="50" t="n">
        <v>20.16</v>
      </c>
      <c r="AC37" s="50" t="n">
        <v>21.09</v>
      </c>
      <c r="AD37" s="50" t="n">
        <v>23.09</v>
      </c>
      <c r="AE37" s="50" t="n">
        <v>25.99</v>
      </c>
      <c r="AF37" s="50" t="n">
        <v>26.44</v>
      </c>
      <c r="AG37" s="50" t="n">
        <v>27.76</v>
      </c>
      <c r="AH37" s="50" t="n">
        <v>25.04</v>
      </c>
      <c r="AI37" s="50" t="n">
        <v>23.35</v>
      </c>
      <c r="AJ37" s="50" t="n">
        <v>19.53</v>
      </c>
      <c r="AK37" s="50" t="n">
        <v>15.75</v>
      </c>
      <c r="AL37" s="50" t="n">
        <v>12.39</v>
      </c>
      <c r="AM37" s="50" t="n">
        <v>11.45</v>
      </c>
      <c r="AN37" s="50" t="n">
        <v>11.08</v>
      </c>
      <c r="AO37" s="50" t="n">
        <v>10.61</v>
      </c>
      <c r="AP37" s="50" t="n">
        <v>11.39</v>
      </c>
      <c r="AQ37" s="50" t="n">
        <v>11.91</v>
      </c>
      <c r="AR37" s="50" t="n">
        <v>13.44</v>
      </c>
      <c r="AS37" s="50" t="n">
        <v>14.07</v>
      </c>
      <c r="AT37" s="50" t="n">
        <v>14.72</v>
      </c>
      <c r="AU37" s="50" t="n">
        <v>15.03</v>
      </c>
      <c r="AV37" s="50" t="n">
        <v>15.49</v>
      </c>
      <c r="AW37" s="50" t="n">
        <v>15.4</v>
      </c>
      <c r="AX37" s="50" t="n">
        <v>15.73</v>
      </c>
      <c r="AY37" s="50" t="n">
        <v>15.6</v>
      </c>
      <c r="AZ37" s="50" t="n">
        <v>15.54</v>
      </c>
      <c r="BA37" s="50" t="n">
        <v>16.23</v>
      </c>
      <c r="BB37" s="50" t="n">
        <v>16.91</v>
      </c>
      <c r="BC37" s="50" t="n">
        <v>16.37</v>
      </c>
      <c r="BD37" s="50" t="n">
        <v>16.27823</v>
      </c>
      <c r="BE37" s="50" t="n">
        <v>16.01266</v>
      </c>
      <c r="BF37" s="50" t="n">
        <v>16.2968</v>
      </c>
      <c r="BG37" s="51" t="n">
        <v>16.20297</v>
      </c>
      <c r="BH37" s="51" t="n">
        <v>16.33562</v>
      </c>
      <c r="BI37" s="51" t="n">
        <v>16.49817</v>
      </c>
      <c r="BJ37" s="51" t="n">
        <v>16.68589</v>
      </c>
      <c r="BK37" s="51" t="n">
        <v>17.16316</v>
      </c>
      <c r="BL37" s="51" t="n">
        <v>16.87758</v>
      </c>
      <c r="BM37" s="51" t="n">
        <v>17.03572</v>
      </c>
      <c r="BN37" s="51" t="n">
        <v>17.37766</v>
      </c>
      <c r="BO37" s="51" t="n">
        <v>17.47876</v>
      </c>
      <c r="BP37" s="51" t="n">
        <v>17.28231</v>
      </c>
      <c r="BQ37" s="51" t="n">
        <v>17.55834</v>
      </c>
      <c r="BR37" s="51" t="n">
        <v>17.80954</v>
      </c>
      <c r="BS37" s="51" t="n">
        <v>17.81516</v>
      </c>
      <c r="BT37" s="51" t="n">
        <v>17.99006</v>
      </c>
      <c r="BU37" s="51" t="n">
        <v>18.10109</v>
      </c>
      <c r="BV37" s="51" t="n">
        <v>18.09443</v>
      </c>
    </row>
    <row r="38" customFormat="false" ht="11.1" hidden="false" customHeight="true" outlineLevel="0" collapsed="false">
      <c r="A38" s="107"/>
      <c r="B38" s="113" t="s">
        <v>169</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9"/>
      <c r="BH38" s="59"/>
      <c r="BI38" s="59"/>
      <c r="BJ38" s="59"/>
      <c r="BK38" s="59"/>
      <c r="BL38" s="59"/>
      <c r="BM38" s="59"/>
      <c r="BN38" s="59"/>
      <c r="BO38" s="59"/>
      <c r="BP38" s="59"/>
      <c r="BQ38" s="59"/>
      <c r="BR38" s="59"/>
      <c r="BS38" s="59"/>
      <c r="BT38" s="59"/>
      <c r="BU38" s="59"/>
      <c r="BV38" s="59"/>
    </row>
    <row r="39" customFormat="false" ht="11.1" hidden="false" customHeight="true" outlineLevel="0" collapsed="false">
      <c r="A39" s="117" t="s">
        <v>170</v>
      </c>
      <c r="B39" s="118" t="s">
        <v>156</v>
      </c>
      <c r="C39" s="119" t="n">
        <v>5.78</v>
      </c>
      <c r="D39" s="119" t="n">
        <v>5.98</v>
      </c>
      <c r="E39" s="119" t="n">
        <v>5.88</v>
      </c>
      <c r="F39" s="119" t="n">
        <v>5.93</v>
      </c>
      <c r="G39" s="119" t="n">
        <v>6</v>
      </c>
      <c r="H39" s="119" t="n">
        <v>6.41</v>
      </c>
      <c r="I39" s="119" t="n">
        <v>6.61</v>
      </c>
      <c r="J39" s="119" t="n">
        <v>6.65</v>
      </c>
      <c r="K39" s="119" t="n">
        <v>6.37</v>
      </c>
      <c r="L39" s="119" t="n">
        <v>6.16</v>
      </c>
      <c r="M39" s="119" t="n">
        <v>6.04</v>
      </c>
      <c r="N39" s="119" t="n">
        <v>6</v>
      </c>
      <c r="O39" s="119" t="n">
        <v>6.13</v>
      </c>
      <c r="P39" s="119" t="n">
        <v>6.16</v>
      </c>
      <c r="Q39" s="119" t="n">
        <v>6.22</v>
      </c>
      <c r="R39" s="119" t="n">
        <v>6.19</v>
      </c>
      <c r="S39" s="119" t="n">
        <v>6.27</v>
      </c>
      <c r="T39" s="119" t="n">
        <v>6.59</v>
      </c>
      <c r="U39" s="119" t="n">
        <v>6.71</v>
      </c>
      <c r="V39" s="119" t="n">
        <v>6.84</v>
      </c>
      <c r="W39" s="119" t="n">
        <v>6.52</v>
      </c>
      <c r="X39" s="119" t="n">
        <v>6.46</v>
      </c>
      <c r="Y39" s="119" t="n">
        <v>6.28</v>
      </c>
      <c r="Z39" s="119" t="n">
        <v>6.26</v>
      </c>
      <c r="AA39" s="119" t="n">
        <v>6.21</v>
      </c>
      <c r="AB39" s="119" t="n">
        <v>6.22</v>
      </c>
      <c r="AC39" s="119" t="n">
        <v>6.32</v>
      </c>
      <c r="AD39" s="119" t="n">
        <v>6.49</v>
      </c>
      <c r="AE39" s="119" t="n">
        <v>6.64</v>
      </c>
      <c r="AF39" s="119" t="n">
        <v>7.21</v>
      </c>
      <c r="AG39" s="119" t="n">
        <v>7.62</v>
      </c>
      <c r="AH39" s="119" t="n">
        <v>7.39</v>
      </c>
      <c r="AI39" s="119" t="n">
        <v>7.16</v>
      </c>
      <c r="AJ39" s="119" t="n">
        <v>7.04</v>
      </c>
      <c r="AK39" s="119" t="n">
        <v>6.85</v>
      </c>
      <c r="AL39" s="119" t="n">
        <v>6.67</v>
      </c>
      <c r="AM39" s="119" t="n">
        <v>6.83</v>
      </c>
      <c r="AN39" s="119" t="n">
        <v>6.92</v>
      </c>
      <c r="AO39" s="119" t="n">
        <v>6.79</v>
      </c>
      <c r="AP39" s="119" t="n">
        <v>6.73</v>
      </c>
      <c r="AQ39" s="119" t="n">
        <v>6.86</v>
      </c>
      <c r="AR39" s="119" t="n">
        <v>7.13</v>
      </c>
      <c r="AS39" s="119" t="n">
        <v>7.13</v>
      </c>
      <c r="AT39" s="119" t="n">
        <v>7.12</v>
      </c>
      <c r="AU39" s="119" t="n">
        <v>6.95</v>
      </c>
      <c r="AV39" s="119" t="n">
        <v>6.67</v>
      </c>
      <c r="AW39" s="119" t="n">
        <v>6.44</v>
      </c>
      <c r="AX39" s="119" t="n">
        <v>6.52</v>
      </c>
      <c r="AY39" s="119" t="n">
        <v>6.54</v>
      </c>
      <c r="AZ39" s="119" t="n">
        <v>6.55</v>
      </c>
      <c r="BA39" s="119" t="n">
        <v>6.5</v>
      </c>
      <c r="BB39" s="119" t="n">
        <v>6.57</v>
      </c>
      <c r="BC39" s="119" t="n">
        <v>6.69</v>
      </c>
      <c r="BD39" s="119" t="n">
        <v>7.00650580528801</v>
      </c>
      <c r="BE39" s="119" t="n">
        <v>7.173725</v>
      </c>
      <c r="BF39" s="119" t="n">
        <v>7.181072</v>
      </c>
      <c r="BG39" s="120" t="n">
        <v>6.972985</v>
      </c>
      <c r="BH39" s="120" t="n">
        <v>6.806187</v>
      </c>
      <c r="BI39" s="120" t="n">
        <v>6.605207</v>
      </c>
      <c r="BJ39" s="120" t="n">
        <v>6.609999</v>
      </c>
      <c r="BK39" s="120" t="n">
        <v>6.368197</v>
      </c>
      <c r="BL39" s="120" t="n">
        <v>6.44656</v>
      </c>
      <c r="BM39" s="120" t="n">
        <v>6.440689</v>
      </c>
      <c r="BN39" s="120" t="n">
        <v>6.46707</v>
      </c>
      <c r="BO39" s="120" t="n">
        <v>6.577532</v>
      </c>
      <c r="BP39" s="120" t="n">
        <v>6.980984</v>
      </c>
      <c r="BQ39" s="120" t="n">
        <v>7.204041</v>
      </c>
      <c r="BR39" s="120" t="n">
        <v>7.20396</v>
      </c>
      <c r="BS39" s="120" t="n">
        <v>6.996735</v>
      </c>
      <c r="BT39" s="120" t="n">
        <v>6.827735</v>
      </c>
      <c r="BU39" s="120" t="n">
        <v>6.622992</v>
      </c>
      <c r="BV39" s="120" t="n">
        <v>6.627921</v>
      </c>
    </row>
    <row r="40" customFormat="false" ht="11.1" hidden="false" customHeight="true" outlineLevel="0" collapsed="false">
      <c r="A40" s="117" t="s">
        <v>171</v>
      </c>
      <c r="B40" s="118" t="s">
        <v>158</v>
      </c>
      <c r="C40" s="119" t="n">
        <v>8.87</v>
      </c>
      <c r="D40" s="119" t="n">
        <v>9.14</v>
      </c>
      <c r="E40" s="119" t="n">
        <v>9.06</v>
      </c>
      <c r="F40" s="119" t="n">
        <v>9.17</v>
      </c>
      <c r="G40" s="119" t="n">
        <v>9.22</v>
      </c>
      <c r="H40" s="119" t="n">
        <v>9.88</v>
      </c>
      <c r="I40" s="119" t="n">
        <v>9.97</v>
      </c>
      <c r="J40" s="119" t="n">
        <v>10.04</v>
      </c>
      <c r="K40" s="119" t="n">
        <v>9.89</v>
      </c>
      <c r="L40" s="119" t="n">
        <v>9.51</v>
      </c>
      <c r="M40" s="119" t="n">
        <v>9.24</v>
      </c>
      <c r="N40" s="119" t="n">
        <v>9.08</v>
      </c>
      <c r="O40" s="119" t="n">
        <v>9.12</v>
      </c>
      <c r="P40" s="119" t="n">
        <v>9.34</v>
      </c>
      <c r="Q40" s="119" t="n">
        <v>9.35</v>
      </c>
      <c r="R40" s="119" t="n">
        <v>9.38</v>
      </c>
      <c r="S40" s="119" t="n">
        <v>9.51</v>
      </c>
      <c r="T40" s="119" t="n">
        <v>9.95</v>
      </c>
      <c r="U40" s="119" t="n">
        <v>10.14</v>
      </c>
      <c r="V40" s="119" t="n">
        <v>10.07</v>
      </c>
      <c r="W40" s="119" t="n">
        <v>9.9</v>
      </c>
      <c r="X40" s="119" t="n">
        <v>9.77</v>
      </c>
      <c r="Y40" s="119" t="n">
        <v>9.5</v>
      </c>
      <c r="Z40" s="119" t="n">
        <v>9.42</v>
      </c>
      <c r="AA40" s="119" t="n">
        <v>9.51</v>
      </c>
      <c r="AB40" s="119" t="n">
        <v>9.58</v>
      </c>
      <c r="AC40" s="119" t="n">
        <v>9.72</v>
      </c>
      <c r="AD40" s="119" t="n">
        <v>9.9</v>
      </c>
      <c r="AE40" s="119" t="n">
        <v>10.13</v>
      </c>
      <c r="AF40" s="119" t="n">
        <v>10.97</v>
      </c>
      <c r="AG40" s="119" t="n">
        <v>11.16</v>
      </c>
      <c r="AH40" s="119" t="n">
        <v>11.17</v>
      </c>
      <c r="AI40" s="119" t="n">
        <v>10.86</v>
      </c>
      <c r="AJ40" s="119" t="n">
        <v>10.58</v>
      </c>
      <c r="AK40" s="119" t="n">
        <v>10.25</v>
      </c>
      <c r="AL40" s="119" t="n">
        <v>10.06</v>
      </c>
      <c r="AM40" s="119" t="n">
        <v>10.03</v>
      </c>
      <c r="AN40" s="119" t="n">
        <v>10.17</v>
      </c>
      <c r="AO40" s="119" t="n">
        <v>10.07</v>
      </c>
      <c r="AP40" s="119" t="n">
        <v>9.97</v>
      </c>
      <c r="AQ40" s="119" t="n">
        <v>10.08</v>
      </c>
      <c r="AR40" s="119" t="n">
        <v>10.51</v>
      </c>
      <c r="AS40" s="119" t="n">
        <v>10.63</v>
      </c>
      <c r="AT40" s="119" t="n">
        <v>10.6</v>
      </c>
      <c r="AU40" s="119" t="n">
        <v>10.51</v>
      </c>
      <c r="AV40" s="119" t="n">
        <v>10.2</v>
      </c>
      <c r="AW40" s="119" t="n">
        <v>9.82</v>
      </c>
      <c r="AX40" s="119" t="n">
        <v>9.73</v>
      </c>
      <c r="AY40" s="119" t="n">
        <v>9.58</v>
      </c>
      <c r="AZ40" s="119" t="n">
        <v>9.89</v>
      </c>
      <c r="BA40" s="119" t="n">
        <v>10.03</v>
      </c>
      <c r="BB40" s="119" t="n">
        <v>9.97</v>
      </c>
      <c r="BC40" s="119" t="n">
        <v>10.19</v>
      </c>
      <c r="BD40" s="119" t="n">
        <v>10.460192338076</v>
      </c>
      <c r="BE40" s="119" t="n">
        <v>10.85658</v>
      </c>
      <c r="BF40" s="119" t="n">
        <v>10.90046</v>
      </c>
      <c r="BG40" s="120" t="n">
        <v>10.76943</v>
      </c>
      <c r="BH40" s="120" t="n">
        <v>10.48134</v>
      </c>
      <c r="BI40" s="120" t="n">
        <v>10.19591</v>
      </c>
      <c r="BJ40" s="120" t="n">
        <v>10.08932</v>
      </c>
      <c r="BK40" s="120" t="n">
        <v>9.789563</v>
      </c>
      <c r="BL40" s="120" t="n">
        <v>9.984199</v>
      </c>
      <c r="BM40" s="120" t="n">
        <v>9.97133</v>
      </c>
      <c r="BN40" s="120" t="n">
        <v>10.03877</v>
      </c>
      <c r="BO40" s="120" t="n">
        <v>10.18346</v>
      </c>
      <c r="BP40" s="120" t="n">
        <v>10.75712</v>
      </c>
      <c r="BQ40" s="120" t="n">
        <v>10.91928</v>
      </c>
      <c r="BR40" s="120" t="n">
        <v>10.93972</v>
      </c>
      <c r="BS40" s="120" t="n">
        <v>10.8065</v>
      </c>
      <c r="BT40" s="120" t="n">
        <v>10.5154</v>
      </c>
      <c r="BU40" s="120" t="n">
        <v>10.22934</v>
      </c>
      <c r="BV40" s="120" t="n">
        <v>10.12391</v>
      </c>
    </row>
    <row r="41" customFormat="false" ht="11.1" hidden="false" customHeight="true" outlineLevel="0" collapsed="false">
      <c r="A41" s="117" t="s">
        <v>172</v>
      </c>
      <c r="B41" s="121" t="s">
        <v>160</v>
      </c>
      <c r="C41" s="122" t="n">
        <v>9.55</v>
      </c>
      <c r="D41" s="122" t="n">
        <v>9.8</v>
      </c>
      <c r="E41" s="122" t="n">
        <v>9.87</v>
      </c>
      <c r="F41" s="122" t="n">
        <v>10.32</v>
      </c>
      <c r="G41" s="122" t="n">
        <v>10.61</v>
      </c>
      <c r="H41" s="122" t="n">
        <v>10.85</v>
      </c>
      <c r="I41" s="122" t="n">
        <v>10.96</v>
      </c>
      <c r="J41" s="122" t="n">
        <v>10.94</v>
      </c>
      <c r="K41" s="122" t="n">
        <v>10.94</v>
      </c>
      <c r="L41" s="122" t="n">
        <v>10.58</v>
      </c>
      <c r="M41" s="122" t="n">
        <v>10.18</v>
      </c>
      <c r="N41" s="122" t="n">
        <v>9.84</v>
      </c>
      <c r="O41" s="122" t="n">
        <v>10.06</v>
      </c>
      <c r="P41" s="122" t="n">
        <v>9.89</v>
      </c>
      <c r="Q41" s="122" t="n">
        <v>10.27</v>
      </c>
      <c r="R41" s="122" t="n">
        <v>10.63</v>
      </c>
      <c r="S41" s="122" t="n">
        <v>10.77</v>
      </c>
      <c r="T41" s="122" t="n">
        <v>11.09</v>
      </c>
      <c r="U41" s="122" t="n">
        <v>11.07</v>
      </c>
      <c r="V41" s="122" t="n">
        <v>11.07</v>
      </c>
      <c r="W41" s="122" t="n">
        <v>10.96</v>
      </c>
      <c r="X41" s="122" t="n">
        <v>10.82</v>
      </c>
      <c r="Y41" s="122" t="n">
        <v>10.7</v>
      </c>
      <c r="Z41" s="122" t="n">
        <v>10.33</v>
      </c>
      <c r="AA41" s="122" t="n">
        <v>10.15</v>
      </c>
      <c r="AB41" s="122" t="n">
        <v>10.19</v>
      </c>
      <c r="AC41" s="122" t="n">
        <v>10.47</v>
      </c>
      <c r="AD41" s="122" t="n">
        <v>10.92</v>
      </c>
      <c r="AE41" s="122" t="n">
        <v>11.39</v>
      </c>
      <c r="AF41" s="122" t="n">
        <v>11.75</v>
      </c>
      <c r="AG41" s="122" t="n">
        <v>12.05</v>
      </c>
      <c r="AH41" s="122" t="n">
        <v>12.06</v>
      </c>
      <c r="AI41" s="122" t="n">
        <v>11.9</v>
      </c>
      <c r="AJ41" s="122" t="n">
        <v>11.81</v>
      </c>
      <c r="AK41" s="122" t="n">
        <v>11.43</v>
      </c>
      <c r="AL41" s="122" t="n">
        <v>10.9</v>
      </c>
      <c r="AM41" s="122" t="n">
        <v>10.99</v>
      </c>
      <c r="AN41" s="122" t="n">
        <v>11.18</v>
      </c>
      <c r="AO41" s="122" t="n">
        <v>11.33</v>
      </c>
      <c r="AP41" s="122" t="n">
        <v>11.55</v>
      </c>
      <c r="AQ41" s="122" t="n">
        <v>11.8</v>
      </c>
      <c r="AR41" s="122" t="n">
        <v>11.85</v>
      </c>
      <c r="AS41" s="122" t="n">
        <v>11.9</v>
      </c>
      <c r="AT41" s="122" t="n">
        <v>12</v>
      </c>
      <c r="AU41" s="122" t="n">
        <v>12</v>
      </c>
      <c r="AV41" s="122" t="n">
        <v>11.7</v>
      </c>
      <c r="AW41" s="122" t="n">
        <v>11.33</v>
      </c>
      <c r="AX41" s="122" t="n">
        <v>10.93</v>
      </c>
      <c r="AY41" s="122" t="n">
        <v>10.54</v>
      </c>
      <c r="AZ41" s="122" t="n">
        <v>10.93</v>
      </c>
      <c r="BA41" s="122" t="n">
        <v>11.2</v>
      </c>
      <c r="BB41" s="122" t="n">
        <v>11.75</v>
      </c>
      <c r="BC41" s="122" t="n">
        <v>11.96</v>
      </c>
      <c r="BD41" s="122" t="n">
        <v>11.9222273590032</v>
      </c>
      <c r="BE41" s="122" t="n">
        <v>12.12868</v>
      </c>
      <c r="BF41" s="122" t="n">
        <v>12.19386</v>
      </c>
      <c r="BG41" s="123" t="n">
        <v>12.13624</v>
      </c>
      <c r="BH41" s="123" t="n">
        <v>11.9253</v>
      </c>
      <c r="BI41" s="123" t="n">
        <v>11.69195</v>
      </c>
      <c r="BJ41" s="123" t="n">
        <v>11.2313</v>
      </c>
      <c r="BK41" s="123" t="n">
        <v>11.02196</v>
      </c>
      <c r="BL41" s="123" t="n">
        <v>11.15631</v>
      </c>
      <c r="BM41" s="123" t="n">
        <v>11.37422</v>
      </c>
      <c r="BN41" s="123" t="n">
        <v>11.77789</v>
      </c>
      <c r="BO41" s="123" t="n">
        <v>12.09608</v>
      </c>
      <c r="BP41" s="123" t="n">
        <v>12.33806</v>
      </c>
      <c r="BQ41" s="123" t="n">
        <v>12.43612</v>
      </c>
      <c r="BR41" s="123" t="n">
        <v>12.49231</v>
      </c>
      <c r="BS41" s="123" t="n">
        <v>12.41783</v>
      </c>
      <c r="BT41" s="123" t="n">
        <v>12.19786</v>
      </c>
      <c r="BU41" s="123" t="n">
        <v>11.94601</v>
      </c>
      <c r="BV41" s="123" t="n">
        <v>11.46768</v>
      </c>
    </row>
    <row r="42" s="126" customFormat="true" ht="9.6" hidden="false" customHeight="true" outlineLevel="0" collapsed="false">
      <c r="A42" s="117"/>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5"/>
      <c r="AY42" s="127"/>
      <c r="AZ42" s="127"/>
      <c r="BA42" s="127"/>
      <c r="BB42" s="127"/>
      <c r="BC42" s="127"/>
      <c r="BD42" s="127"/>
      <c r="BE42" s="127"/>
      <c r="BF42" s="127"/>
      <c r="BG42" s="127"/>
      <c r="BH42" s="127"/>
      <c r="BI42" s="127"/>
      <c r="BJ42" s="127"/>
      <c r="BK42" s="128"/>
      <c r="BL42" s="128"/>
      <c r="BM42" s="128"/>
      <c r="BN42" s="128"/>
      <c r="BO42" s="128"/>
      <c r="BP42" s="128"/>
      <c r="BQ42" s="128"/>
      <c r="BR42" s="128"/>
      <c r="BS42" s="128"/>
      <c r="BT42" s="128"/>
      <c r="BU42" s="128"/>
      <c r="BV42" s="128"/>
    </row>
    <row r="43" s="126" customFormat="true" ht="12" hidden="false" customHeight="true" outlineLevel="0" collapsed="false">
      <c r="A43" s="117"/>
      <c r="B43" s="88" t="s">
        <v>101</v>
      </c>
      <c r="C43" s="88"/>
      <c r="D43" s="88"/>
      <c r="E43" s="88"/>
      <c r="F43" s="88"/>
      <c r="G43" s="88"/>
      <c r="H43" s="88"/>
      <c r="I43" s="88"/>
      <c r="J43" s="88"/>
      <c r="K43" s="88"/>
      <c r="L43" s="88"/>
      <c r="M43" s="88"/>
      <c r="N43" s="88"/>
      <c r="O43" s="88"/>
      <c r="P43" s="88"/>
      <c r="Q43" s="88"/>
      <c r="AY43" s="129"/>
      <c r="AZ43" s="129"/>
      <c r="BA43" s="129"/>
      <c r="BB43" s="129"/>
      <c r="BC43" s="129"/>
      <c r="BD43" s="129"/>
      <c r="BE43" s="129"/>
      <c r="BF43" s="129"/>
      <c r="BG43" s="129"/>
      <c r="BH43" s="129"/>
      <c r="BI43" s="129"/>
      <c r="BJ43" s="129"/>
      <c r="BK43" s="129"/>
    </row>
    <row r="44" s="126" customFormat="true" ht="12" hidden="false" customHeight="true" outlineLevel="0" collapsed="false">
      <c r="A44" s="117"/>
      <c r="B44" s="88" t="s">
        <v>102</v>
      </c>
      <c r="C44" s="88"/>
      <c r="D44" s="88"/>
      <c r="E44" s="88"/>
      <c r="F44" s="88"/>
      <c r="G44" s="88"/>
      <c r="H44" s="88"/>
      <c r="I44" s="88"/>
      <c r="J44" s="88"/>
      <c r="K44" s="88"/>
      <c r="L44" s="88"/>
      <c r="M44" s="88"/>
      <c r="N44" s="88"/>
      <c r="O44" s="88"/>
      <c r="P44" s="88"/>
      <c r="Q44" s="88"/>
      <c r="AY44" s="129"/>
      <c r="AZ44" s="129"/>
      <c r="BA44" s="129"/>
      <c r="BB44" s="129"/>
      <c r="BC44" s="129"/>
      <c r="BD44" s="129"/>
      <c r="BE44" s="129"/>
      <c r="BF44" s="129"/>
      <c r="BG44" s="129"/>
      <c r="BH44" s="129"/>
      <c r="BI44" s="129"/>
      <c r="BJ44" s="129"/>
      <c r="BK44" s="129"/>
    </row>
    <row r="45" s="132" customFormat="true" ht="12" hidden="false" customHeight="true" outlineLevel="0" collapsed="false">
      <c r="A45" s="130"/>
      <c r="B45" s="131" t="s">
        <v>173</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131" t="s">
        <v>174</v>
      </c>
      <c r="C46" s="131"/>
      <c r="D46" s="131"/>
      <c r="E46" s="131"/>
      <c r="F46" s="131"/>
      <c r="G46" s="131"/>
      <c r="H46" s="131"/>
      <c r="I46" s="131"/>
      <c r="J46" s="131"/>
      <c r="K46" s="131"/>
      <c r="L46" s="131"/>
      <c r="M46" s="131"/>
      <c r="N46" s="131"/>
      <c r="O46" s="131"/>
      <c r="P46" s="131"/>
      <c r="Q46" s="131"/>
      <c r="AY46" s="133"/>
      <c r="AZ46" s="133"/>
      <c r="BA46" s="133"/>
      <c r="BB46" s="133"/>
      <c r="BC46" s="133"/>
      <c r="BD46" s="133"/>
      <c r="BE46" s="133"/>
      <c r="BF46" s="133"/>
      <c r="BG46" s="133"/>
      <c r="BH46" s="133"/>
      <c r="BI46" s="133"/>
      <c r="BJ46" s="133"/>
    </row>
    <row r="47" s="132" customFormat="true" ht="12" hidden="false" customHeight="true" outlineLevel="0" collapsed="false">
      <c r="A47" s="130"/>
      <c r="B47" s="131" t="s">
        <v>175</v>
      </c>
      <c r="C47" s="131"/>
      <c r="D47" s="131"/>
      <c r="E47" s="131"/>
      <c r="F47" s="131"/>
      <c r="G47" s="131"/>
      <c r="H47" s="131"/>
      <c r="I47" s="131"/>
      <c r="J47" s="131"/>
      <c r="K47" s="131"/>
      <c r="L47" s="131"/>
      <c r="M47" s="131"/>
      <c r="N47" s="131"/>
      <c r="O47" s="131"/>
      <c r="P47" s="131"/>
      <c r="Q47" s="131"/>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10</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96" t="s">
        <v>176</v>
      </c>
      <c r="C49" s="96"/>
      <c r="D49" s="96"/>
      <c r="E49" s="96"/>
      <c r="F49" s="96"/>
      <c r="G49" s="96"/>
      <c r="H49" s="96"/>
      <c r="I49" s="96"/>
      <c r="J49" s="96"/>
      <c r="K49" s="96"/>
      <c r="L49" s="96"/>
      <c r="M49" s="96"/>
      <c r="N49" s="96"/>
      <c r="O49" s="96"/>
      <c r="P49" s="96"/>
      <c r="Q49" s="96"/>
      <c r="AY49" s="133"/>
      <c r="AZ49" s="133"/>
      <c r="BA49" s="133"/>
      <c r="BB49" s="133"/>
      <c r="BC49" s="133"/>
      <c r="BD49" s="133"/>
      <c r="BE49" s="133"/>
      <c r="BF49" s="133"/>
      <c r="BG49" s="133"/>
      <c r="BH49" s="133"/>
      <c r="BI49" s="133"/>
      <c r="BJ49" s="133"/>
    </row>
    <row r="50" s="132" customFormat="true" ht="12" hidden="false" customHeight="true" outlineLevel="0" collapsed="false">
      <c r="A50" s="130"/>
      <c r="B50" s="94" t="s">
        <v>177</v>
      </c>
      <c r="C50" s="94"/>
      <c r="D50" s="94"/>
      <c r="E50" s="94"/>
      <c r="F50" s="94"/>
      <c r="G50" s="94"/>
      <c r="H50" s="94"/>
      <c r="I50" s="94"/>
      <c r="J50" s="94"/>
      <c r="K50" s="94"/>
      <c r="L50" s="94"/>
      <c r="M50" s="94"/>
      <c r="N50" s="94"/>
      <c r="O50" s="94"/>
      <c r="P50" s="94"/>
      <c r="Q50" s="94"/>
      <c r="AY50" s="133"/>
      <c r="AZ50" s="133"/>
      <c r="BA50" s="133"/>
      <c r="BB50" s="133"/>
      <c r="BC50" s="133"/>
      <c r="BD50" s="133"/>
      <c r="BE50" s="133"/>
      <c r="BF50" s="133"/>
      <c r="BG50" s="133"/>
      <c r="BH50" s="133"/>
      <c r="BI50" s="133"/>
      <c r="BJ50" s="133"/>
    </row>
    <row r="51" s="132" customFormat="true" ht="12" hidden="false" customHeight="true" outlineLevel="0" collapsed="false">
      <c r="A51" s="130"/>
      <c r="B51" s="134" t="s">
        <v>178</v>
      </c>
      <c r="C51" s="134"/>
      <c r="D51" s="134"/>
      <c r="E51" s="134"/>
      <c r="F51" s="134"/>
      <c r="G51" s="134"/>
      <c r="H51" s="134"/>
      <c r="I51" s="134"/>
      <c r="J51" s="134"/>
      <c r="K51" s="134"/>
      <c r="L51" s="134"/>
      <c r="M51" s="134"/>
      <c r="N51" s="134"/>
      <c r="O51" s="134"/>
      <c r="P51" s="134"/>
      <c r="Q51" s="134"/>
      <c r="AY51" s="133"/>
      <c r="AZ51" s="133"/>
      <c r="BA51" s="133"/>
      <c r="BB51" s="133"/>
      <c r="BC51" s="133"/>
      <c r="BD51" s="133"/>
      <c r="BE51" s="133"/>
      <c r="BF51" s="133"/>
      <c r="BG51" s="133"/>
      <c r="BH51" s="133"/>
      <c r="BI51" s="133"/>
      <c r="BJ51" s="133"/>
    </row>
    <row r="52" s="132" customFormat="true" ht="12" hidden="false" customHeight="true" outlineLevel="0" collapsed="false">
      <c r="A52" s="130"/>
      <c r="B52" s="135" t="s">
        <v>179</v>
      </c>
      <c r="C52" s="135"/>
      <c r="D52" s="135"/>
      <c r="E52" s="135"/>
      <c r="F52" s="135"/>
      <c r="G52" s="135"/>
      <c r="H52" s="135"/>
      <c r="I52" s="135"/>
      <c r="J52" s="135"/>
      <c r="K52" s="135"/>
      <c r="L52" s="135"/>
      <c r="M52" s="135"/>
      <c r="N52" s="135"/>
      <c r="O52" s="135"/>
      <c r="P52" s="135"/>
      <c r="Q52" s="135"/>
      <c r="AY52" s="133"/>
      <c r="AZ52" s="133"/>
      <c r="BA52" s="133"/>
      <c r="BB52" s="133"/>
      <c r="BC52" s="133"/>
      <c r="BD52" s="133"/>
      <c r="BE52" s="133"/>
      <c r="BF52" s="133"/>
      <c r="BG52" s="133"/>
      <c r="BH52" s="133"/>
      <c r="BI52" s="133"/>
      <c r="BJ52" s="133"/>
    </row>
    <row r="53" s="132" customFormat="true" ht="12" hidden="false" customHeight="true" outlineLevel="0" collapsed="false">
      <c r="A53" s="130"/>
      <c r="B53" s="96" t="s">
        <v>114</v>
      </c>
      <c r="C53" s="96"/>
      <c r="D53" s="96"/>
      <c r="E53" s="96"/>
      <c r="F53" s="96"/>
      <c r="G53" s="96"/>
      <c r="H53" s="96"/>
      <c r="I53" s="96"/>
      <c r="J53" s="96"/>
      <c r="K53" s="96"/>
      <c r="L53" s="96"/>
      <c r="M53" s="96"/>
      <c r="N53" s="96"/>
      <c r="O53" s="96"/>
      <c r="P53" s="96"/>
      <c r="Q53" s="96"/>
      <c r="AY53" s="133"/>
      <c r="AZ53" s="133"/>
      <c r="BA53" s="133"/>
      <c r="BB53" s="133"/>
      <c r="BC53" s="133"/>
      <c r="BD53" s="133"/>
      <c r="BE53" s="133"/>
      <c r="BF53" s="133"/>
      <c r="BG53" s="133"/>
      <c r="BH53" s="133"/>
      <c r="BI53" s="133"/>
      <c r="BJ53" s="133"/>
    </row>
    <row r="54" s="138" customFormat="true" ht="12" hidden="false" customHeight="true" outlineLevel="0" collapsed="false">
      <c r="A54" s="136"/>
      <c r="B54" s="137" t="s">
        <v>180</v>
      </c>
      <c r="C54" s="137"/>
      <c r="D54" s="137"/>
      <c r="E54" s="137"/>
      <c r="F54" s="137"/>
      <c r="G54" s="137"/>
      <c r="H54" s="137"/>
      <c r="I54" s="137"/>
      <c r="J54" s="137"/>
      <c r="K54" s="137"/>
      <c r="L54" s="137"/>
      <c r="M54" s="137"/>
      <c r="N54" s="137"/>
      <c r="O54" s="137"/>
      <c r="P54" s="137"/>
      <c r="Q54" s="137"/>
      <c r="AY54" s="139"/>
      <c r="AZ54" s="139"/>
      <c r="BA54" s="139"/>
      <c r="BB54" s="139"/>
      <c r="BC54" s="139"/>
      <c r="BD54" s="139"/>
      <c r="BE54" s="139"/>
      <c r="BF54" s="139"/>
      <c r="BG54" s="139"/>
      <c r="BH54" s="139"/>
      <c r="BI54" s="139"/>
      <c r="BJ54" s="139"/>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1" activeCellId="0" sqref="BF41"/>
    </sheetView>
  </sheetViews>
  <sheetFormatPr defaultColWidth="8.84765625" defaultRowHeight="11.25" zeroHeight="false" outlineLevelRow="0" outlineLevelCol="0"/>
  <cols>
    <col collapsed="false" customWidth="true" hidden="false" outlineLevel="0" max="1" min="1" style="141" width="17.28"/>
    <col collapsed="false" customWidth="true" hidden="false" outlineLevel="0" max="2" min="2" style="142" width="25.28"/>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43" t="s">
        <v>9</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181</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2</v>
      </c>
      <c r="B6" s="147" t="s">
        <v>183</v>
      </c>
      <c r="C6" s="145" t="n">
        <v>22.0575708338905</v>
      </c>
      <c r="D6" s="145" t="n">
        <v>21.872037506271</v>
      </c>
      <c r="E6" s="145" t="n">
        <v>21.5766376453032</v>
      </c>
      <c r="F6" s="145" t="n">
        <v>21.67178218596</v>
      </c>
      <c r="G6" s="145" t="n">
        <v>21.537453268194</v>
      </c>
      <c r="H6" s="145" t="n">
        <v>21.1260444355346</v>
      </c>
      <c r="I6" s="145" t="n">
        <v>21.7023250283012</v>
      </c>
      <c r="J6" s="145" t="n">
        <v>21.3753636206789</v>
      </c>
      <c r="K6" s="145" t="n">
        <v>21.3599289603778</v>
      </c>
      <c r="L6" s="145" t="n">
        <v>21.5729934013956</v>
      </c>
      <c r="M6" s="145" t="n">
        <v>21.672553972435</v>
      </c>
      <c r="N6" s="145" t="n">
        <v>21.652685456306</v>
      </c>
      <c r="O6" s="145" t="n">
        <v>21.6503177486669</v>
      </c>
      <c r="P6" s="145" t="n">
        <v>21.8701171380679</v>
      </c>
      <c r="Q6" s="145" t="n">
        <v>21.7418296841508</v>
      </c>
      <c r="R6" s="145" t="n">
        <v>21.9233985142583</v>
      </c>
      <c r="S6" s="145" t="n">
        <v>21.5569338454411</v>
      </c>
      <c r="T6" s="145" t="n">
        <v>21.1320459475917</v>
      </c>
      <c r="U6" s="145" t="n">
        <v>21.5586431035056</v>
      </c>
      <c r="V6" s="145" t="n">
        <v>20.8627344906024</v>
      </c>
      <c r="W6" s="145" t="n">
        <v>21.0668572475917</v>
      </c>
      <c r="X6" s="145" t="n">
        <v>21.4755164906024</v>
      </c>
      <c r="Y6" s="145" t="n">
        <v>21.4357530475917</v>
      </c>
      <c r="Z6" s="145" t="n">
        <v>21.423455780925</v>
      </c>
      <c r="AA6" s="145" t="n">
        <v>21.3126158829806</v>
      </c>
      <c r="AB6" s="145" t="n">
        <v>21.2858621187982</v>
      </c>
      <c r="AC6" s="145" t="n">
        <v>21.3301817216903</v>
      </c>
      <c r="AD6" s="145" t="n">
        <v>21.0835029302925</v>
      </c>
      <c r="AE6" s="145" t="n">
        <v>21.303424044271</v>
      </c>
      <c r="AF6" s="145" t="n">
        <v>20.8029091969591</v>
      </c>
      <c r="AG6" s="145" t="n">
        <v>21.3597167539484</v>
      </c>
      <c r="AH6" s="145" t="n">
        <v>20.5882752700774</v>
      </c>
      <c r="AI6" s="145" t="n">
        <v>19.1759956969591</v>
      </c>
      <c r="AJ6" s="145" t="n">
        <v>20.6693799152387</v>
      </c>
      <c r="AK6" s="145" t="n">
        <v>21.2146252636258</v>
      </c>
      <c r="AL6" s="145" t="n">
        <v>21.0177585281419</v>
      </c>
      <c r="AM6" s="145" t="n">
        <v>20.9493033497548</v>
      </c>
      <c r="AN6" s="145" t="n">
        <v>21.3380237925544</v>
      </c>
      <c r="AO6" s="145" t="n">
        <v>21.2563534439484</v>
      </c>
      <c r="AP6" s="145" t="n">
        <v>20.9452552026258</v>
      </c>
      <c r="AQ6" s="145" t="n">
        <v>20.6564997778193</v>
      </c>
      <c r="AR6" s="145" t="n">
        <v>20.6317969636258</v>
      </c>
      <c r="AS6" s="145" t="n">
        <v>21.2763892358193</v>
      </c>
      <c r="AT6" s="145" t="n">
        <v>20.7047919603856</v>
      </c>
      <c r="AU6" s="145" t="n">
        <v>20.9253541516591</v>
      </c>
      <c r="AV6" s="145" t="n">
        <v>21.2552706004645</v>
      </c>
      <c r="AW6" s="145" t="n">
        <v>21.4978886466665</v>
      </c>
      <c r="AX6" s="145" t="n">
        <v>21.2954439657219</v>
      </c>
      <c r="AY6" s="145" t="n">
        <v>21.0903542144344</v>
      </c>
      <c r="AZ6" s="145" t="n">
        <v>21.5007765435765</v>
      </c>
      <c r="BA6" s="145" t="n">
        <v>21.4558198184645</v>
      </c>
      <c r="BB6" s="145" t="n">
        <v>21.4367424969591</v>
      </c>
      <c r="BC6" s="145" t="n">
        <v>21.2568311384515</v>
      </c>
      <c r="BD6" s="145" t="n">
        <v>21.0800027695426</v>
      </c>
      <c r="BE6" s="145" t="n">
        <v>21.0013828876551</v>
      </c>
      <c r="BF6" s="145" t="n">
        <v>20.644020003626</v>
      </c>
      <c r="BG6" s="146" t="n">
        <v>20.6579599872742</v>
      </c>
      <c r="BH6" s="146" t="n">
        <v>20.7439785760808</v>
      </c>
      <c r="BI6" s="146" t="n">
        <v>20.8609578536118</v>
      </c>
      <c r="BJ6" s="146" t="n">
        <v>20.8313196704051</v>
      </c>
      <c r="BK6" s="146" t="n">
        <v>21.0036048286792</v>
      </c>
      <c r="BL6" s="146" t="n">
        <v>20.9429844978297</v>
      </c>
      <c r="BM6" s="146" t="n">
        <v>20.8674997128328</v>
      </c>
      <c r="BN6" s="146" t="n">
        <v>20.9088331515332</v>
      </c>
      <c r="BO6" s="146" t="n">
        <v>20.7023174641332</v>
      </c>
      <c r="BP6" s="146" t="n">
        <v>20.615960803587</v>
      </c>
      <c r="BQ6" s="146" t="n">
        <v>20.4183511853169</v>
      </c>
      <c r="BR6" s="146" t="n">
        <v>20.164871929827</v>
      </c>
      <c r="BS6" s="146" t="n">
        <v>20.0941063132857</v>
      </c>
      <c r="BT6" s="146" t="n">
        <v>20.257763677244</v>
      </c>
      <c r="BU6" s="146" t="n">
        <v>20.3874436399892</v>
      </c>
      <c r="BV6" s="146" t="n">
        <v>20.3453572837462</v>
      </c>
    </row>
    <row r="7" customFormat="false" ht="11.1" hidden="false" customHeight="true" outlineLevel="0" collapsed="false">
      <c r="A7" s="141" t="s">
        <v>184</v>
      </c>
      <c r="B7" s="147" t="s">
        <v>185</v>
      </c>
      <c r="C7" s="145" t="n">
        <v>8.27200425806452</v>
      </c>
      <c r="D7" s="145" t="n">
        <v>8.22130985714286</v>
      </c>
      <c r="E7" s="145" t="n">
        <v>8.10682161290323</v>
      </c>
      <c r="F7" s="145" t="n">
        <v>8.28162903333333</v>
      </c>
      <c r="G7" s="145" t="n">
        <v>8.35882893548387</v>
      </c>
      <c r="H7" s="145" t="n">
        <v>8.3890009</v>
      </c>
      <c r="I7" s="145" t="n">
        <v>8.3841565483871</v>
      </c>
      <c r="J7" s="145" t="n">
        <v>8.40673706451613</v>
      </c>
      <c r="K7" s="145" t="n">
        <v>8.35378026666667</v>
      </c>
      <c r="L7" s="145" t="n">
        <v>8.37429535483871</v>
      </c>
      <c r="M7" s="145" t="n">
        <v>8.338958</v>
      </c>
      <c r="N7" s="145" t="n">
        <v>8.47110848387097</v>
      </c>
      <c r="O7" s="145" t="n">
        <v>8.38904596774194</v>
      </c>
      <c r="P7" s="145" t="n">
        <v>8.34226235714286</v>
      </c>
      <c r="Q7" s="145" t="n">
        <v>8.40289390322581</v>
      </c>
      <c r="R7" s="145" t="n">
        <v>8.48352973333333</v>
      </c>
      <c r="S7" s="145" t="n">
        <v>8.53854506451613</v>
      </c>
      <c r="T7" s="145" t="n">
        <v>8.48193616666667</v>
      </c>
      <c r="U7" s="145" t="n">
        <v>8.44854132258064</v>
      </c>
      <c r="V7" s="145" t="n">
        <v>8.32014670967742</v>
      </c>
      <c r="W7" s="145" t="n">
        <v>8.32445546666667</v>
      </c>
      <c r="X7" s="145" t="n">
        <v>8.49914470967742</v>
      </c>
      <c r="Y7" s="145" t="n">
        <v>8.57682126666667</v>
      </c>
      <c r="Z7" s="145" t="n">
        <v>8.660491</v>
      </c>
      <c r="AA7" s="145" t="n">
        <v>8.65436841935483</v>
      </c>
      <c r="AB7" s="145" t="n">
        <v>8.65743365517241</v>
      </c>
      <c r="AC7" s="145" t="n">
        <v>8.69813725806452</v>
      </c>
      <c r="AD7" s="145" t="n">
        <v>8.68896246666667</v>
      </c>
      <c r="AE7" s="145" t="n">
        <v>8.84997658064517</v>
      </c>
      <c r="AF7" s="145" t="n">
        <v>8.70525673333334</v>
      </c>
      <c r="AG7" s="145" t="n">
        <v>8.83061729032259</v>
      </c>
      <c r="AH7" s="145" t="n">
        <v>8.60757780645161</v>
      </c>
      <c r="AI7" s="145" t="n">
        <v>7.08088923333333</v>
      </c>
      <c r="AJ7" s="145" t="n">
        <v>8.2685374516129</v>
      </c>
      <c r="AK7" s="145" t="n">
        <v>8.6254348</v>
      </c>
      <c r="AL7" s="145" t="n">
        <v>8.48274806451613</v>
      </c>
      <c r="AM7" s="145" t="n">
        <v>8.63179588612903</v>
      </c>
      <c r="AN7" s="145" t="n">
        <v>8.81307732892857</v>
      </c>
      <c r="AO7" s="145" t="n">
        <v>8.86919198032258</v>
      </c>
      <c r="AP7" s="145" t="n">
        <v>8.96209173900001</v>
      </c>
      <c r="AQ7" s="145" t="n">
        <v>9.15319231419355</v>
      </c>
      <c r="AR7" s="145" t="n">
        <v>9.1393025</v>
      </c>
      <c r="AS7" s="145" t="n">
        <v>9.20677677219355</v>
      </c>
      <c r="AT7" s="145" t="n">
        <v>9.28320401922581</v>
      </c>
      <c r="AU7" s="145" t="n">
        <v>9.46539268803334</v>
      </c>
      <c r="AV7" s="145" t="n">
        <v>9.37992513683872</v>
      </c>
      <c r="AW7" s="145" t="n">
        <v>9.34521018304068</v>
      </c>
      <c r="AX7" s="145" t="n">
        <v>9.42114405064516</v>
      </c>
      <c r="AY7" s="145" t="n">
        <v>9.28059680645161</v>
      </c>
      <c r="AZ7" s="145" t="n">
        <v>9.52256371428572</v>
      </c>
      <c r="BA7" s="145" t="n">
        <v>9.57019235483871</v>
      </c>
      <c r="BB7" s="145" t="n">
        <v>9.52494103333334</v>
      </c>
      <c r="BC7" s="145" t="n">
        <v>9.62182312903226</v>
      </c>
      <c r="BD7" s="145" t="n">
        <v>9.49424106666667</v>
      </c>
      <c r="BE7" s="145" t="n">
        <v>9.3130142883121</v>
      </c>
      <c r="BF7" s="145" t="n">
        <v>9.29584684228235</v>
      </c>
      <c r="BG7" s="146" t="n">
        <v>9.1331275</v>
      </c>
      <c r="BH7" s="146" t="n">
        <v>9.3936181</v>
      </c>
      <c r="BI7" s="146" t="n">
        <v>9.5514785</v>
      </c>
      <c r="BJ7" s="146" t="n">
        <v>9.5172081</v>
      </c>
      <c r="BK7" s="146" t="n">
        <v>9.4498928</v>
      </c>
      <c r="BL7" s="146" t="n">
        <v>9.4338362</v>
      </c>
      <c r="BM7" s="146" t="n">
        <v>9.4436071</v>
      </c>
      <c r="BN7" s="146" t="n">
        <v>9.4903167</v>
      </c>
      <c r="BO7" s="146" t="n">
        <v>9.5082781</v>
      </c>
      <c r="BP7" s="146" t="n">
        <v>9.4624858</v>
      </c>
      <c r="BQ7" s="146" t="n">
        <v>9.4533782</v>
      </c>
      <c r="BR7" s="146" t="n">
        <v>9.4348282</v>
      </c>
      <c r="BS7" s="146" t="n">
        <v>9.2531439</v>
      </c>
      <c r="BT7" s="146" t="n">
        <v>9.2925757</v>
      </c>
      <c r="BU7" s="146" t="n">
        <v>9.323943</v>
      </c>
      <c r="BV7" s="146" t="n">
        <v>9.2939396</v>
      </c>
    </row>
    <row r="8" customFormat="false" ht="11.1" hidden="false" customHeight="true" outlineLevel="0" collapsed="false">
      <c r="A8" s="141" t="s">
        <v>186</v>
      </c>
      <c r="B8" s="147" t="s">
        <v>187</v>
      </c>
      <c r="C8" s="145" t="n">
        <v>3.35726600146708</v>
      </c>
      <c r="D8" s="145" t="n">
        <v>3.30793483367906</v>
      </c>
      <c r="E8" s="145" t="n">
        <v>3.19156221695095</v>
      </c>
      <c r="F8" s="145" t="n">
        <v>3.29550143082192</v>
      </c>
      <c r="G8" s="145" t="n">
        <v>3.11480280727353</v>
      </c>
      <c r="H8" s="145" t="n">
        <v>3.05657911282192</v>
      </c>
      <c r="I8" s="145" t="n">
        <v>3.24764928920902</v>
      </c>
      <c r="J8" s="145" t="n">
        <v>3.31091076727353</v>
      </c>
      <c r="K8" s="145" t="n">
        <v>3.38257790482192</v>
      </c>
      <c r="L8" s="145" t="n">
        <v>3.35094505221992</v>
      </c>
      <c r="M8" s="145" t="n">
        <v>3.41673708082192</v>
      </c>
      <c r="N8" s="145" t="n">
        <v>3.41285608082192</v>
      </c>
      <c r="O8" s="145" t="n">
        <v>3.38992731780822</v>
      </c>
      <c r="P8" s="145" t="n">
        <v>3.45132931780822</v>
      </c>
      <c r="Q8" s="145" t="n">
        <v>3.53186931780822</v>
      </c>
      <c r="R8" s="145" t="n">
        <v>3.43969131780822</v>
      </c>
      <c r="S8" s="145" t="n">
        <v>3.41167131780822</v>
      </c>
      <c r="T8" s="145" t="n">
        <v>3.28113531780822</v>
      </c>
      <c r="U8" s="145" t="n">
        <v>3.39568831780822</v>
      </c>
      <c r="V8" s="145" t="n">
        <v>3.63164831780822</v>
      </c>
      <c r="W8" s="145" t="n">
        <v>3.44380431780822</v>
      </c>
      <c r="X8" s="145" t="n">
        <v>3.45077731780822</v>
      </c>
      <c r="Y8" s="145" t="n">
        <v>3.45912031780822</v>
      </c>
      <c r="Z8" s="145" t="n">
        <v>3.30953331780822</v>
      </c>
      <c r="AA8" s="145" t="n">
        <v>3.33244530601093</v>
      </c>
      <c r="AB8" s="145" t="n">
        <v>3.33880530601093</v>
      </c>
      <c r="AC8" s="145" t="n">
        <v>3.42580430601093</v>
      </c>
      <c r="AD8" s="145" t="n">
        <v>3.28057730601093</v>
      </c>
      <c r="AE8" s="145" t="n">
        <v>3.16104730601093</v>
      </c>
      <c r="AF8" s="145" t="n">
        <v>3.18256230601093</v>
      </c>
      <c r="AG8" s="145" t="n">
        <v>3.40596730601093</v>
      </c>
      <c r="AH8" s="145" t="n">
        <v>3.41691530601093</v>
      </c>
      <c r="AI8" s="145" t="n">
        <v>3.28710130601093</v>
      </c>
      <c r="AJ8" s="145" t="n">
        <v>3.32968130601093</v>
      </c>
      <c r="AK8" s="145" t="n">
        <v>3.44748130601093</v>
      </c>
      <c r="AL8" s="145" t="n">
        <v>3.39484130601093</v>
      </c>
      <c r="AM8" s="145" t="n">
        <v>3.38236430601093</v>
      </c>
      <c r="AN8" s="145" t="n">
        <v>3.46300730601093</v>
      </c>
      <c r="AO8" s="145" t="n">
        <v>3.33682230601093</v>
      </c>
      <c r="AP8" s="145" t="n">
        <v>3.09041130601093</v>
      </c>
      <c r="AQ8" s="145" t="n">
        <v>3.04203330601093</v>
      </c>
      <c r="AR8" s="145" t="n">
        <v>3.19895830601093</v>
      </c>
      <c r="AS8" s="145" t="n">
        <v>3.39790130601093</v>
      </c>
      <c r="AT8" s="145" t="n">
        <v>3.30822578354493</v>
      </c>
      <c r="AU8" s="145" t="n">
        <v>3.25110730601093</v>
      </c>
      <c r="AV8" s="145" t="n">
        <v>3.31907130601093</v>
      </c>
      <c r="AW8" s="145" t="n">
        <v>3.45573230601093</v>
      </c>
      <c r="AX8" s="145" t="n">
        <v>3.29783675746193</v>
      </c>
      <c r="AY8" s="145" t="n">
        <v>3.19242425036793</v>
      </c>
      <c r="AZ8" s="145" t="n">
        <v>3.41318967167593</v>
      </c>
      <c r="BA8" s="145" t="n">
        <v>3.26251830601093</v>
      </c>
      <c r="BB8" s="145" t="n">
        <v>3.33689330601093</v>
      </c>
      <c r="BC8" s="145" t="n">
        <v>3.26974885180433</v>
      </c>
      <c r="BD8" s="145" t="n">
        <v>3.28881966765356</v>
      </c>
      <c r="BE8" s="145" t="n">
        <v>3.3798990786773</v>
      </c>
      <c r="BF8" s="145" t="n">
        <v>3.33171902493025</v>
      </c>
      <c r="BG8" s="146" t="n">
        <v>3.33719508652097</v>
      </c>
      <c r="BH8" s="146" t="n">
        <v>3.31781094525472</v>
      </c>
      <c r="BI8" s="146" t="n">
        <v>3.36666589551107</v>
      </c>
      <c r="BJ8" s="146" t="n">
        <v>3.37990048897841</v>
      </c>
      <c r="BK8" s="146" t="n">
        <v>3.42071382634934</v>
      </c>
      <c r="BL8" s="146" t="n">
        <v>3.46989341910752</v>
      </c>
      <c r="BM8" s="146" t="n">
        <v>3.42064474226157</v>
      </c>
      <c r="BN8" s="146" t="n">
        <v>3.40832623150274</v>
      </c>
      <c r="BO8" s="146" t="n">
        <v>3.32082182935364</v>
      </c>
      <c r="BP8" s="146" t="n">
        <v>3.3403088801636</v>
      </c>
      <c r="BQ8" s="146" t="n">
        <v>3.38656215370135</v>
      </c>
      <c r="BR8" s="146" t="n">
        <v>3.34617383821066</v>
      </c>
      <c r="BS8" s="146" t="n">
        <v>3.34627074965825</v>
      </c>
      <c r="BT8" s="146" t="n">
        <v>3.37897241026156</v>
      </c>
      <c r="BU8" s="146" t="n">
        <v>3.43229136405315</v>
      </c>
      <c r="BV8" s="146" t="n">
        <v>3.45247473274589</v>
      </c>
    </row>
    <row r="9" customFormat="false" ht="11.1" hidden="false" customHeight="true" outlineLevel="0" collapsed="false">
      <c r="A9" s="141" t="s">
        <v>188</v>
      </c>
      <c r="B9" s="147" t="s">
        <v>189</v>
      </c>
      <c r="C9" s="145" t="n">
        <v>3.83656914520548</v>
      </c>
      <c r="D9" s="145" t="n">
        <v>3.77356914520548</v>
      </c>
      <c r="E9" s="145" t="n">
        <v>3.80856914520548</v>
      </c>
      <c r="F9" s="145" t="n">
        <v>3.83756914520548</v>
      </c>
      <c r="G9" s="145" t="n">
        <v>3.79656914520548</v>
      </c>
      <c r="H9" s="145" t="n">
        <v>3.74956914520548</v>
      </c>
      <c r="I9" s="145" t="n">
        <v>3.70756914520548</v>
      </c>
      <c r="J9" s="145" t="n">
        <v>3.72356914520548</v>
      </c>
      <c r="K9" s="145" t="n">
        <v>3.71156914520548</v>
      </c>
      <c r="L9" s="145" t="n">
        <v>3.60456914520548</v>
      </c>
      <c r="M9" s="145" t="n">
        <v>3.57256914520548</v>
      </c>
      <c r="N9" s="145" t="n">
        <v>3.40056914520548</v>
      </c>
      <c r="O9" s="145" t="n">
        <v>3.5828642109589</v>
      </c>
      <c r="P9" s="145" t="n">
        <v>3.5818642109589</v>
      </c>
      <c r="Q9" s="145" t="n">
        <v>3.6268642109589</v>
      </c>
      <c r="R9" s="145" t="n">
        <v>3.6308642109589</v>
      </c>
      <c r="S9" s="145" t="n">
        <v>3.5508642109589</v>
      </c>
      <c r="T9" s="145" t="n">
        <v>3.6528642109589</v>
      </c>
      <c r="U9" s="145" t="n">
        <v>3.5958642109589</v>
      </c>
      <c r="V9" s="145" t="n">
        <v>3.2498642109589</v>
      </c>
      <c r="W9" s="145" t="n">
        <v>3.5378642109589</v>
      </c>
      <c r="X9" s="145" t="n">
        <v>3.3828642109589</v>
      </c>
      <c r="Y9" s="145" t="n">
        <v>3.2808642109589</v>
      </c>
      <c r="Z9" s="145" t="n">
        <v>3.3388642109589</v>
      </c>
      <c r="AA9" s="145" t="n">
        <v>3.32390377595628</v>
      </c>
      <c r="AB9" s="145" t="n">
        <v>3.30690377595628</v>
      </c>
      <c r="AC9" s="145" t="n">
        <v>3.23590377595628</v>
      </c>
      <c r="AD9" s="145" t="n">
        <v>3.15690377595628</v>
      </c>
      <c r="AE9" s="145" t="n">
        <v>3.19190377595628</v>
      </c>
      <c r="AF9" s="145" t="n">
        <v>3.23490377595628</v>
      </c>
      <c r="AG9" s="145" t="n">
        <v>3.18190377595628</v>
      </c>
      <c r="AH9" s="145" t="n">
        <v>3.15190377595628</v>
      </c>
      <c r="AI9" s="145" t="n">
        <v>3.10890377595628</v>
      </c>
      <c r="AJ9" s="145" t="n">
        <v>3.14890377595628</v>
      </c>
      <c r="AK9" s="145" t="n">
        <v>3.08990377595628</v>
      </c>
      <c r="AL9" s="145" t="n">
        <v>3.11090377595628</v>
      </c>
      <c r="AM9" s="145" t="n">
        <v>3.08090377595628</v>
      </c>
      <c r="AN9" s="145" t="n">
        <v>3.05690377595628</v>
      </c>
      <c r="AO9" s="145" t="n">
        <v>3.05590377595628</v>
      </c>
      <c r="AP9" s="145" t="n">
        <v>3.05090377595628</v>
      </c>
      <c r="AQ9" s="145" t="n">
        <v>3.02090377595628</v>
      </c>
      <c r="AR9" s="145" t="n">
        <v>2.91190377595628</v>
      </c>
      <c r="AS9" s="145" t="n">
        <v>2.95690377595628</v>
      </c>
      <c r="AT9" s="145" t="n">
        <v>2.94490377595628</v>
      </c>
      <c r="AU9" s="145" t="n">
        <v>2.99290377595628</v>
      </c>
      <c r="AV9" s="145" t="n">
        <v>2.99290377595628</v>
      </c>
      <c r="AW9" s="145" t="n">
        <v>2.95190377595628</v>
      </c>
      <c r="AX9" s="145" t="n">
        <v>3.00290377595628</v>
      </c>
      <c r="AY9" s="145" t="n">
        <v>3.02290377595628</v>
      </c>
      <c r="AZ9" s="145" t="n">
        <v>3.01690377595628</v>
      </c>
      <c r="BA9" s="145" t="n">
        <v>3.00890377595628</v>
      </c>
      <c r="BB9" s="145" t="n">
        <v>3.00490377595628</v>
      </c>
      <c r="BC9" s="145" t="n">
        <v>3.00590377595628</v>
      </c>
      <c r="BD9" s="145" t="n">
        <v>2.9497198741593</v>
      </c>
      <c r="BE9" s="145" t="n">
        <v>2.85685468353578</v>
      </c>
      <c r="BF9" s="145" t="n">
        <v>2.85283132554177</v>
      </c>
      <c r="BG9" s="146" t="n">
        <v>2.90145769689287</v>
      </c>
      <c r="BH9" s="146" t="n">
        <v>2.80301265193408</v>
      </c>
      <c r="BI9" s="146" t="n">
        <v>2.78406076963197</v>
      </c>
      <c r="BJ9" s="146" t="n">
        <v>2.76666918816564</v>
      </c>
      <c r="BK9" s="146" t="n">
        <v>2.82348390302838</v>
      </c>
      <c r="BL9" s="146" t="n">
        <v>2.80065319026777</v>
      </c>
      <c r="BM9" s="146" t="n">
        <v>2.79060063432495</v>
      </c>
      <c r="BN9" s="146" t="n">
        <v>2.82049126908931</v>
      </c>
      <c r="BO9" s="146" t="n">
        <v>2.8070039339578</v>
      </c>
      <c r="BP9" s="146" t="n">
        <v>2.82442258535478</v>
      </c>
      <c r="BQ9" s="146" t="n">
        <v>2.69343991366308</v>
      </c>
      <c r="BR9" s="146" t="n">
        <v>2.68806379874339</v>
      </c>
      <c r="BS9" s="146" t="n">
        <v>2.73268077984563</v>
      </c>
      <c r="BT9" s="146" t="n">
        <v>2.67735015336396</v>
      </c>
      <c r="BU9" s="146" t="n">
        <v>2.65902868630347</v>
      </c>
      <c r="BV9" s="146" t="n">
        <v>2.64253399660569</v>
      </c>
    </row>
    <row r="10" customFormat="false" ht="11.1" hidden="false" customHeight="true" outlineLevel="0" collapsed="false">
      <c r="A10" s="141" t="s">
        <v>190</v>
      </c>
      <c r="B10" s="147" t="s">
        <v>191</v>
      </c>
      <c r="C10" s="145" t="n">
        <v>5.198179</v>
      </c>
      <c r="D10" s="145" t="n">
        <v>5.109812</v>
      </c>
      <c r="E10" s="145" t="n">
        <v>5.050608</v>
      </c>
      <c r="F10" s="145" t="n">
        <v>4.819286</v>
      </c>
      <c r="G10" s="145" t="n">
        <v>4.835522</v>
      </c>
      <c r="H10" s="145" t="n">
        <v>4.494484</v>
      </c>
      <c r="I10" s="145" t="n">
        <v>4.806359</v>
      </c>
      <c r="J10" s="145" t="n">
        <v>4.409635</v>
      </c>
      <c r="K10" s="145" t="n">
        <v>4.34349</v>
      </c>
      <c r="L10" s="145" t="n">
        <v>4.663434</v>
      </c>
      <c r="M10" s="145" t="n">
        <v>4.817501</v>
      </c>
      <c r="N10" s="145" t="n">
        <v>4.823914</v>
      </c>
      <c r="O10" s="145" t="n">
        <v>4.782928</v>
      </c>
      <c r="P10" s="145" t="n">
        <v>4.917027</v>
      </c>
      <c r="Q10" s="145" t="n">
        <v>4.747361</v>
      </c>
      <c r="R10" s="145" t="n">
        <v>4.837728</v>
      </c>
      <c r="S10" s="145" t="n">
        <v>4.523693</v>
      </c>
      <c r="T10" s="145" t="n">
        <v>4.119215</v>
      </c>
      <c r="U10" s="145" t="n">
        <v>4.554179</v>
      </c>
      <c r="V10" s="145" t="n">
        <v>4.077948</v>
      </c>
      <c r="W10" s="145" t="n">
        <v>4.238983</v>
      </c>
      <c r="X10" s="145" t="n">
        <v>4.598522</v>
      </c>
      <c r="Y10" s="145" t="n">
        <v>4.547502</v>
      </c>
      <c r="Z10" s="145" t="n">
        <v>4.535825</v>
      </c>
      <c r="AA10" s="145" t="n">
        <v>4.471589</v>
      </c>
      <c r="AB10" s="145" t="n">
        <v>4.450736</v>
      </c>
      <c r="AC10" s="145" t="n">
        <v>4.450153</v>
      </c>
      <c r="AD10" s="145" t="n">
        <v>4.359611</v>
      </c>
      <c r="AE10" s="145" t="n">
        <v>4.525322</v>
      </c>
      <c r="AF10" s="145" t="n">
        <v>4.113394</v>
      </c>
      <c r="AG10" s="145" t="n">
        <v>4.360181</v>
      </c>
      <c r="AH10" s="145" t="n">
        <v>3.804233</v>
      </c>
      <c r="AI10" s="145" t="n">
        <v>4.085014</v>
      </c>
      <c r="AJ10" s="145" t="n">
        <v>4.309053</v>
      </c>
      <c r="AK10" s="145" t="n">
        <v>4.442714</v>
      </c>
      <c r="AL10" s="145" t="n">
        <v>4.443623</v>
      </c>
      <c r="AM10" s="145" t="n">
        <v>4.3227</v>
      </c>
      <c r="AN10" s="145" t="n">
        <v>4.461922</v>
      </c>
      <c r="AO10" s="145" t="n">
        <v>4.434462</v>
      </c>
      <c r="AP10" s="145" t="n">
        <v>4.263321</v>
      </c>
      <c r="AQ10" s="145" t="n">
        <v>3.951152</v>
      </c>
      <c r="AR10" s="145" t="n">
        <v>3.848863</v>
      </c>
      <c r="AS10" s="145" t="n">
        <v>4.169407</v>
      </c>
      <c r="AT10" s="145" t="n">
        <v>3.594797</v>
      </c>
      <c r="AU10" s="145" t="n">
        <v>3.668125</v>
      </c>
      <c r="AV10" s="145" t="n">
        <v>3.997965</v>
      </c>
      <c r="AW10" s="145" t="n">
        <v>4.168569</v>
      </c>
      <c r="AX10" s="145" t="n">
        <v>4.04218</v>
      </c>
      <c r="AY10" s="145" t="n">
        <v>4.090648</v>
      </c>
      <c r="AZ10" s="145" t="n">
        <v>4.02947</v>
      </c>
      <c r="BA10" s="145" t="n">
        <v>4.105335</v>
      </c>
      <c r="BB10" s="145" t="n">
        <v>4.033855</v>
      </c>
      <c r="BC10" s="145" t="n">
        <v>3.885678</v>
      </c>
      <c r="BD10" s="145" t="n">
        <v>3.75866123725461</v>
      </c>
      <c r="BE10" s="145" t="n">
        <v>3.87626607659887</v>
      </c>
      <c r="BF10" s="145" t="n">
        <v>3.55923648412114</v>
      </c>
      <c r="BG10" s="146" t="n">
        <v>3.72636932903267</v>
      </c>
      <c r="BH10" s="146" t="n">
        <v>3.7098792055449</v>
      </c>
      <c r="BI10" s="146" t="n">
        <v>3.63538851730981</v>
      </c>
      <c r="BJ10" s="146" t="n">
        <v>3.64057879926801</v>
      </c>
      <c r="BK10" s="146" t="n">
        <v>3.79803337692415</v>
      </c>
      <c r="BL10" s="146" t="n">
        <v>3.71490360014763</v>
      </c>
      <c r="BM10" s="146" t="n">
        <v>3.70931351718063</v>
      </c>
      <c r="BN10" s="146" t="n">
        <v>3.67977100355484</v>
      </c>
      <c r="BO10" s="146" t="n">
        <v>3.57777214039532</v>
      </c>
      <c r="BP10" s="146" t="n">
        <v>3.48518599934109</v>
      </c>
      <c r="BQ10" s="146" t="n">
        <v>3.39604092891816</v>
      </c>
      <c r="BR10" s="146" t="n">
        <v>3.20886431303114</v>
      </c>
      <c r="BS10" s="146" t="n">
        <v>3.28983858857792</v>
      </c>
      <c r="BT10" s="146" t="n">
        <v>3.46172198613579</v>
      </c>
      <c r="BU10" s="146" t="n">
        <v>3.52134452965317</v>
      </c>
      <c r="BV10" s="146" t="n">
        <v>3.50322755777219</v>
      </c>
    </row>
    <row r="11" customFormat="false" ht="11.1" hidden="false" customHeight="true" outlineLevel="0" collapsed="false">
      <c r="A11" s="141" t="s">
        <v>192</v>
      </c>
      <c r="B11" s="147" t="s">
        <v>193</v>
      </c>
      <c r="C11" s="145" t="n">
        <v>1.39355242915341</v>
      </c>
      <c r="D11" s="145" t="n">
        <v>1.45941167024356</v>
      </c>
      <c r="E11" s="145" t="n">
        <v>1.41907667024356</v>
      </c>
      <c r="F11" s="145" t="n">
        <v>1.43779657659927</v>
      </c>
      <c r="G11" s="145" t="n">
        <v>1.4317303802311</v>
      </c>
      <c r="H11" s="145" t="n">
        <v>1.43641127750722</v>
      </c>
      <c r="I11" s="145" t="n">
        <v>1.55659104549964</v>
      </c>
      <c r="J11" s="145" t="n">
        <v>1.52451164368373</v>
      </c>
      <c r="K11" s="145" t="n">
        <v>1.56851164368373</v>
      </c>
      <c r="L11" s="145" t="n">
        <v>1.57974984913148</v>
      </c>
      <c r="M11" s="145" t="n">
        <v>1.5267887464076</v>
      </c>
      <c r="N11" s="145" t="n">
        <v>1.5442377464076</v>
      </c>
      <c r="O11" s="145" t="n">
        <v>1.50555225215786</v>
      </c>
      <c r="P11" s="145" t="n">
        <v>1.57763425215786</v>
      </c>
      <c r="Q11" s="145" t="n">
        <v>1.43284125215786</v>
      </c>
      <c r="R11" s="145" t="n">
        <v>1.53158525215786</v>
      </c>
      <c r="S11" s="145" t="n">
        <v>1.53216025215786</v>
      </c>
      <c r="T11" s="145" t="n">
        <v>1.59689525215786</v>
      </c>
      <c r="U11" s="145" t="n">
        <v>1.56437025215786</v>
      </c>
      <c r="V11" s="145" t="n">
        <v>1.58312725215786</v>
      </c>
      <c r="W11" s="145" t="n">
        <v>1.52175025215786</v>
      </c>
      <c r="X11" s="145" t="n">
        <v>1.54420825215786</v>
      </c>
      <c r="Y11" s="145" t="n">
        <v>1.57144525215786</v>
      </c>
      <c r="Z11" s="145" t="n">
        <v>1.57874225215786</v>
      </c>
      <c r="AA11" s="145" t="n">
        <v>1.53030938165858</v>
      </c>
      <c r="AB11" s="145" t="n">
        <v>1.53198338165858</v>
      </c>
      <c r="AC11" s="145" t="n">
        <v>1.52018338165858</v>
      </c>
      <c r="AD11" s="145" t="n">
        <v>1.59744838165858</v>
      </c>
      <c r="AE11" s="145" t="n">
        <v>1.57517438165858</v>
      </c>
      <c r="AF11" s="145" t="n">
        <v>1.56679238165858</v>
      </c>
      <c r="AG11" s="145" t="n">
        <v>1.58104738165858</v>
      </c>
      <c r="AH11" s="145" t="n">
        <v>1.60764538165858</v>
      </c>
      <c r="AI11" s="145" t="n">
        <v>1.61408738165858</v>
      </c>
      <c r="AJ11" s="145" t="n">
        <v>1.61320438165858</v>
      </c>
      <c r="AK11" s="145" t="n">
        <v>1.60909138165858</v>
      </c>
      <c r="AL11" s="145" t="n">
        <v>1.58564238165858</v>
      </c>
      <c r="AM11" s="145" t="n">
        <v>1.53153938165858</v>
      </c>
      <c r="AN11" s="145" t="n">
        <v>1.54311338165858</v>
      </c>
      <c r="AO11" s="145" t="n">
        <v>1.55997338165858</v>
      </c>
      <c r="AP11" s="145" t="n">
        <v>1.57852738165858</v>
      </c>
      <c r="AQ11" s="145" t="n">
        <v>1.48921838165858</v>
      </c>
      <c r="AR11" s="145" t="n">
        <v>1.53276938165858</v>
      </c>
      <c r="AS11" s="145" t="n">
        <v>1.54540038165858</v>
      </c>
      <c r="AT11" s="145" t="n">
        <v>1.57366138165858</v>
      </c>
      <c r="AU11" s="145" t="n">
        <v>1.54782538165858</v>
      </c>
      <c r="AV11" s="145" t="n">
        <v>1.56540538165858</v>
      </c>
      <c r="AW11" s="145" t="n">
        <v>1.57647338165858</v>
      </c>
      <c r="AX11" s="145" t="n">
        <v>1.53137938165858</v>
      </c>
      <c r="AY11" s="145" t="n">
        <v>1.50378138165858</v>
      </c>
      <c r="AZ11" s="145" t="n">
        <v>1.51864938165858</v>
      </c>
      <c r="BA11" s="145" t="n">
        <v>1.50887038165858</v>
      </c>
      <c r="BB11" s="145" t="n">
        <v>1.53614938165858</v>
      </c>
      <c r="BC11" s="145" t="n">
        <v>1.47367738165858</v>
      </c>
      <c r="BD11" s="145" t="n">
        <v>1.58856092380843</v>
      </c>
      <c r="BE11" s="145" t="n">
        <v>1.57534876053105</v>
      </c>
      <c r="BF11" s="145" t="n">
        <v>1.60438632675046</v>
      </c>
      <c r="BG11" s="146" t="n">
        <v>1.55981037482766</v>
      </c>
      <c r="BH11" s="146" t="n">
        <v>1.51965767334706</v>
      </c>
      <c r="BI11" s="146" t="n">
        <v>1.52336417115891</v>
      </c>
      <c r="BJ11" s="146" t="n">
        <v>1.52696309399308</v>
      </c>
      <c r="BK11" s="146" t="n">
        <v>1.51148092237731</v>
      </c>
      <c r="BL11" s="146" t="n">
        <v>1.52369808830674</v>
      </c>
      <c r="BM11" s="146" t="n">
        <v>1.50333371906568</v>
      </c>
      <c r="BN11" s="146" t="n">
        <v>1.50992794738633</v>
      </c>
      <c r="BO11" s="146" t="n">
        <v>1.48844146042645</v>
      </c>
      <c r="BP11" s="146" t="n">
        <v>1.50355753872756</v>
      </c>
      <c r="BQ11" s="146" t="n">
        <v>1.48892998903431</v>
      </c>
      <c r="BR11" s="146" t="n">
        <v>1.48694177984178</v>
      </c>
      <c r="BS11" s="146" t="n">
        <v>1.4721722952039</v>
      </c>
      <c r="BT11" s="146" t="n">
        <v>1.44714342748265</v>
      </c>
      <c r="BU11" s="146" t="n">
        <v>1.45083605997943</v>
      </c>
      <c r="BV11" s="146" t="n">
        <v>1.45318139662244</v>
      </c>
    </row>
    <row r="12" customFormat="false" ht="11.1" hidden="false" customHeight="true" outlineLevel="0" collapsed="false">
      <c r="A12" s="141" t="s">
        <v>194</v>
      </c>
      <c r="B12" s="147" t="s">
        <v>195</v>
      </c>
      <c r="C12" s="145" t="n">
        <v>62.7314464844261</v>
      </c>
      <c r="D12" s="145" t="n">
        <v>62.8986598542978</v>
      </c>
      <c r="E12" s="145" t="n">
        <v>62.8507771023117</v>
      </c>
      <c r="F12" s="145" t="n">
        <v>62.9761718440125</v>
      </c>
      <c r="G12" s="145" t="n">
        <v>62.6596312858031</v>
      </c>
      <c r="H12" s="145" t="n">
        <v>62.9311396395747</v>
      </c>
      <c r="I12" s="145" t="n">
        <v>63.5692500958936</v>
      </c>
      <c r="J12" s="145" t="n">
        <v>63.6209592532025</v>
      </c>
      <c r="K12" s="145" t="n">
        <v>63.284704168555</v>
      </c>
      <c r="L12" s="145" t="n">
        <v>63.3598123202695</v>
      </c>
      <c r="M12" s="145" t="n">
        <v>62.9503705889908</v>
      </c>
      <c r="N12" s="145" t="n">
        <v>62.8564366427543</v>
      </c>
      <c r="O12" s="145" t="n">
        <v>62.6152382410902</v>
      </c>
      <c r="P12" s="145" t="n">
        <v>62.6049128993851</v>
      </c>
      <c r="Q12" s="145" t="n">
        <v>62.6528283830256</v>
      </c>
      <c r="R12" s="145" t="n">
        <v>62.7709277303375</v>
      </c>
      <c r="S12" s="145" t="n">
        <v>62.6387468450902</v>
      </c>
      <c r="T12" s="145" t="n">
        <v>62.7085058303375</v>
      </c>
      <c r="U12" s="145" t="n">
        <v>62.8230853572192</v>
      </c>
      <c r="V12" s="145" t="n">
        <v>62.8348946568321</v>
      </c>
      <c r="W12" s="145" t="n">
        <v>63.2913489303375</v>
      </c>
      <c r="X12" s="145" t="n">
        <v>63.7378018023805</v>
      </c>
      <c r="Y12" s="145" t="n">
        <v>63.5957294203375</v>
      </c>
      <c r="Z12" s="145" t="n">
        <v>64.1816709185095</v>
      </c>
      <c r="AA12" s="145" t="n">
        <v>64.3804877736708</v>
      </c>
      <c r="AB12" s="145" t="n">
        <v>64.5596221136708</v>
      </c>
      <c r="AC12" s="145" t="n">
        <v>64.7045113066708</v>
      </c>
      <c r="AD12" s="145" t="n">
        <v>64.3575624536708</v>
      </c>
      <c r="AE12" s="145" t="n">
        <v>64.6222407036708</v>
      </c>
      <c r="AF12" s="145" t="n">
        <v>64.9982441636708</v>
      </c>
      <c r="AG12" s="145" t="n">
        <v>65.3163568436708</v>
      </c>
      <c r="AH12" s="145" t="n">
        <v>64.7937607546708</v>
      </c>
      <c r="AI12" s="145" t="n">
        <v>64.6562706336708</v>
      </c>
      <c r="AJ12" s="145" t="n">
        <v>64.7306538136708</v>
      </c>
      <c r="AK12" s="145" t="n">
        <v>64.0909767366708</v>
      </c>
      <c r="AL12" s="145" t="n">
        <v>63.2064460846708</v>
      </c>
      <c r="AM12" s="145" t="n">
        <v>62.1890790686708</v>
      </c>
      <c r="AN12" s="145" t="n">
        <v>62.4573003316708</v>
      </c>
      <c r="AO12" s="145" t="n">
        <v>62.4464890576708</v>
      </c>
      <c r="AP12" s="145" t="n">
        <v>62.8129877536708</v>
      </c>
      <c r="AQ12" s="145" t="n">
        <v>62.8166735996708</v>
      </c>
      <c r="AR12" s="145" t="n">
        <v>63.1569645636708</v>
      </c>
      <c r="AS12" s="145" t="n">
        <v>63.5705039526708</v>
      </c>
      <c r="AT12" s="145" t="n">
        <v>63.7336666336708</v>
      </c>
      <c r="AU12" s="145" t="n">
        <v>63.9975298236708</v>
      </c>
      <c r="AV12" s="145" t="n">
        <v>64.1346933336708</v>
      </c>
      <c r="AW12" s="145" t="n">
        <v>64.0371434936708</v>
      </c>
      <c r="AX12" s="145" t="n">
        <v>64.0045204736708</v>
      </c>
      <c r="AY12" s="145" t="n">
        <v>64.3595350458179</v>
      </c>
      <c r="AZ12" s="145" t="n">
        <v>64.6226018409291</v>
      </c>
      <c r="BA12" s="145" t="n">
        <v>64.6803547009291</v>
      </c>
      <c r="BB12" s="145" t="n">
        <v>64.6101890309291</v>
      </c>
      <c r="BC12" s="145" t="n">
        <v>64.8874254249131</v>
      </c>
      <c r="BD12" s="145" t="n">
        <v>65.1104734549986</v>
      </c>
      <c r="BE12" s="145" t="n">
        <v>65.0215964550207</v>
      </c>
      <c r="BF12" s="145" t="n">
        <v>65.2856336491346</v>
      </c>
      <c r="BG12" s="146" t="n">
        <v>65.2468935621227</v>
      </c>
      <c r="BH12" s="146" t="n">
        <v>64.9537493797548</v>
      </c>
      <c r="BI12" s="146" t="n">
        <v>65.1073019304739</v>
      </c>
      <c r="BJ12" s="146" t="n">
        <v>65.2176518671522</v>
      </c>
      <c r="BK12" s="146" t="n">
        <v>65.8853898917959</v>
      </c>
      <c r="BL12" s="146" t="n">
        <v>66.0080244455971</v>
      </c>
      <c r="BM12" s="146" t="n">
        <v>66.0925414088176</v>
      </c>
      <c r="BN12" s="146" t="n">
        <v>66.4648252983648</v>
      </c>
      <c r="BO12" s="146" t="n">
        <v>66.4992085697059</v>
      </c>
      <c r="BP12" s="146" t="n">
        <v>66.5407465690905</v>
      </c>
      <c r="BQ12" s="146" t="n">
        <v>66.748323383175</v>
      </c>
      <c r="BR12" s="146" t="n">
        <v>66.7906195849166</v>
      </c>
      <c r="BS12" s="146" t="n">
        <v>66.8592296576066</v>
      </c>
      <c r="BT12" s="146" t="n">
        <v>66.5073246622983</v>
      </c>
      <c r="BU12" s="146" t="n">
        <v>66.526513986526</v>
      </c>
      <c r="BV12" s="146" t="n">
        <v>66.4966162654628</v>
      </c>
    </row>
    <row r="13" customFormat="false" ht="11.1" hidden="false" customHeight="true" outlineLevel="0" collapsed="false">
      <c r="A13" s="141" t="s">
        <v>196</v>
      </c>
      <c r="B13" s="147" t="s">
        <v>197</v>
      </c>
      <c r="C13" s="145" t="n">
        <v>34.7907781844186</v>
      </c>
      <c r="D13" s="145" t="n">
        <v>34.8438531844186</v>
      </c>
      <c r="E13" s="145" t="n">
        <v>34.6857831844186</v>
      </c>
      <c r="F13" s="145" t="n">
        <v>34.7197532299402</v>
      </c>
      <c r="G13" s="145" t="n">
        <v>34.391121252701</v>
      </c>
      <c r="H13" s="145" t="n">
        <v>34.7261852754619</v>
      </c>
      <c r="I13" s="145" t="n">
        <v>35.1293342982227</v>
      </c>
      <c r="J13" s="145" t="n">
        <v>35.2606442982227</v>
      </c>
      <c r="K13" s="145" t="n">
        <v>34.8827662982227</v>
      </c>
      <c r="L13" s="145" t="n">
        <v>34.6916162982227</v>
      </c>
      <c r="M13" s="145" t="n">
        <v>34.3098712982227</v>
      </c>
      <c r="N13" s="145" t="n">
        <v>34.2449812982227</v>
      </c>
      <c r="O13" s="145" t="n">
        <v>33.9529857519629</v>
      </c>
      <c r="P13" s="145" t="n">
        <v>33.8681377519629</v>
      </c>
      <c r="Q13" s="145" t="n">
        <v>33.9148177519628</v>
      </c>
      <c r="R13" s="145" t="n">
        <v>34.1458157519629</v>
      </c>
      <c r="S13" s="145" t="n">
        <v>34.0072547519629</v>
      </c>
      <c r="T13" s="145" t="n">
        <v>33.9098357519629</v>
      </c>
      <c r="U13" s="145" t="n">
        <v>34.2107167519628</v>
      </c>
      <c r="V13" s="145" t="n">
        <v>34.1802247519629</v>
      </c>
      <c r="W13" s="145" t="n">
        <v>34.8262907519629</v>
      </c>
      <c r="X13" s="145" t="n">
        <v>35.0160187519629</v>
      </c>
      <c r="Y13" s="145" t="n">
        <v>34.8129737519629</v>
      </c>
      <c r="Z13" s="145" t="n">
        <v>35.5551777519629</v>
      </c>
      <c r="AA13" s="145" t="n">
        <v>35.5500266619628</v>
      </c>
      <c r="AB13" s="145" t="n">
        <v>35.6547033019628</v>
      </c>
      <c r="AC13" s="145" t="n">
        <v>35.8830488119628</v>
      </c>
      <c r="AD13" s="145" t="n">
        <v>35.5753836519628</v>
      </c>
      <c r="AE13" s="145" t="n">
        <v>35.8732952919629</v>
      </c>
      <c r="AF13" s="145" t="n">
        <v>36.0108903519628</v>
      </c>
      <c r="AG13" s="145" t="n">
        <v>36.3925334319628</v>
      </c>
      <c r="AH13" s="145" t="n">
        <v>36.2151786019629</v>
      </c>
      <c r="AI13" s="145" t="n">
        <v>35.8687706619629</v>
      </c>
      <c r="AJ13" s="145" t="n">
        <v>35.8748836519629</v>
      </c>
      <c r="AK13" s="145" t="n">
        <v>35.1442249619629</v>
      </c>
      <c r="AL13" s="145" t="n">
        <v>34.4009532419628</v>
      </c>
      <c r="AM13" s="145" t="n">
        <v>33.3825743719629</v>
      </c>
      <c r="AN13" s="145" t="n">
        <v>33.3806508919629</v>
      </c>
      <c r="AO13" s="145" t="n">
        <v>33.3310428919629</v>
      </c>
      <c r="AP13" s="145" t="n">
        <v>33.4790085819629</v>
      </c>
      <c r="AQ13" s="145" t="n">
        <v>33.5665434519629</v>
      </c>
      <c r="AR13" s="145" t="n">
        <v>33.7395847519629</v>
      </c>
      <c r="AS13" s="145" t="n">
        <v>34.1510471919628</v>
      </c>
      <c r="AT13" s="145" t="n">
        <v>34.3122348119629</v>
      </c>
      <c r="AU13" s="145" t="n">
        <v>34.2696041719629</v>
      </c>
      <c r="AV13" s="145" t="n">
        <v>34.3425887519629</v>
      </c>
      <c r="AW13" s="145" t="n">
        <v>34.2864951619629</v>
      </c>
      <c r="AX13" s="145" t="n">
        <v>34.1987932319628</v>
      </c>
      <c r="AY13" s="145" t="n">
        <v>34.4571017519628</v>
      </c>
      <c r="AZ13" s="145" t="n">
        <v>34.5596127519628</v>
      </c>
      <c r="BA13" s="145" t="n">
        <v>34.5071937519628</v>
      </c>
      <c r="BB13" s="145" t="n">
        <v>34.5078487519629</v>
      </c>
      <c r="BC13" s="145" t="n">
        <v>34.6334900819629</v>
      </c>
      <c r="BD13" s="145" t="n">
        <v>34.9127107848542</v>
      </c>
      <c r="BE13" s="145" t="n">
        <v>34.9526360926331</v>
      </c>
      <c r="BF13" s="145" t="n">
        <v>35.0435731530635</v>
      </c>
      <c r="BG13" s="146" t="n">
        <v>34.8954184974649</v>
      </c>
      <c r="BH13" s="146" t="n">
        <v>34.9296969847576</v>
      </c>
      <c r="BI13" s="146" t="n">
        <v>35.0292089083237</v>
      </c>
      <c r="BJ13" s="146" t="n">
        <v>35.1275719451703</v>
      </c>
      <c r="BK13" s="146" t="n">
        <v>35.3918494256574</v>
      </c>
      <c r="BL13" s="146" t="n">
        <v>35.4446082184735</v>
      </c>
      <c r="BM13" s="146" t="n">
        <v>35.4841101931196</v>
      </c>
      <c r="BN13" s="146" t="n">
        <v>35.7792922186852</v>
      </c>
      <c r="BO13" s="146" t="n">
        <v>35.8223692825089</v>
      </c>
      <c r="BP13" s="146" t="n">
        <v>35.8501182191831</v>
      </c>
      <c r="BQ13" s="146" t="n">
        <v>36.5147050315704</v>
      </c>
      <c r="BR13" s="146" t="n">
        <v>36.5284216113244</v>
      </c>
      <c r="BS13" s="146" t="n">
        <v>36.5656490983848</v>
      </c>
      <c r="BT13" s="146" t="n">
        <v>36.1536706776686</v>
      </c>
      <c r="BU13" s="146" t="n">
        <v>36.181399205076</v>
      </c>
      <c r="BV13" s="146" t="n">
        <v>36.2149899122211</v>
      </c>
    </row>
    <row r="14" customFormat="false" ht="11.1" hidden="false" customHeight="true" outlineLevel="0" collapsed="false">
      <c r="A14" s="141" t="s">
        <v>198</v>
      </c>
      <c r="B14" s="147" t="s">
        <v>199</v>
      </c>
      <c r="C14" s="145" t="n">
        <v>30.613342</v>
      </c>
      <c r="D14" s="145" t="n">
        <v>30.661417</v>
      </c>
      <c r="E14" s="145" t="n">
        <v>30.493347</v>
      </c>
      <c r="F14" s="145" t="n">
        <v>30.521317</v>
      </c>
      <c r="G14" s="145" t="n">
        <v>30.191685</v>
      </c>
      <c r="H14" s="145" t="n">
        <v>30.430749</v>
      </c>
      <c r="I14" s="145" t="n">
        <v>30.792898</v>
      </c>
      <c r="J14" s="145" t="n">
        <v>30.924208</v>
      </c>
      <c r="K14" s="145" t="n">
        <v>30.57133</v>
      </c>
      <c r="L14" s="145" t="n">
        <v>30.34518</v>
      </c>
      <c r="M14" s="145" t="n">
        <v>29.943447</v>
      </c>
      <c r="N14" s="145" t="n">
        <v>29.870248</v>
      </c>
      <c r="O14" s="145" t="n">
        <v>29.526089</v>
      </c>
      <c r="P14" s="145" t="n">
        <v>29.577229</v>
      </c>
      <c r="Q14" s="145" t="n">
        <v>29.632079</v>
      </c>
      <c r="R14" s="145" t="n">
        <v>29.861057</v>
      </c>
      <c r="S14" s="145" t="n">
        <v>29.72169</v>
      </c>
      <c r="T14" s="145" t="n">
        <v>29.614634</v>
      </c>
      <c r="U14" s="145" t="n">
        <v>29.904663</v>
      </c>
      <c r="V14" s="145" t="n">
        <v>29.868557</v>
      </c>
      <c r="W14" s="145" t="n">
        <v>30.507443</v>
      </c>
      <c r="X14" s="145" t="n">
        <v>30.672915</v>
      </c>
      <c r="Y14" s="145" t="n">
        <v>30.537662</v>
      </c>
      <c r="Z14" s="145" t="n">
        <v>31.207297</v>
      </c>
      <c r="AA14" s="145" t="n">
        <v>31.17185691</v>
      </c>
      <c r="AB14" s="145" t="n">
        <v>31.26620555</v>
      </c>
      <c r="AC14" s="145" t="n">
        <v>31.48140206</v>
      </c>
      <c r="AD14" s="145" t="n">
        <v>31.1686849</v>
      </c>
      <c r="AE14" s="145" t="n">
        <v>31.50930454</v>
      </c>
      <c r="AF14" s="145" t="n">
        <v>31.5730416</v>
      </c>
      <c r="AG14" s="145" t="n">
        <v>31.91768568</v>
      </c>
      <c r="AH14" s="145" t="n">
        <v>31.71167885</v>
      </c>
      <c r="AI14" s="145" t="n">
        <v>31.39430291</v>
      </c>
      <c r="AJ14" s="145" t="n">
        <v>31.3968739</v>
      </c>
      <c r="AK14" s="145" t="n">
        <v>30.63166221</v>
      </c>
      <c r="AL14" s="145" t="n">
        <v>29.97764249</v>
      </c>
      <c r="AM14" s="145" t="n">
        <v>28.97351162</v>
      </c>
      <c r="AN14" s="145" t="n">
        <v>28.89317514</v>
      </c>
      <c r="AO14" s="145" t="n">
        <v>28.76723014</v>
      </c>
      <c r="AP14" s="145" t="n">
        <v>28.81538683</v>
      </c>
      <c r="AQ14" s="145" t="n">
        <v>28.8362457</v>
      </c>
      <c r="AR14" s="145" t="n">
        <v>28.926485</v>
      </c>
      <c r="AS14" s="145" t="n">
        <v>29.24818244</v>
      </c>
      <c r="AT14" s="145" t="n">
        <v>29.35664106</v>
      </c>
      <c r="AU14" s="145" t="n">
        <v>29.36521342</v>
      </c>
      <c r="AV14" s="145" t="n">
        <v>29.404778</v>
      </c>
      <c r="AW14" s="145" t="n">
        <v>29.33694441</v>
      </c>
      <c r="AX14" s="145" t="n">
        <v>29.20975348</v>
      </c>
      <c r="AY14" s="145" t="n">
        <v>29.412647</v>
      </c>
      <c r="AZ14" s="145" t="n">
        <v>29.448833</v>
      </c>
      <c r="BA14" s="145" t="n">
        <v>29.329204</v>
      </c>
      <c r="BB14" s="145" t="n">
        <v>29.277021</v>
      </c>
      <c r="BC14" s="145" t="n">
        <v>29.31936233</v>
      </c>
      <c r="BD14" s="145" t="n">
        <v>29.509195</v>
      </c>
      <c r="BE14" s="145" t="n">
        <v>29.458619</v>
      </c>
      <c r="BF14" s="145" t="n">
        <v>29.460785</v>
      </c>
      <c r="BG14" s="146" t="n">
        <v>29.265703</v>
      </c>
      <c r="BH14" s="146" t="n">
        <v>29.305855</v>
      </c>
      <c r="BI14" s="146" t="n">
        <v>29.331873</v>
      </c>
      <c r="BJ14" s="146" t="n">
        <v>29.353308</v>
      </c>
      <c r="BK14" s="146" t="n">
        <v>29.498116</v>
      </c>
      <c r="BL14" s="146" t="n">
        <v>29.495711</v>
      </c>
      <c r="BM14" s="146" t="n">
        <v>29.483648</v>
      </c>
      <c r="BN14" s="146" t="n">
        <v>29.68939</v>
      </c>
      <c r="BO14" s="146" t="n">
        <v>29.68908</v>
      </c>
      <c r="BP14" s="146" t="n">
        <v>29.690609</v>
      </c>
      <c r="BQ14" s="146" t="n">
        <v>30.390049</v>
      </c>
      <c r="BR14" s="146" t="n">
        <v>30.377587</v>
      </c>
      <c r="BS14" s="146" t="n">
        <v>30.387218</v>
      </c>
      <c r="BT14" s="146" t="n">
        <v>29.98251</v>
      </c>
      <c r="BU14" s="146" t="n">
        <v>29.983498</v>
      </c>
      <c r="BV14" s="146" t="n">
        <v>29.989747</v>
      </c>
    </row>
    <row r="15" customFormat="false" ht="11.1" hidden="false" customHeight="true" outlineLevel="0" collapsed="false">
      <c r="A15" s="141" t="s">
        <v>200</v>
      </c>
      <c r="B15" s="147" t="s">
        <v>201</v>
      </c>
      <c r="C15" s="145" t="n">
        <v>4.17743618441856</v>
      </c>
      <c r="D15" s="145" t="n">
        <v>4.18243618441856</v>
      </c>
      <c r="E15" s="145" t="n">
        <v>4.19243618441856</v>
      </c>
      <c r="F15" s="145" t="n">
        <v>4.19843622994021</v>
      </c>
      <c r="G15" s="145" t="n">
        <v>4.19943625270104</v>
      </c>
      <c r="H15" s="145" t="n">
        <v>4.29543627546186</v>
      </c>
      <c r="I15" s="145" t="n">
        <v>4.33643629822269</v>
      </c>
      <c r="J15" s="145" t="n">
        <v>4.33643629822269</v>
      </c>
      <c r="K15" s="145" t="n">
        <v>4.31143629822269</v>
      </c>
      <c r="L15" s="145" t="n">
        <v>4.34643629822269</v>
      </c>
      <c r="M15" s="145" t="n">
        <v>4.36642429822269</v>
      </c>
      <c r="N15" s="145" t="n">
        <v>4.37473329822269</v>
      </c>
      <c r="O15" s="145" t="n">
        <v>4.42689675196285</v>
      </c>
      <c r="P15" s="145" t="n">
        <v>4.29090875196285</v>
      </c>
      <c r="Q15" s="145" t="n">
        <v>4.28273875196285</v>
      </c>
      <c r="R15" s="145" t="n">
        <v>4.28475875196285</v>
      </c>
      <c r="S15" s="145" t="n">
        <v>4.28556475196285</v>
      </c>
      <c r="T15" s="145" t="n">
        <v>4.29520175196285</v>
      </c>
      <c r="U15" s="145" t="n">
        <v>4.30605375196285</v>
      </c>
      <c r="V15" s="145" t="n">
        <v>4.31166775196285</v>
      </c>
      <c r="W15" s="145" t="n">
        <v>4.31884775196285</v>
      </c>
      <c r="X15" s="145" t="n">
        <v>4.34310375196285</v>
      </c>
      <c r="Y15" s="145" t="n">
        <v>4.27531175196285</v>
      </c>
      <c r="Z15" s="145" t="n">
        <v>4.34788075196285</v>
      </c>
      <c r="AA15" s="145" t="n">
        <v>4.37816975196285</v>
      </c>
      <c r="AB15" s="145" t="n">
        <v>4.38849775196285</v>
      </c>
      <c r="AC15" s="145" t="n">
        <v>4.40164675196285</v>
      </c>
      <c r="AD15" s="145" t="n">
        <v>4.40669875196285</v>
      </c>
      <c r="AE15" s="145" t="n">
        <v>4.36399075196285</v>
      </c>
      <c r="AF15" s="145" t="n">
        <v>4.43784875196285</v>
      </c>
      <c r="AG15" s="145" t="n">
        <v>4.47484775196285</v>
      </c>
      <c r="AH15" s="145" t="n">
        <v>4.50349975196285</v>
      </c>
      <c r="AI15" s="145" t="n">
        <v>4.47446775196285</v>
      </c>
      <c r="AJ15" s="145" t="n">
        <v>4.47800975196285</v>
      </c>
      <c r="AK15" s="145" t="n">
        <v>4.51256275196285</v>
      </c>
      <c r="AL15" s="145" t="n">
        <v>4.42331075196285</v>
      </c>
      <c r="AM15" s="145" t="n">
        <v>4.40906275196285</v>
      </c>
      <c r="AN15" s="145" t="n">
        <v>4.48747575196285</v>
      </c>
      <c r="AO15" s="145" t="n">
        <v>4.56381275196285</v>
      </c>
      <c r="AP15" s="145" t="n">
        <v>4.66362175196285</v>
      </c>
      <c r="AQ15" s="145" t="n">
        <v>4.73029775196285</v>
      </c>
      <c r="AR15" s="145" t="n">
        <v>4.81309975196285</v>
      </c>
      <c r="AS15" s="145" t="n">
        <v>4.90286475196285</v>
      </c>
      <c r="AT15" s="145" t="n">
        <v>4.95559375196285</v>
      </c>
      <c r="AU15" s="145" t="n">
        <v>4.90439075196285</v>
      </c>
      <c r="AV15" s="145" t="n">
        <v>4.93781075196285</v>
      </c>
      <c r="AW15" s="145" t="n">
        <v>4.94955075196285</v>
      </c>
      <c r="AX15" s="145" t="n">
        <v>4.98903975196285</v>
      </c>
      <c r="AY15" s="145" t="n">
        <v>5.04445475196285</v>
      </c>
      <c r="AZ15" s="145" t="n">
        <v>5.11077975196285</v>
      </c>
      <c r="BA15" s="145" t="n">
        <v>5.17798975196285</v>
      </c>
      <c r="BB15" s="145" t="n">
        <v>5.23082775196285</v>
      </c>
      <c r="BC15" s="145" t="n">
        <v>5.31412775196285</v>
      </c>
      <c r="BD15" s="145" t="n">
        <v>5.4035157848542</v>
      </c>
      <c r="BE15" s="145" t="n">
        <v>5.49401709263308</v>
      </c>
      <c r="BF15" s="145" t="n">
        <v>5.58278815306352</v>
      </c>
      <c r="BG15" s="146" t="n">
        <v>5.62971549746494</v>
      </c>
      <c r="BH15" s="146" t="n">
        <v>5.62384198475759</v>
      </c>
      <c r="BI15" s="146" t="n">
        <v>5.69733590832373</v>
      </c>
      <c r="BJ15" s="146" t="n">
        <v>5.77426394517029</v>
      </c>
      <c r="BK15" s="146" t="n">
        <v>5.89373342565741</v>
      </c>
      <c r="BL15" s="146" t="n">
        <v>5.94889721847352</v>
      </c>
      <c r="BM15" s="146" t="n">
        <v>6.00046219311962</v>
      </c>
      <c r="BN15" s="146" t="n">
        <v>6.08990221868524</v>
      </c>
      <c r="BO15" s="146" t="n">
        <v>6.13328928250886</v>
      </c>
      <c r="BP15" s="146" t="n">
        <v>6.15950921918306</v>
      </c>
      <c r="BQ15" s="146" t="n">
        <v>6.12465603157045</v>
      </c>
      <c r="BR15" s="146" t="n">
        <v>6.15083461132444</v>
      </c>
      <c r="BS15" s="146" t="n">
        <v>6.17843109838485</v>
      </c>
      <c r="BT15" s="146" t="n">
        <v>6.17116067766861</v>
      </c>
      <c r="BU15" s="146" t="n">
        <v>6.197901205076</v>
      </c>
      <c r="BV15" s="146" t="n">
        <v>6.22524291222112</v>
      </c>
    </row>
    <row r="16" customFormat="false" ht="11.1" hidden="false" customHeight="true" outlineLevel="0" collapsed="false">
      <c r="A16" s="141" t="s">
        <v>202</v>
      </c>
      <c r="B16" s="147" t="s">
        <v>203</v>
      </c>
      <c r="C16" s="145" t="n">
        <v>11.7077031974741</v>
      </c>
      <c r="D16" s="145" t="n">
        <v>11.8224371974741</v>
      </c>
      <c r="E16" s="145" t="n">
        <v>11.9031851974741</v>
      </c>
      <c r="F16" s="145" t="n">
        <v>12.0301891974741</v>
      </c>
      <c r="G16" s="145" t="n">
        <v>12.0579611974741</v>
      </c>
      <c r="H16" s="145" t="n">
        <v>12.1140981974741</v>
      </c>
      <c r="I16" s="145" t="n">
        <v>12.2443021974741</v>
      </c>
      <c r="J16" s="145" t="n">
        <v>12.3288361974741</v>
      </c>
      <c r="K16" s="145" t="n">
        <v>12.2155121974741</v>
      </c>
      <c r="L16" s="145" t="n">
        <v>12.4614871974741</v>
      </c>
      <c r="M16" s="145" t="n">
        <v>12.4661721974741</v>
      </c>
      <c r="N16" s="145" t="n">
        <v>12.5163211974741</v>
      </c>
      <c r="O16" s="145" t="n">
        <v>12.4956401974741</v>
      </c>
      <c r="P16" s="145" t="n">
        <v>12.6137601974741</v>
      </c>
      <c r="Q16" s="145" t="n">
        <v>12.7297211974741</v>
      </c>
      <c r="R16" s="145" t="n">
        <v>12.5917101974741</v>
      </c>
      <c r="S16" s="145" t="n">
        <v>12.5719311974741</v>
      </c>
      <c r="T16" s="145" t="n">
        <v>12.6391311974741</v>
      </c>
      <c r="U16" s="145" t="n">
        <v>12.6788801974741</v>
      </c>
      <c r="V16" s="145" t="n">
        <v>12.5633421974741</v>
      </c>
      <c r="W16" s="145" t="n">
        <v>12.4172451974741</v>
      </c>
      <c r="X16" s="145" t="n">
        <v>12.6984741974741</v>
      </c>
      <c r="Y16" s="145" t="n">
        <v>12.6949611974741</v>
      </c>
      <c r="Z16" s="145" t="n">
        <v>12.5889291974741</v>
      </c>
      <c r="AA16" s="145" t="n">
        <v>12.6172921974741</v>
      </c>
      <c r="AB16" s="145" t="n">
        <v>12.5817311974741</v>
      </c>
      <c r="AC16" s="145" t="n">
        <v>12.6006271974741</v>
      </c>
      <c r="AD16" s="145" t="n">
        <v>12.5567191974741</v>
      </c>
      <c r="AE16" s="145" t="n">
        <v>12.6018061974741</v>
      </c>
      <c r="AF16" s="145" t="n">
        <v>12.6567701974741</v>
      </c>
      <c r="AG16" s="145" t="n">
        <v>12.6028151974741</v>
      </c>
      <c r="AH16" s="145" t="n">
        <v>12.2550401974741</v>
      </c>
      <c r="AI16" s="145" t="n">
        <v>12.4366841974741</v>
      </c>
      <c r="AJ16" s="145" t="n">
        <v>12.4194011974741</v>
      </c>
      <c r="AK16" s="145" t="n">
        <v>12.4619761974741</v>
      </c>
      <c r="AL16" s="145" t="n">
        <v>12.5326861974741</v>
      </c>
      <c r="AM16" s="145" t="n">
        <v>12.5094461974741</v>
      </c>
      <c r="AN16" s="145" t="n">
        <v>12.6560561974741</v>
      </c>
      <c r="AO16" s="145" t="n">
        <v>12.6541151974741</v>
      </c>
      <c r="AP16" s="145" t="n">
        <v>12.8867931974741</v>
      </c>
      <c r="AQ16" s="145" t="n">
        <v>12.8097381974741</v>
      </c>
      <c r="AR16" s="145" t="n">
        <v>12.9416911974741</v>
      </c>
      <c r="AS16" s="145" t="n">
        <v>12.9739471974741</v>
      </c>
      <c r="AT16" s="145" t="n">
        <v>12.9269861974741</v>
      </c>
      <c r="AU16" s="145" t="n">
        <v>13.0669471974741</v>
      </c>
      <c r="AV16" s="145" t="n">
        <v>13.1435381974741</v>
      </c>
      <c r="AW16" s="145" t="n">
        <v>13.1596641974741</v>
      </c>
      <c r="AX16" s="145" t="n">
        <v>13.0473411974741</v>
      </c>
      <c r="AY16" s="145" t="n">
        <v>13.0482051974741</v>
      </c>
      <c r="AZ16" s="145" t="n">
        <v>13.1155561974741</v>
      </c>
      <c r="BA16" s="145" t="n">
        <v>13.1741761974741</v>
      </c>
      <c r="BB16" s="145" t="n">
        <v>13.1475321974741</v>
      </c>
      <c r="BC16" s="145" t="n">
        <v>13.1662431974741</v>
      </c>
      <c r="BD16" s="145" t="n">
        <v>13.1325565083769</v>
      </c>
      <c r="BE16" s="145" t="n">
        <v>13.1765759644144</v>
      </c>
      <c r="BF16" s="145" t="n">
        <v>13.1931767842004</v>
      </c>
      <c r="BG16" s="146" t="n">
        <v>13.1969923809794</v>
      </c>
      <c r="BH16" s="146" t="n">
        <v>13.0234408943523</v>
      </c>
      <c r="BI16" s="146" t="n">
        <v>13.0331293637199</v>
      </c>
      <c r="BJ16" s="146" t="n">
        <v>13.0291105897594</v>
      </c>
      <c r="BK16" s="146" t="n">
        <v>13.1666278275035</v>
      </c>
      <c r="BL16" s="146" t="n">
        <v>13.1530077041901</v>
      </c>
      <c r="BM16" s="146" t="n">
        <v>13.1446830354311</v>
      </c>
      <c r="BN16" s="146" t="n">
        <v>13.1783433855069</v>
      </c>
      <c r="BO16" s="146" t="n">
        <v>13.1739182991857</v>
      </c>
      <c r="BP16" s="146" t="n">
        <v>13.174712967051</v>
      </c>
      <c r="BQ16" s="146" t="n">
        <v>13.0073018678714</v>
      </c>
      <c r="BR16" s="146" t="n">
        <v>13.0116159827882</v>
      </c>
      <c r="BS16" s="146" t="n">
        <v>13.008608898504</v>
      </c>
      <c r="BT16" s="146" t="n">
        <v>13.0233383730141</v>
      </c>
      <c r="BU16" s="146" t="n">
        <v>13.0113187072872</v>
      </c>
      <c r="BV16" s="146" t="n">
        <v>12.9938470290956</v>
      </c>
    </row>
    <row r="17" customFormat="false" ht="11.1" hidden="false" customHeight="true" outlineLevel="0" collapsed="false">
      <c r="A17" s="141" t="s">
        <v>204</v>
      </c>
      <c r="B17" s="147" t="s">
        <v>205</v>
      </c>
      <c r="C17" s="145" t="n">
        <v>3.86253560601595</v>
      </c>
      <c r="D17" s="145" t="n">
        <v>3.85453560601595</v>
      </c>
      <c r="E17" s="145" t="n">
        <v>3.90253560601595</v>
      </c>
      <c r="F17" s="145" t="n">
        <v>3.87253560601595</v>
      </c>
      <c r="G17" s="145" t="n">
        <v>3.90453560601595</v>
      </c>
      <c r="H17" s="145" t="n">
        <v>3.89253560601595</v>
      </c>
      <c r="I17" s="145" t="n">
        <v>3.90853560601595</v>
      </c>
      <c r="J17" s="145" t="n">
        <v>3.85253560601595</v>
      </c>
      <c r="K17" s="145" t="n">
        <v>3.84123560601595</v>
      </c>
      <c r="L17" s="145" t="n">
        <v>3.84233560601595</v>
      </c>
      <c r="M17" s="145" t="n">
        <v>3.86463560601595</v>
      </c>
      <c r="N17" s="145" t="n">
        <v>3.78403560601595</v>
      </c>
      <c r="O17" s="145" t="n">
        <v>4.00393560601595</v>
      </c>
      <c r="P17" s="145" t="n">
        <v>3.93143560601595</v>
      </c>
      <c r="Q17" s="145" t="n">
        <v>3.87723560601595</v>
      </c>
      <c r="R17" s="145" t="n">
        <v>3.94153560601595</v>
      </c>
      <c r="S17" s="145" t="n">
        <v>3.97313560601595</v>
      </c>
      <c r="T17" s="145" t="n">
        <v>4.01813560601595</v>
      </c>
      <c r="U17" s="145" t="n">
        <v>3.83553560601595</v>
      </c>
      <c r="V17" s="145" t="n">
        <v>3.93853560601595</v>
      </c>
      <c r="W17" s="145" t="n">
        <v>3.90853560601595</v>
      </c>
      <c r="X17" s="145" t="n">
        <v>3.91443560601595</v>
      </c>
      <c r="Y17" s="145" t="n">
        <v>3.91903560601595</v>
      </c>
      <c r="Z17" s="145" t="n">
        <v>3.79903560601595</v>
      </c>
      <c r="AA17" s="145" t="n">
        <v>3.93633560601595</v>
      </c>
      <c r="AB17" s="145" t="n">
        <v>3.93933560601595</v>
      </c>
      <c r="AC17" s="145" t="n">
        <v>3.96153560601595</v>
      </c>
      <c r="AD17" s="145" t="n">
        <v>3.94353560601595</v>
      </c>
      <c r="AE17" s="145" t="n">
        <v>4.00353560601595</v>
      </c>
      <c r="AF17" s="145" t="n">
        <v>4.07683560601595</v>
      </c>
      <c r="AG17" s="145" t="n">
        <v>4.00043560601595</v>
      </c>
      <c r="AH17" s="145" t="n">
        <v>3.96643560601595</v>
      </c>
      <c r="AI17" s="145" t="n">
        <v>3.98013560601595</v>
      </c>
      <c r="AJ17" s="145" t="n">
        <v>4.04273560601595</v>
      </c>
      <c r="AK17" s="145" t="n">
        <v>4.05173560601595</v>
      </c>
      <c r="AL17" s="145" t="n">
        <v>3.89113560601595</v>
      </c>
      <c r="AM17" s="145" t="n">
        <v>3.94783560601595</v>
      </c>
      <c r="AN17" s="145" t="n">
        <v>3.92553560601595</v>
      </c>
      <c r="AO17" s="145" t="n">
        <v>3.91863560601595</v>
      </c>
      <c r="AP17" s="145" t="n">
        <v>3.98703560601595</v>
      </c>
      <c r="AQ17" s="145" t="n">
        <v>3.96773560601595</v>
      </c>
      <c r="AR17" s="145" t="n">
        <v>4.01623560601595</v>
      </c>
      <c r="AS17" s="145" t="n">
        <v>3.99393560601595</v>
      </c>
      <c r="AT17" s="145" t="n">
        <v>4.03613560601595</v>
      </c>
      <c r="AU17" s="145" t="n">
        <v>4.01863560601595</v>
      </c>
      <c r="AV17" s="145" t="n">
        <v>4.02023560601595</v>
      </c>
      <c r="AW17" s="145" t="n">
        <v>4.00543560601595</v>
      </c>
      <c r="AX17" s="145" t="n">
        <v>4.05506860601595</v>
      </c>
      <c r="AY17" s="145" t="n">
        <v>4.16054360601595</v>
      </c>
      <c r="AZ17" s="145" t="n">
        <v>4.13054660601595</v>
      </c>
      <c r="BA17" s="145" t="n">
        <v>4.17342060601595</v>
      </c>
      <c r="BB17" s="145" t="n">
        <v>4.15355760601595</v>
      </c>
      <c r="BC17" s="145" t="n">
        <v>4.1898</v>
      </c>
      <c r="BD17" s="145" t="n">
        <v>4.258</v>
      </c>
      <c r="BE17" s="145" t="n">
        <v>4.058018</v>
      </c>
      <c r="BF17" s="145" t="n">
        <v>4.061111</v>
      </c>
      <c r="BG17" s="146" t="n">
        <v>4.1124633992508</v>
      </c>
      <c r="BH17" s="146" t="n">
        <v>4.07380425598859</v>
      </c>
      <c r="BI17" s="146" t="n">
        <v>4.09621104542489</v>
      </c>
      <c r="BJ17" s="146" t="n">
        <v>4.08314801734696</v>
      </c>
      <c r="BK17" s="146" t="n">
        <v>4.09828268170898</v>
      </c>
      <c r="BL17" s="146" t="n">
        <v>4.1270634768088</v>
      </c>
      <c r="BM17" s="146" t="n">
        <v>4.13052075371921</v>
      </c>
      <c r="BN17" s="146" t="n">
        <v>4.14376081730224</v>
      </c>
      <c r="BO17" s="146" t="n">
        <v>4.17623140268307</v>
      </c>
      <c r="BP17" s="146" t="n">
        <v>4.20617675725926</v>
      </c>
      <c r="BQ17" s="146" t="n">
        <v>4.13533734626592</v>
      </c>
      <c r="BR17" s="146" t="n">
        <v>4.14123162159902</v>
      </c>
      <c r="BS17" s="146" t="n">
        <v>4.15122774952288</v>
      </c>
      <c r="BT17" s="146" t="n">
        <v>4.17330788708479</v>
      </c>
      <c r="BU17" s="146" t="n">
        <v>4.19727084055135</v>
      </c>
      <c r="BV17" s="146" t="n">
        <v>4.18321131206003</v>
      </c>
    </row>
    <row r="18" customFormat="false" ht="11.1" hidden="false" customHeight="true" outlineLevel="0" collapsed="false">
      <c r="A18" s="141" t="s">
        <v>206</v>
      </c>
      <c r="B18" s="147" t="s">
        <v>207</v>
      </c>
      <c r="C18" s="145" t="n">
        <v>12.3704294965174</v>
      </c>
      <c r="D18" s="145" t="n">
        <v>12.3778338663892</v>
      </c>
      <c r="E18" s="145" t="n">
        <v>12.3592731144031</v>
      </c>
      <c r="F18" s="145" t="n">
        <v>12.3536938105822</v>
      </c>
      <c r="G18" s="145" t="n">
        <v>12.306013229612</v>
      </c>
      <c r="H18" s="145" t="n">
        <v>12.1983205606228</v>
      </c>
      <c r="I18" s="145" t="n">
        <v>12.2870779941809</v>
      </c>
      <c r="J18" s="145" t="n">
        <v>12.1789431514898</v>
      </c>
      <c r="K18" s="145" t="n">
        <v>12.3451900668423</v>
      </c>
      <c r="L18" s="145" t="n">
        <v>12.3643732185567</v>
      </c>
      <c r="M18" s="145" t="n">
        <v>12.309691487278</v>
      </c>
      <c r="N18" s="145" t="n">
        <v>12.3110985410416</v>
      </c>
      <c r="O18" s="145" t="n">
        <v>12.1626766856372</v>
      </c>
      <c r="P18" s="145" t="n">
        <v>12.1915793439322</v>
      </c>
      <c r="Q18" s="145" t="n">
        <v>12.1310538275727</v>
      </c>
      <c r="R18" s="145" t="n">
        <v>12.0918661748845</v>
      </c>
      <c r="S18" s="145" t="n">
        <v>12.0864252896372</v>
      </c>
      <c r="T18" s="145" t="n">
        <v>12.1414032748845</v>
      </c>
      <c r="U18" s="145" t="n">
        <v>12.0979528017663</v>
      </c>
      <c r="V18" s="145" t="n">
        <v>12.1527921013792</v>
      </c>
      <c r="W18" s="145" t="n">
        <v>12.1392773748845</v>
      </c>
      <c r="X18" s="145" t="n">
        <v>12.1088732469276</v>
      </c>
      <c r="Y18" s="145" t="n">
        <v>12.1687588648845</v>
      </c>
      <c r="Z18" s="145" t="n">
        <v>12.2385283630566</v>
      </c>
      <c r="AA18" s="145" t="n">
        <v>12.2768333082179</v>
      </c>
      <c r="AB18" s="145" t="n">
        <v>12.3838520082179</v>
      </c>
      <c r="AC18" s="145" t="n">
        <v>12.2592996912179</v>
      </c>
      <c r="AD18" s="145" t="n">
        <v>12.2819239982179</v>
      </c>
      <c r="AE18" s="145" t="n">
        <v>12.1436036082179</v>
      </c>
      <c r="AF18" s="145" t="n">
        <v>12.2537480082179</v>
      </c>
      <c r="AG18" s="145" t="n">
        <v>12.3205726082179</v>
      </c>
      <c r="AH18" s="145" t="n">
        <v>12.3571063492179</v>
      </c>
      <c r="AI18" s="145" t="n">
        <v>12.3706801682179</v>
      </c>
      <c r="AJ18" s="145" t="n">
        <v>12.3936333582179</v>
      </c>
      <c r="AK18" s="145" t="n">
        <v>12.4330399712179</v>
      </c>
      <c r="AL18" s="145" t="n">
        <v>12.3816710392179</v>
      </c>
      <c r="AM18" s="145" t="n">
        <v>12.3492228932179</v>
      </c>
      <c r="AN18" s="145" t="n">
        <v>12.4950576362179</v>
      </c>
      <c r="AO18" s="145" t="n">
        <v>12.5426953622179</v>
      </c>
      <c r="AP18" s="145" t="n">
        <v>12.4601503682179</v>
      </c>
      <c r="AQ18" s="145" t="n">
        <v>12.4726563442179</v>
      </c>
      <c r="AR18" s="145" t="n">
        <v>12.4594530082179</v>
      </c>
      <c r="AS18" s="145" t="n">
        <v>12.4515739572179</v>
      </c>
      <c r="AT18" s="145" t="n">
        <v>12.4583100182179</v>
      </c>
      <c r="AU18" s="145" t="n">
        <v>12.6423428482179</v>
      </c>
      <c r="AV18" s="145" t="n">
        <v>12.6283307782179</v>
      </c>
      <c r="AW18" s="145" t="n">
        <v>12.5855485282179</v>
      </c>
      <c r="AX18" s="145" t="n">
        <v>12.7033174382179</v>
      </c>
      <c r="AY18" s="145" t="n">
        <v>12.693684490365</v>
      </c>
      <c r="AZ18" s="145" t="n">
        <v>12.8168862854761</v>
      </c>
      <c r="BA18" s="145" t="n">
        <v>12.8255641454761</v>
      </c>
      <c r="BB18" s="145" t="n">
        <v>12.8012504754761</v>
      </c>
      <c r="BC18" s="145" t="n">
        <v>12.8978921454761</v>
      </c>
      <c r="BD18" s="145" t="n">
        <v>12.8072061617675</v>
      </c>
      <c r="BE18" s="145" t="n">
        <v>12.8343663979732</v>
      </c>
      <c r="BF18" s="145" t="n">
        <v>12.9877727118707</v>
      </c>
      <c r="BG18" s="146" t="n">
        <v>13.0420192844276</v>
      </c>
      <c r="BH18" s="146" t="n">
        <v>12.9268072446563</v>
      </c>
      <c r="BI18" s="146" t="n">
        <v>12.9487526130054</v>
      </c>
      <c r="BJ18" s="146" t="n">
        <v>12.9778213148756</v>
      </c>
      <c r="BK18" s="146" t="n">
        <v>13.2286299569261</v>
      </c>
      <c r="BL18" s="146" t="n">
        <v>13.2833450461246</v>
      </c>
      <c r="BM18" s="146" t="n">
        <v>13.3332274265477</v>
      </c>
      <c r="BN18" s="146" t="n">
        <v>13.3634288768704</v>
      </c>
      <c r="BO18" s="146" t="n">
        <v>13.3266895853283</v>
      </c>
      <c r="BP18" s="146" t="n">
        <v>13.3097386255972</v>
      </c>
      <c r="BQ18" s="146" t="n">
        <v>13.0909791374672</v>
      </c>
      <c r="BR18" s="146" t="n">
        <v>13.1093503692049</v>
      </c>
      <c r="BS18" s="146" t="n">
        <v>13.1337439111949</v>
      </c>
      <c r="BT18" s="146" t="n">
        <v>13.1570077245308</v>
      </c>
      <c r="BU18" s="146" t="n">
        <v>13.1365252336114</v>
      </c>
      <c r="BV18" s="146" t="n">
        <v>13.1045680120861</v>
      </c>
    </row>
    <row r="19" customFormat="false" ht="11.1" hidden="false" customHeight="true" outlineLevel="0" collapsed="false">
      <c r="A19" s="141" t="s">
        <v>208</v>
      </c>
      <c r="B19" s="147" t="s">
        <v>209</v>
      </c>
      <c r="C19" s="145" t="n">
        <v>84.7890173183166</v>
      </c>
      <c r="D19" s="145" t="n">
        <v>84.7706973605688</v>
      </c>
      <c r="E19" s="145" t="n">
        <v>84.4274147476149</v>
      </c>
      <c r="F19" s="145" t="n">
        <v>84.6479540299725</v>
      </c>
      <c r="G19" s="145" t="n">
        <v>84.1970845539971</v>
      </c>
      <c r="H19" s="145" t="n">
        <v>84.0571840751094</v>
      </c>
      <c r="I19" s="145" t="n">
        <v>85.2715751241949</v>
      </c>
      <c r="J19" s="145" t="n">
        <v>84.9963228738814</v>
      </c>
      <c r="K19" s="145" t="n">
        <v>84.6446331289328</v>
      </c>
      <c r="L19" s="145" t="n">
        <v>84.9328057216651</v>
      </c>
      <c r="M19" s="145" t="n">
        <v>84.6229245614258</v>
      </c>
      <c r="N19" s="145" t="n">
        <v>84.5091220990603</v>
      </c>
      <c r="O19" s="145" t="n">
        <v>84.2655559897571</v>
      </c>
      <c r="P19" s="145" t="n">
        <v>84.4750300374529</v>
      </c>
      <c r="Q19" s="145" t="n">
        <v>84.3946580671764</v>
      </c>
      <c r="R19" s="145" t="n">
        <v>84.6943262445958</v>
      </c>
      <c r="S19" s="145" t="n">
        <v>84.1956806905313</v>
      </c>
      <c r="T19" s="145" t="n">
        <v>83.8405517779291</v>
      </c>
      <c r="U19" s="145" t="n">
        <v>84.3817284607248</v>
      </c>
      <c r="V19" s="145" t="n">
        <v>83.6976291474345</v>
      </c>
      <c r="W19" s="145" t="n">
        <v>84.3582061779291</v>
      </c>
      <c r="X19" s="145" t="n">
        <v>85.2133182929829</v>
      </c>
      <c r="Y19" s="145" t="n">
        <v>85.0314824679291</v>
      </c>
      <c r="Z19" s="145" t="n">
        <v>85.6051266994345</v>
      </c>
      <c r="AA19" s="145" t="n">
        <v>85.6931036566514</v>
      </c>
      <c r="AB19" s="145" t="n">
        <v>85.845484232469</v>
      </c>
      <c r="AC19" s="145" t="n">
        <v>86.0346930283611</v>
      </c>
      <c r="AD19" s="145" t="n">
        <v>85.4410653839632</v>
      </c>
      <c r="AE19" s="145" t="n">
        <v>85.9256647479418</v>
      </c>
      <c r="AF19" s="145" t="n">
        <v>85.8011533606299</v>
      </c>
      <c r="AG19" s="145" t="n">
        <v>86.6760735976192</v>
      </c>
      <c r="AH19" s="145" t="n">
        <v>85.3820360247482</v>
      </c>
      <c r="AI19" s="145" t="n">
        <v>83.8322663306299</v>
      </c>
      <c r="AJ19" s="145" t="n">
        <v>85.4000337289095</v>
      </c>
      <c r="AK19" s="145" t="n">
        <v>85.3056020002966</v>
      </c>
      <c r="AL19" s="145" t="n">
        <v>84.2242046128127</v>
      </c>
      <c r="AM19" s="145" t="n">
        <v>83.1383824184256</v>
      </c>
      <c r="AN19" s="145" t="n">
        <v>83.7953241242252</v>
      </c>
      <c r="AO19" s="145" t="n">
        <v>83.7028425016192</v>
      </c>
      <c r="AP19" s="145" t="n">
        <v>83.7582429562966</v>
      </c>
      <c r="AQ19" s="145" t="n">
        <v>83.4731733774901</v>
      </c>
      <c r="AR19" s="145" t="n">
        <v>83.7887615272966</v>
      </c>
      <c r="AS19" s="145" t="n">
        <v>84.8468931884901</v>
      </c>
      <c r="AT19" s="145" t="n">
        <v>84.4384585940564</v>
      </c>
      <c r="AU19" s="145" t="n">
        <v>84.9228839753299</v>
      </c>
      <c r="AV19" s="145" t="n">
        <v>85.3899639341353</v>
      </c>
      <c r="AW19" s="145" t="n">
        <v>85.5350321403373</v>
      </c>
      <c r="AX19" s="145" t="n">
        <v>85.2999644393927</v>
      </c>
      <c r="AY19" s="145" t="n">
        <v>85.4498892602523</v>
      </c>
      <c r="AZ19" s="145" t="n">
        <v>86.1233783845056</v>
      </c>
      <c r="BA19" s="145" t="n">
        <v>86.1361745193936</v>
      </c>
      <c r="BB19" s="145" t="n">
        <v>86.0469315278882</v>
      </c>
      <c r="BC19" s="145" t="n">
        <v>86.1442565633646</v>
      </c>
      <c r="BD19" s="145" t="n">
        <v>86.1904762245412</v>
      </c>
      <c r="BE19" s="145" t="n">
        <v>86.0229793426758</v>
      </c>
      <c r="BF19" s="145" t="n">
        <v>85.9296536527606</v>
      </c>
      <c r="BG19" s="146" t="n">
        <v>85.9048535493969</v>
      </c>
      <c r="BH19" s="146" t="n">
        <v>85.6977279558355</v>
      </c>
      <c r="BI19" s="146" t="n">
        <v>85.9682597840857</v>
      </c>
      <c r="BJ19" s="146" t="n">
        <v>86.0489715375573</v>
      </c>
      <c r="BK19" s="146" t="n">
        <v>86.8889947204751</v>
      </c>
      <c r="BL19" s="146" t="n">
        <v>86.9510089434267</v>
      </c>
      <c r="BM19" s="146" t="n">
        <v>86.9600411216505</v>
      </c>
      <c r="BN19" s="146" t="n">
        <v>87.373658449898</v>
      </c>
      <c r="BO19" s="146" t="n">
        <v>87.2015260338391</v>
      </c>
      <c r="BP19" s="146" t="n">
        <v>87.1567073726775</v>
      </c>
      <c r="BQ19" s="146" t="n">
        <v>87.1666745684919</v>
      </c>
      <c r="BR19" s="146" t="n">
        <v>86.9554915147435</v>
      </c>
      <c r="BS19" s="146" t="n">
        <v>86.9533359708923</v>
      </c>
      <c r="BT19" s="146" t="n">
        <v>86.7650883395422</v>
      </c>
      <c r="BU19" s="146" t="n">
        <v>86.9139576265152</v>
      </c>
      <c r="BV19" s="146" t="n">
        <v>86.841973549209</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6"/>
      <c r="BH20" s="146"/>
      <c r="BI20" s="146"/>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10</v>
      </c>
      <c r="B21" s="147" t="s">
        <v>211</v>
      </c>
      <c r="C21" s="145" t="n">
        <v>49.998239133898</v>
      </c>
      <c r="D21" s="145" t="n">
        <v>49.9268441761502</v>
      </c>
      <c r="E21" s="145" t="n">
        <v>49.7416315631964</v>
      </c>
      <c r="F21" s="145" t="n">
        <v>49.9282008000323</v>
      </c>
      <c r="G21" s="145" t="n">
        <v>49.805963301296</v>
      </c>
      <c r="H21" s="145" t="n">
        <v>49.3309987996475</v>
      </c>
      <c r="I21" s="145" t="n">
        <v>50.1422408259722</v>
      </c>
      <c r="J21" s="145" t="n">
        <v>49.7356785756587</v>
      </c>
      <c r="K21" s="145" t="n">
        <v>49.7618668307102</v>
      </c>
      <c r="L21" s="145" t="n">
        <v>50.2411894234424</v>
      </c>
      <c r="M21" s="145" t="n">
        <v>50.3130532632031</v>
      </c>
      <c r="N21" s="145" t="n">
        <v>50.2641408008376</v>
      </c>
      <c r="O21" s="145" t="n">
        <v>50.3125702377942</v>
      </c>
      <c r="P21" s="145" t="n">
        <v>50.6068922854901</v>
      </c>
      <c r="Q21" s="145" t="n">
        <v>50.4798403152136</v>
      </c>
      <c r="R21" s="145" t="n">
        <v>50.5485104926329</v>
      </c>
      <c r="S21" s="145" t="n">
        <v>50.1884259385684</v>
      </c>
      <c r="T21" s="145" t="n">
        <v>49.9307160259663</v>
      </c>
      <c r="U21" s="145" t="n">
        <v>50.171011708762</v>
      </c>
      <c r="V21" s="145" t="n">
        <v>49.5174043954716</v>
      </c>
      <c r="W21" s="145" t="n">
        <v>49.5319154259663</v>
      </c>
      <c r="X21" s="145" t="n">
        <v>50.19729954102</v>
      </c>
      <c r="Y21" s="145" t="n">
        <v>50.2185087159663</v>
      </c>
      <c r="Z21" s="145" t="n">
        <v>50.0499489474717</v>
      </c>
      <c r="AA21" s="145" t="n">
        <v>50.1430769946886</v>
      </c>
      <c r="AB21" s="145" t="n">
        <v>50.1907809305062</v>
      </c>
      <c r="AC21" s="145" t="n">
        <v>50.1516442163983</v>
      </c>
      <c r="AD21" s="145" t="n">
        <v>49.8656817320004</v>
      </c>
      <c r="AE21" s="145" t="n">
        <v>50.0523694559789</v>
      </c>
      <c r="AF21" s="145" t="n">
        <v>49.7902630086671</v>
      </c>
      <c r="AG21" s="145" t="n">
        <v>50.2835401656563</v>
      </c>
      <c r="AH21" s="145" t="n">
        <v>49.1668574227853</v>
      </c>
      <c r="AI21" s="145" t="n">
        <v>47.9634956686671</v>
      </c>
      <c r="AJ21" s="145" t="n">
        <v>49.5251500769466</v>
      </c>
      <c r="AK21" s="145" t="n">
        <v>50.1613770383337</v>
      </c>
      <c r="AL21" s="145" t="n">
        <v>49.8232513708499</v>
      </c>
      <c r="AM21" s="145" t="n">
        <v>49.7558080464628</v>
      </c>
      <c r="AN21" s="145" t="n">
        <v>50.4146732322623</v>
      </c>
      <c r="AO21" s="145" t="n">
        <v>50.3717996096563</v>
      </c>
      <c r="AP21" s="145" t="n">
        <v>50.2792343743337</v>
      </c>
      <c r="AQ21" s="145" t="n">
        <v>49.9066299255273</v>
      </c>
      <c r="AR21" s="145" t="n">
        <v>50.0491767753337</v>
      </c>
      <c r="AS21" s="145" t="n">
        <v>50.6958459965273</v>
      </c>
      <c r="AT21" s="145" t="n">
        <v>50.1262237820935</v>
      </c>
      <c r="AU21" s="145" t="n">
        <v>50.6532798033671</v>
      </c>
      <c r="AV21" s="145" t="n">
        <v>51.0473751821725</v>
      </c>
      <c r="AW21" s="145" t="n">
        <v>51.2485369783744</v>
      </c>
      <c r="AX21" s="145" t="n">
        <v>51.1011712074299</v>
      </c>
      <c r="AY21" s="145" t="n">
        <v>50.9927875082895</v>
      </c>
      <c r="AZ21" s="145" t="n">
        <v>51.5637656325427</v>
      </c>
      <c r="BA21" s="145" t="n">
        <v>51.6289807674307</v>
      </c>
      <c r="BB21" s="145" t="n">
        <v>51.5390827759253</v>
      </c>
      <c r="BC21" s="145" t="n">
        <v>51.5107664814017</v>
      </c>
      <c r="BD21" s="145" t="n">
        <v>51.277765439687</v>
      </c>
      <c r="BE21" s="145" t="n">
        <v>51.0703432500427</v>
      </c>
      <c r="BF21" s="145" t="n">
        <v>50.8860804996971</v>
      </c>
      <c r="BG21" s="146" t="n">
        <v>51.009435051932</v>
      </c>
      <c r="BH21" s="146" t="n">
        <v>50.7680309710779</v>
      </c>
      <c r="BI21" s="146" t="n">
        <v>50.9390508757619</v>
      </c>
      <c r="BJ21" s="146" t="n">
        <v>50.9213995923871</v>
      </c>
      <c r="BK21" s="146" t="n">
        <v>51.4971452948177</v>
      </c>
      <c r="BL21" s="146" t="n">
        <v>51.5064007249532</v>
      </c>
      <c r="BM21" s="146" t="n">
        <v>51.4759309285308</v>
      </c>
      <c r="BN21" s="146" t="n">
        <v>51.5943662312128</v>
      </c>
      <c r="BO21" s="146" t="n">
        <v>51.3791567513303</v>
      </c>
      <c r="BP21" s="146" t="n">
        <v>51.3065891534945</v>
      </c>
      <c r="BQ21" s="146" t="n">
        <v>50.6519695369214</v>
      </c>
      <c r="BR21" s="146" t="n">
        <v>50.4270699034191</v>
      </c>
      <c r="BS21" s="146" t="n">
        <v>50.3876868725074</v>
      </c>
      <c r="BT21" s="146" t="n">
        <v>50.6114176618736</v>
      </c>
      <c r="BU21" s="146" t="n">
        <v>50.7325584214392</v>
      </c>
      <c r="BV21" s="146" t="n">
        <v>50.6269836369879</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49"/>
      <c r="BG22" s="150"/>
      <c r="BH22" s="150"/>
      <c r="BI22" s="150"/>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2</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3</v>
      </c>
      <c r="B24" s="147" t="s">
        <v>183</v>
      </c>
      <c r="C24" s="145" t="n">
        <v>49.9908252863014</v>
      </c>
      <c r="D24" s="145" t="n">
        <v>51.0560634863014</v>
      </c>
      <c r="E24" s="145" t="n">
        <v>50.7961355863014</v>
      </c>
      <c r="F24" s="145" t="n">
        <v>47.7113532863014</v>
      </c>
      <c r="G24" s="145" t="n">
        <v>47.9404053863014</v>
      </c>
      <c r="H24" s="145" t="n">
        <v>49.4438242863014</v>
      </c>
      <c r="I24" s="145" t="n">
        <v>48.8010190863014</v>
      </c>
      <c r="J24" s="145" t="n">
        <v>49.7473966863014</v>
      </c>
      <c r="K24" s="145" t="n">
        <v>49.0924865863014</v>
      </c>
      <c r="L24" s="145" t="n">
        <v>49.4453115863014</v>
      </c>
      <c r="M24" s="145" t="n">
        <v>50.3075978863014</v>
      </c>
      <c r="N24" s="145" t="n">
        <v>50.2859288863014</v>
      </c>
      <c r="O24" s="145" t="n">
        <v>49.1335336</v>
      </c>
      <c r="P24" s="145" t="n">
        <v>50.8410956</v>
      </c>
      <c r="Q24" s="145" t="n">
        <v>49.595821</v>
      </c>
      <c r="R24" s="145" t="n">
        <v>48.3116045</v>
      </c>
      <c r="S24" s="145" t="n">
        <v>48.1285102</v>
      </c>
      <c r="T24" s="145" t="n">
        <v>48.7849506</v>
      </c>
      <c r="U24" s="145" t="n">
        <v>48.8738212</v>
      </c>
      <c r="V24" s="145" t="n">
        <v>49.3162969</v>
      </c>
      <c r="W24" s="145" t="n">
        <v>48.9235652</v>
      </c>
      <c r="X24" s="145" t="n">
        <v>49.8659768</v>
      </c>
      <c r="Y24" s="145" t="n">
        <v>50.302377</v>
      </c>
      <c r="Z24" s="145" t="n">
        <v>49.8949972</v>
      </c>
      <c r="AA24" s="145" t="n">
        <v>49.2939146</v>
      </c>
      <c r="AB24" s="145" t="n">
        <v>49.9434802</v>
      </c>
      <c r="AC24" s="145" t="n">
        <v>47.7171233</v>
      </c>
      <c r="AD24" s="145" t="n">
        <v>48.3179738</v>
      </c>
      <c r="AE24" s="145" t="n">
        <v>47.0462903</v>
      </c>
      <c r="AF24" s="145" t="n">
        <v>46.819151</v>
      </c>
      <c r="AG24" s="145" t="n">
        <v>47.4852713</v>
      </c>
      <c r="AH24" s="145" t="n">
        <v>46.2534339</v>
      </c>
      <c r="AI24" s="145" t="n">
        <v>46.2001082</v>
      </c>
      <c r="AJ24" s="145" t="n">
        <v>47.8305583</v>
      </c>
      <c r="AK24" s="145" t="n">
        <v>46.3362878</v>
      </c>
      <c r="AL24" s="145" t="n">
        <v>47.5256676</v>
      </c>
      <c r="AM24" s="145" t="n">
        <v>46.478522541</v>
      </c>
      <c r="AN24" s="145" t="n">
        <v>46.694121041</v>
      </c>
      <c r="AO24" s="145" t="n">
        <v>46.022809641</v>
      </c>
      <c r="AP24" s="145" t="n">
        <v>44.971402121</v>
      </c>
      <c r="AQ24" s="145" t="n">
        <v>43.389767221</v>
      </c>
      <c r="AR24" s="145" t="n">
        <v>45.088332921</v>
      </c>
      <c r="AS24" s="145" t="n">
        <v>44.999249321</v>
      </c>
      <c r="AT24" s="145" t="n">
        <v>44.535203221</v>
      </c>
      <c r="AU24" s="145" t="n">
        <v>45.378788221</v>
      </c>
      <c r="AV24" s="145" t="n">
        <v>45.629793321</v>
      </c>
      <c r="AW24" s="145" t="n">
        <v>45.158334721</v>
      </c>
      <c r="AX24" s="145" t="n">
        <v>46.769543821</v>
      </c>
      <c r="AY24" s="145" t="n">
        <v>44.436519128</v>
      </c>
      <c r="AZ24" s="145" t="n">
        <v>46.561804328</v>
      </c>
      <c r="BA24" s="145" t="n">
        <v>46.538870328</v>
      </c>
      <c r="BB24" s="145" t="n">
        <v>45.355706028</v>
      </c>
      <c r="BC24" s="145" t="n">
        <v>43.970187626</v>
      </c>
      <c r="BD24" s="145" t="n">
        <v>45.196264018</v>
      </c>
      <c r="BE24" s="145" t="n">
        <v>44.9420164423548</v>
      </c>
      <c r="BF24" s="145" t="n">
        <v>45.0837494863548</v>
      </c>
      <c r="BG24" s="146" t="n">
        <v>45.064622988</v>
      </c>
      <c r="BH24" s="146" t="n">
        <v>45.361672494</v>
      </c>
      <c r="BI24" s="146" t="n">
        <v>45.698633935</v>
      </c>
      <c r="BJ24" s="146" t="n">
        <v>46.393104069</v>
      </c>
      <c r="BK24" s="146" t="n">
        <v>45.747095575</v>
      </c>
      <c r="BL24" s="146" t="n">
        <v>46.556029977</v>
      </c>
      <c r="BM24" s="146" t="n">
        <v>46.044842944</v>
      </c>
      <c r="BN24" s="146" t="n">
        <v>44.776819825</v>
      </c>
      <c r="BO24" s="146" t="n">
        <v>43.973054536</v>
      </c>
      <c r="BP24" s="146" t="n">
        <v>45.019993162</v>
      </c>
      <c r="BQ24" s="146" t="n">
        <v>44.923471022</v>
      </c>
      <c r="BR24" s="146" t="n">
        <v>45.017755793</v>
      </c>
      <c r="BS24" s="146" t="n">
        <v>45.132174284</v>
      </c>
      <c r="BT24" s="146" t="n">
        <v>45.270134809</v>
      </c>
      <c r="BU24" s="146" t="n">
        <v>45.63955273</v>
      </c>
      <c r="BV24" s="146" t="n">
        <v>46.187158901</v>
      </c>
    </row>
    <row r="25" customFormat="false" ht="11.1" hidden="false" customHeight="true" outlineLevel="0" collapsed="false">
      <c r="A25" s="141" t="s">
        <v>214</v>
      </c>
      <c r="B25" s="147" t="s">
        <v>185</v>
      </c>
      <c r="C25" s="145" t="n">
        <v>20.436284</v>
      </c>
      <c r="D25" s="145" t="n">
        <v>20.576964</v>
      </c>
      <c r="E25" s="145" t="n">
        <v>20.608349</v>
      </c>
      <c r="F25" s="145" t="n">
        <v>20.201246</v>
      </c>
      <c r="G25" s="145" t="n">
        <v>20.456999</v>
      </c>
      <c r="H25" s="145" t="n">
        <v>20.981712</v>
      </c>
      <c r="I25" s="145" t="n">
        <v>20.740242</v>
      </c>
      <c r="J25" s="145" t="n">
        <v>21.433805</v>
      </c>
      <c r="K25" s="145" t="n">
        <v>20.558812</v>
      </c>
      <c r="L25" s="145" t="n">
        <v>20.76893</v>
      </c>
      <c r="M25" s="145" t="n">
        <v>20.668705</v>
      </c>
      <c r="N25" s="145" t="n">
        <v>20.795231</v>
      </c>
      <c r="O25" s="145" t="n">
        <v>20.56708</v>
      </c>
      <c r="P25" s="145" t="n">
        <v>21.308967</v>
      </c>
      <c r="Q25" s="145" t="n">
        <v>20.535809</v>
      </c>
      <c r="R25" s="145" t="n">
        <v>20.535956</v>
      </c>
      <c r="S25" s="145" t="n">
        <v>20.620488</v>
      </c>
      <c r="T25" s="145" t="n">
        <v>20.723067</v>
      </c>
      <c r="U25" s="145" t="n">
        <v>20.746916</v>
      </c>
      <c r="V25" s="145" t="n">
        <v>21.025469</v>
      </c>
      <c r="W25" s="145" t="n">
        <v>20.414577</v>
      </c>
      <c r="X25" s="145" t="n">
        <v>20.47641</v>
      </c>
      <c r="Y25" s="145" t="n">
        <v>20.534663</v>
      </c>
      <c r="Z25" s="145" t="n">
        <v>20.7193</v>
      </c>
      <c r="AA25" s="145" t="n">
        <v>20.24697</v>
      </c>
      <c r="AB25" s="145" t="n">
        <v>20.028817</v>
      </c>
      <c r="AC25" s="145" t="n">
        <v>19.830906</v>
      </c>
      <c r="AD25" s="145" t="n">
        <v>19.814973</v>
      </c>
      <c r="AE25" s="145" t="n">
        <v>19.797514</v>
      </c>
      <c r="AF25" s="145" t="n">
        <v>19.678054</v>
      </c>
      <c r="AG25" s="145" t="n">
        <v>19.55657</v>
      </c>
      <c r="AH25" s="145" t="n">
        <v>19.272278</v>
      </c>
      <c r="AI25" s="145" t="n">
        <v>17.838836</v>
      </c>
      <c r="AJ25" s="145" t="n">
        <v>19.69828</v>
      </c>
      <c r="AK25" s="145" t="n">
        <v>19.05242</v>
      </c>
      <c r="AL25" s="145" t="n">
        <v>19.142227</v>
      </c>
      <c r="AM25" s="145" t="n">
        <v>19.039808</v>
      </c>
      <c r="AN25" s="145" t="n">
        <v>18.8218</v>
      </c>
      <c r="AO25" s="145" t="n">
        <v>18.718892</v>
      </c>
      <c r="AP25" s="145" t="n">
        <v>18.672381</v>
      </c>
      <c r="AQ25" s="145" t="n">
        <v>18.211016</v>
      </c>
      <c r="AR25" s="145" t="n">
        <v>18.827616</v>
      </c>
      <c r="AS25" s="145" t="n">
        <v>18.626197</v>
      </c>
      <c r="AT25" s="145" t="n">
        <v>18.949417</v>
      </c>
      <c r="AU25" s="145" t="n">
        <v>18.594415</v>
      </c>
      <c r="AV25" s="145" t="n">
        <v>18.80284</v>
      </c>
      <c r="AW25" s="145" t="n">
        <v>18.75298</v>
      </c>
      <c r="AX25" s="145" t="n">
        <v>19.236525</v>
      </c>
      <c r="AY25" s="145" t="n">
        <v>18.52789</v>
      </c>
      <c r="AZ25" s="145" t="n">
        <v>18.860341</v>
      </c>
      <c r="BA25" s="145" t="n">
        <v>19.07042</v>
      </c>
      <c r="BB25" s="145" t="n">
        <v>18.910129</v>
      </c>
      <c r="BC25" s="145" t="n">
        <v>18.82671</v>
      </c>
      <c r="BD25" s="145" t="n">
        <v>19.291233</v>
      </c>
      <c r="BE25" s="145" t="n">
        <v>19.0995871193548</v>
      </c>
      <c r="BF25" s="145" t="n">
        <v>19.2166261193548</v>
      </c>
      <c r="BG25" s="146" t="n">
        <v>18.60087</v>
      </c>
      <c r="BH25" s="146" t="n">
        <v>18.93643</v>
      </c>
      <c r="BI25" s="146" t="n">
        <v>18.72295</v>
      </c>
      <c r="BJ25" s="146" t="n">
        <v>19.07115</v>
      </c>
      <c r="BK25" s="146" t="n">
        <v>19.21003</v>
      </c>
      <c r="BL25" s="146" t="n">
        <v>19.15324</v>
      </c>
      <c r="BM25" s="146" t="n">
        <v>19.08109</v>
      </c>
      <c r="BN25" s="146" t="n">
        <v>19.07049</v>
      </c>
      <c r="BO25" s="146" t="n">
        <v>18.93699</v>
      </c>
      <c r="BP25" s="146" t="n">
        <v>19.24688</v>
      </c>
      <c r="BQ25" s="146" t="n">
        <v>19.14062</v>
      </c>
      <c r="BR25" s="146" t="n">
        <v>19.20147</v>
      </c>
      <c r="BS25" s="146" t="n">
        <v>18.74214</v>
      </c>
      <c r="BT25" s="146" t="n">
        <v>18.99167</v>
      </c>
      <c r="BU25" s="146" t="n">
        <v>18.83457</v>
      </c>
      <c r="BV25" s="146" t="n">
        <v>19.05829</v>
      </c>
    </row>
    <row r="26" customFormat="false" ht="11.1" hidden="false" customHeight="true" outlineLevel="0" collapsed="false">
      <c r="A26" s="141" t="s">
        <v>215</v>
      </c>
      <c r="B26" s="147" t="s">
        <v>216</v>
      </c>
      <c r="C26" s="145" t="n">
        <v>0.34052918630137</v>
      </c>
      <c r="D26" s="145" t="n">
        <v>0.34052918630137</v>
      </c>
      <c r="E26" s="145" t="n">
        <v>0.34052918630137</v>
      </c>
      <c r="F26" s="145" t="n">
        <v>0.34052918630137</v>
      </c>
      <c r="G26" s="145" t="n">
        <v>0.34052918630137</v>
      </c>
      <c r="H26" s="145" t="n">
        <v>0.34052918630137</v>
      </c>
      <c r="I26" s="145" t="n">
        <v>0.34052918630137</v>
      </c>
      <c r="J26" s="145" t="n">
        <v>0.34052918630137</v>
      </c>
      <c r="K26" s="145" t="n">
        <v>0.34052918630137</v>
      </c>
      <c r="L26" s="145" t="n">
        <v>0.34052918630137</v>
      </c>
      <c r="M26" s="145" t="n">
        <v>0.34052918630137</v>
      </c>
      <c r="N26" s="145" t="n">
        <v>0.34052918630137</v>
      </c>
      <c r="O26" s="145" t="n">
        <v>0.325</v>
      </c>
      <c r="P26" s="145" t="n">
        <v>0.325</v>
      </c>
      <c r="Q26" s="145" t="n">
        <v>0.325</v>
      </c>
      <c r="R26" s="145" t="n">
        <v>0.325</v>
      </c>
      <c r="S26" s="145" t="n">
        <v>0.325</v>
      </c>
      <c r="T26" s="145" t="n">
        <v>0.325</v>
      </c>
      <c r="U26" s="145" t="n">
        <v>0.325</v>
      </c>
      <c r="V26" s="145" t="n">
        <v>0.325</v>
      </c>
      <c r="W26" s="145" t="n">
        <v>0.325</v>
      </c>
      <c r="X26" s="145" t="n">
        <v>0.325</v>
      </c>
      <c r="Y26" s="145" t="n">
        <v>0.325</v>
      </c>
      <c r="Z26" s="145" t="n">
        <v>0.325</v>
      </c>
      <c r="AA26" s="145" t="n">
        <v>0.273</v>
      </c>
      <c r="AB26" s="145" t="n">
        <v>0.273</v>
      </c>
      <c r="AC26" s="145" t="n">
        <v>0.273</v>
      </c>
      <c r="AD26" s="145" t="n">
        <v>0.273</v>
      </c>
      <c r="AE26" s="145" t="n">
        <v>0.273</v>
      </c>
      <c r="AF26" s="145" t="n">
        <v>0.273</v>
      </c>
      <c r="AG26" s="145" t="n">
        <v>0.273</v>
      </c>
      <c r="AH26" s="145" t="n">
        <v>0.273</v>
      </c>
      <c r="AI26" s="145" t="n">
        <v>0.273</v>
      </c>
      <c r="AJ26" s="145" t="n">
        <v>0.273</v>
      </c>
      <c r="AK26" s="145" t="n">
        <v>0.273</v>
      </c>
      <c r="AL26" s="145" t="n">
        <v>0.273</v>
      </c>
      <c r="AM26" s="145" t="n">
        <v>0.264574941</v>
      </c>
      <c r="AN26" s="145" t="n">
        <v>0.264574941</v>
      </c>
      <c r="AO26" s="145" t="n">
        <v>0.264574941</v>
      </c>
      <c r="AP26" s="145" t="n">
        <v>0.267479721</v>
      </c>
      <c r="AQ26" s="145" t="n">
        <v>0.267479721</v>
      </c>
      <c r="AR26" s="145" t="n">
        <v>0.267479721</v>
      </c>
      <c r="AS26" s="145" t="n">
        <v>0.267479721</v>
      </c>
      <c r="AT26" s="145" t="n">
        <v>0.267479721</v>
      </c>
      <c r="AU26" s="145" t="n">
        <v>0.267479721</v>
      </c>
      <c r="AV26" s="145" t="n">
        <v>0.267479721</v>
      </c>
      <c r="AW26" s="145" t="n">
        <v>0.267479721</v>
      </c>
      <c r="AX26" s="145" t="n">
        <v>0.267479721</v>
      </c>
      <c r="AY26" s="145" t="n">
        <v>0.265498428</v>
      </c>
      <c r="AZ26" s="145" t="n">
        <v>0.265498428</v>
      </c>
      <c r="BA26" s="145" t="n">
        <v>0.265498428</v>
      </c>
      <c r="BB26" s="145" t="n">
        <v>0.265498428</v>
      </c>
      <c r="BC26" s="145" t="n">
        <v>0.265498428</v>
      </c>
      <c r="BD26" s="145" t="n">
        <v>0.265498428</v>
      </c>
      <c r="BE26" s="145" t="n">
        <v>0.265498428</v>
      </c>
      <c r="BF26" s="145" t="n">
        <v>0.265498428</v>
      </c>
      <c r="BG26" s="146" t="n">
        <v>0.265498428</v>
      </c>
      <c r="BH26" s="146" t="n">
        <v>0.265498428</v>
      </c>
      <c r="BI26" s="146" t="n">
        <v>0.265498428</v>
      </c>
      <c r="BJ26" s="146" t="n">
        <v>0.265498428</v>
      </c>
      <c r="BK26" s="146" t="n">
        <v>0.270277456</v>
      </c>
      <c r="BL26" s="146" t="n">
        <v>0.270277456</v>
      </c>
      <c r="BM26" s="146" t="n">
        <v>0.270277456</v>
      </c>
      <c r="BN26" s="146" t="n">
        <v>0.270277456</v>
      </c>
      <c r="BO26" s="146" t="n">
        <v>0.270277456</v>
      </c>
      <c r="BP26" s="146" t="n">
        <v>0.270277456</v>
      </c>
      <c r="BQ26" s="146" t="n">
        <v>0.270277456</v>
      </c>
      <c r="BR26" s="146" t="n">
        <v>0.270277456</v>
      </c>
      <c r="BS26" s="146" t="n">
        <v>0.270277456</v>
      </c>
      <c r="BT26" s="146" t="n">
        <v>0.270277456</v>
      </c>
      <c r="BU26" s="146" t="n">
        <v>0.270277456</v>
      </c>
      <c r="BV26" s="146" t="n">
        <v>0.270277456</v>
      </c>
    </row>
    <row r="27" customFormat="false" ht="11.1" hidden="false" customHeight="true" outlineLevel="0" collapsed="false">
      <c r="A27" s="141" t="s">
        <v>217</v>
      </c>
      <c r="B27" s="147" t="s">
        <v>187</v>
      </c>
      <c r="C27" s="145" t="n">
        <v>2.1602258</v>
      </c>
      <c r="D27" s="145" t="n">
        <v>2.3114286</v>
      </c>
      <c r="E27" s="145" t="n">
        <v>2.2756452</v>
      </c>
      <c r="F27" s="145" t="n">
        <v>2.1087667</v>
      </c>
      <c r="G27" s="145" t="n">
        <v>2.1587097</v>
      </c>
      <c r="H27" s="145" t="n">
        <v>2.2841333</v>
      </c>
      <c r="I27" s="145" t="n">
        <v>2.2967742</v>
      </c>
      <c r="J27" s="145" t="n">
        <v>2.3567742</v>
      </c>
      <c r="K27" s="145" t="n">
        <v>2.2447</v>
      </c>
      <c r="L27" s="145" t="n">
        <v>2.2536129</v>
      </c>
      <c r="M27" s="145" t="n">
        <v>2.3406333</v>
      </c>
      <c r="N27" s="145" t="n">
        <v>2.2456452</v>
      </c>
      <c r="O27" s="145" t="n">
        <v>2.2545484</v>
      </c>
      <c r="P27" s="145" t="n">
        <v>2.4156786</v>
      </c>
      <c r="Q27" s="145" t="n">
        <v>2.3047097</v>
      </c>
      <c r="R27" s="145" t="n">
        <v>2.1334667</v>
      </c>
      <c r="S27" s="145" t="n">
        <v>2.2936129</v>
      </c>
      <c r="T27" s="145" t="n">
        <v>2.2728</v>
      </c>
      <c r="U27" s="145" t="n">
        <v>2.3335484</v>
      </c>
      <c r="V27" s="145" t="n">
        <v>2.3922258</v>
      </c>
      <c r="W27" s="145" t="n">
        <v>2.3163667</v>
      </c>
      <c r="X27" s="145" t="n">
        <v>2.3262258</v>
      </c>
      <c r="Y27" s="145" t="n">
        <v>2.3680667</v>
      </c>
      <c r="Z27" s="145" t="n">
        <v>2.2833548</v>
      </c>
      <c r="AA27" s="145" t="n">
        <v>2.3151613</v>
      </c>
      <c r="AB27" s="145" t="n">
        <v>2.3383103</v>
      </c>
      <c r="AC27" s="145" t="n">
        <v>2.2368065</v>
      </c>
      <c r="AD27" s="145" t="n">
        <v>2.1254333</v>
      </c>
      <c r="AE27" s="145" t="n">
        <v>2.1871935</v>
      </c>
      <c r="AF27" s="145" t="n">
        <v>2.2318333</v>
      </c>
      <c r="AG27" s="145" t="n">
        <v>2.276129</v>
      </c>
      <c r="AH27" s="145" t="n">
        <v>2.1904516</v>
      </c>
      <c r="AI27" s="145" t="n">
        <v>2.2500667</v>
      </c>
      <c r="AJ27" s="145" t="n">
        <v>2.2848387</v>
      </c>
      <c r="AK27" s="145" t="n">
        <v>2.2611667</v>
      </c>
      <c r="AL27" s="145" t="n">
        <v>2.2082258</v>
      </c>
      <c r="AM27" s="145" t="n">
        <v>2.2312903</v>
      </c>
      <c r="AN27" s="145" t="n">
        <v>2.2201786</v>
      </c>
      <c r="AO27" s="145" t="n">
        <v>2.154</v>
      </c>
      <c r="AP27" s="145" t="n">
        <v>2.0488667</v>
      </c>
      <c r="AQ27" s="145" t="n">
        <v>2.0527742</v>
      </c>
      <c r="AR27" s="145" t="n">
        <v>2.1416333</v>
      </c>
      <c r="AS27" s="145" t="n">
        <v>2.1698387</v>
      </c>
      <c r="AT27" s="145" t="n">
        <v>2.1568387</v>
      </c>
      <c r="AU27" s="145" t="n">
        <v>2.1379</v>
      </c>
      <c r="AV27" s="145" t="n">
        <v>2.1033226</v>
      </c>
      <c r="AW27" s="145" t="n">
        <v>2.1511667</v>
      </c>
      <c r="AX27" s="145" t="n">
        <v>2.2422903</v>
      </c>
      <c r="AY27" s="145" t="n">
        <v>2.1519032</v>
      </c>
      <c r="AZ27" s="145" t="n">
        <v>2.2952143</v>
      </c>
      <c r="BA27" s="145" t="n">
        <v>2.2843226</v>
      </c>
      <c r="BB27" s="145" t="n">
        <v>2.2998667</v>
      </c>
      <c r="BC27" s="145" t="n">
        <v>2.108293934</v>
      </c>
      <c r="BD27" s="145" t="n">
        <v>2.187137784</v>
      </c>
      <c r="BE27" s="145" t="n">
        <v>2.208778226</v>
      </c>
      <c r="BF27" s="145" t="n">
        <v>2.238427669</v>
      </c>
      <c r="BG27" s="146" t="n">
        <v>2.194624507</v>
      </c>
      <c r="BH27" s="146" t="n">
        <v>2.236541769</v>
      </c>
      <c r="BI27" s="146" t="n">
        <v>2.302799807</v>
      </c>
      <c r="BJ27" s="146" t="n">
        <v>2.234710923</v>
      </c>
      <c r="BK27" s="146" t="n">
        <v>2.239766466</v>
      </c>
      <c r="BL27" s="146" t="n">
        <v>2.323206559</v>
      </c>
      <c r="BM27" s="146" t="n">
        <v>2.266375133</v>
      </c>
      <c r="BN27" s="146" t="n">
        <v>2.097130219</v>
      </c>
      <c r="BO27" s="146" t="n">
        <v>2.190904961</v>
      </c>
      <c r="BP27" s="146" t="n">
        <v>2.269057769</v>
      </c>
      <c r="BQ27" s="146" t="n">
        <v>2.290508539</v>
      </c>
      <c r="BR27" s="146" t="n">
        <v>2.319898114</v>
      </c>
      <c r="BS27" s="146" t="n">
        <v>2.276478872</v>
      </c>
      <c r="BT27" s="146" t="n">
        <v>2.268466977</v>
      </c>
      <c r="BU27" s="146" t="n">
        <v>2.334144284</v>
      </c>
      <c r="BV27" s="146" t="n">
        <v>2.266652178</v>
      </c>
    </row>
    <row r="28" customFormat="false" ht="11.1" hidden="false" customHeight="true" outlineLevel="0" collapsed="false">
      <c r="A28" s="141" t="s">
        <v>218</v>
      </c>
      <c r="B28" s="147" t="s">
        <v>219</v>
      </c>
      <c r="C28" s="145" t="n">
        <v>15.5315849</v>
      </c>
      <c r="D28" s="145" t="n">
        <v>16.1458003</v>
      </c>
      <c r="E28" s="145" t="n">
        <v>16.3792925</v>
      </c>
      <c r="F28" s="145" t="n">
        <v>14.8053263</v>
      </c>
      <c r="G28" s="145" t="n">
        <v>15.2964324</v>
      </c>
      <c r="H28" s="145" t="n">
        <v>15.7845498</v>
      </c>
      <c r="I28" s="145" t="n">
        <v>15.425377</v>
      </c>
      <c r="J28" s="145" t="n">
        <v>15.4736109</v>
      </c>
      <c r="K28" s="145" t="n">
        <v>16.1392455</v>
      </c>
      <c r="L28" s="145" t="n">
        <v>16.1175621</v>
      </c>
      <c r="M28" s="145" t="n">
        <v>16.0380638</v>
      </c>
      <c r="N28" s="145" t="n">
        <v>15.118588</v>
      </c>
      <c r="O28" s="145" t="n">
        <v>15.0870664</v>
      </c>
      <c r="P28" s="145" t="n">
        <v>15.4657246</v>
      </c>
      <c r="Q28" s="145" t="n">
        <v>15.3357991</v>
      </c>
      <c r="R28" s="145" t="n">
        <v>14.9227144</v>
      </c>
      <c r="S28" s="145" t="n">
        <v>14.9896601</v>
      </c>
      <c r="T28" s="145" t="n">
        <v>15.4027607</v>
      </c>
      <c r="U28" s="145" t="n">
        <v>15.4921467</v>
      </c>
      <c r="V28" s="145" t="n">
        <v>15.5543763</v>
      </c>
      <c r="W28" s="145" t="n">
        <v>15.7296215</v>
      </c>
      <c r="X28" s="145" t="n">
        <v>16.2846958</v>
      </c>
      <c r="Y28" s="145" t="n">
        <v>16.0515473</v>
      </c>
      <c r="Z28" s="145" t="n">
        <v>15.119865</v>
      </c>
      <c r="AA28" s="145" t="n">
        <v>15.4849672</v>
      </c>
      <c r="AB28" s="145" t="n">
        <v>15.6843626</v>
      </c>
      <c r="AC28" s="145" t="n">
        <v>14.8727271</v>
      </c>
      <c r="AD28" s="145" t="n">
        <v>15.6563747</v>
      </c>
      <c r="AE28" s="145" t="n">
        <v>14.7307441</v>
      </c>
      <c r="AF28" s="145" t="n">
        <v>15.0064637</v>
      </c>
      <c r="AG28" s="145" t="n">
        <v>15.5171529</v>
      </c>
      <c r="AH28" s="145" t="n">
        <v>15.0682205</v>
      </c>
      <c r="AI28" s="145" t="n">
        <v>16.1499722</v>
      </c>
      <c r="AJ28" s="145" t="n">
        <v>15.9678267</v>
      </c>
      <c r="AK28" s="145" t="n">
        <v>14.9856344</v>
      </c>
      <c r="AL28" s="145" t="n">
        <v>15.1830043</v>
      </c>
      <c r="AM28" s="145" t="n">
        <v>14.6958753</v>
      </c>
      <c r="AN28" s="145" t="n">
        <v>15.0636962</v>
      </c>
      <c r="AO28" s="145" t="n">
        <v>14.9178627</v>
      </c>
      <c r="AP28" s="145" t="n">
        <v>14.4532953</v>
      </c>
      <c r="AQ28" s="145" t="n">
        <v>13.8042514</v>
      </c>
      <c r="AR28" s="145" t="n">
        <v>14.5539372</v>
      </c>
      <c r="AS28" s="145" t="n">
        <v>14.686863</v>
      </c>
      <c r="AT28" s="145" t="n">
        <v>13.744629</v>
      </c>
      <c r="AU28" s="145" t="n">
        <v>14.9702602</v>
      </c>
      <c r="AV28" s="145" t="n">
        <v>14.769151</v>
      </c>
      <c r="AW28" s="145" t="n">
        <v>14.1367083</v>
      </c>
      <c r="AX28" s="145" t="n">
        <v>14.15049</v>
      </c>
      <c r="AY28" s="145" t="n">
        <v>13.3384849</v>
      </c>
      <c r="AZ28" s="145" t="n">
        <v>14.5269172</v>
      </c>
      <c r="BA28" s="145" t="n">
        <v>14.6625085</v>
      </c>
      <c r="BB28" s="145" t="n">
        <v>14.1010855</v>
      </c>
      <c r="BC28" s="145" t="n">
        <v>13.669965</v>
      </c>
      <c r="BD28" s="145" t="n">
        <v>14.181228074</v>
      </c>
      <c r="BE28" s="145" t="n">
        <v>14.207742349</v>
      </c>
      <c r="BF28" s="145" t="n">
        <v>14.134787054</v>
      </c>
      <c r="BG28" s="146" t="n">
        <v>14.810335682</v>
      </c>
      <c r="BH28" s="146" t="n">
        <v>14.723926058</v>
      </c>
      <c r="BI28" s="146" t="n">
        <v>14.623031856</v>
      </c>
      <c r="BJ28" s="146" t="n">
        <v>14.261267025</v>
      </c>
      <c r="BK28" s="146" t="n">
        <v>13.854971024</v>
      </c>
      <c r="BL28" s="146" t="n">
        <v>14.354414517</v>
      </c>
      <c r="BM28" s="146" t="n">
        <v>14.262051032</v>
      </c>
      <c r="BN28" s="146" t="n">
        <v>13.854622775</v>
      </c>
      <c r="BO28" s="146" t="n">
        <v>13.528204717</v>
      </c>
      <c r="BP28" s="146" t="n">
        <v>14.023212062</v>
      </c>
      <c r="BQ28" s="146" t="n">
        <v>14.073597657</v>
      </c>
      <c r="BR28" s="146" t="n">
        <v>14.011694187</v>
      </c>
      <c r="BS28" s="146" t="n">
        <v>14.6631048</v>
      </c>
      <c r="BT28" s="146" t="n">
        <v>14.554235389</v>
      </c>
      <c r="BU28" s="146" t="n">
        <v>14.45102615</v>
      </c>
      <c r="BV28" s="146" t="n">
        <v>14.097758448</v>
      </c>
    </row>
    <row r="29" customFormat="false" ht="11.1" hidden="false" customHeight="true" outlineLevel="0" collapsed="false">
      <c r="A29" s="141" t="s">
        <v>220</v>
      </c>
      <c r="B29" s="147" t="s">
        <v>221</v>
      </c>
      <c r="C29" s="145" t="n">
        <v>5.9713548</v>
      </c>
      <c r="D29" s="145" t="n">
        <v>6.1069286</v>
      </c>
      <c r="E29" s="145" t="n">
        <v>5.681</v>
      </c>
      <c r="F29" s="145" t="n">
        <v>5.1049333</v>
      </c>
      <c r="G29" s="145" t="n">
        <v>4.4380968</v>
      </c>
      <c r="H29" s="145" t="n">
        <v>4.7605</v>
      </c>
      <c r="I29" s="145" t="n">
        <v>4.9843548</v>
      </c>
      <c r="J29" s="145" t="n">
        <v>4.8327742</v>
      </c>
      <c r="K29" s="145" t="n">
        <v>4.5442333</v>
      </c>
      <c r="L29" s="145" t="n">
        <v>4.7815161</v>
      </c>
      <c r="M29" s="145" t="n">
        <v>5.2590333</v>
      </c>
      <c r="N29" s="145" t="n">
        <v>5.9586774</v>
      </c>
      <c r="O29" s="145" t="n">
        <v>5.2573226</v>
      </c>
      <c r="P29" s="145" t="n">
        <v>5.6103929</v>
      </c>
      <c r="Q29" s="145" t="n">
        <v>5.4476129</v>
      </c>
      <c r="R29" s="145" t="n">
        <v>4.9488667</v>
      </c>
      <c r="S29" s="145" t="n">
        <v>4.4757419</v>
      </c>
      <c r="T29" s="145" t="n">
        <v>4.641</v>
      </c>
      <c r="U29" s="145" t="n">
        <v>4.6347419</v>
      </c>
      <c r="V29" s="145" t="n">
        <v>4.6670968</v>
      </c>
      <c r="W29" s="145" t="n">
        <v>4.9323</v>
      </c>
      <c r="X29" s="145" t="n">
        <v>4.8634839</v>
      </c>
      <c r="Y29" s="145" t="n">
        <v>5.2786</v>
      </c>
      <c r="Z29" s="145" t="n">
        <v>5.7318387</v>
      </c>
      <c r="AA29" s="145" t="n">
        <v>5.4095806</v>
      </c>
      <c r="AB29" s="145" t="n">
        <v>5.925931</v>
      </c>
      <c r="AC29" s="145" t="n">
        <v>5.0624516</v>
      </c>
      <c r="AD29" s="145" t="n">
        <v>5.0396667</v>
      </c>
      <c r="AE29" s="145" t="n">
        <v>4.4935806</v>
      </c>
      <c r="AF29" s="145" t="n">
        <v>4.3871333</v>
      </c>
      <c r="AG29" s="145" t="n">
        <v>4.4833871</v>
      </c>
      <c r="AH29" s="145" t="n">
        <v>4.2196452</v>
      </c>
      <c r="AI29" s="145" t="n">
        <v>4.3374333</v>
      </c>
      <c r="AJ29" s="145" t="n">
        <v>4.3833548</v>
      </c>
      <c r="AK29" s="145" t="n">
        <v>4.6128667</v>
      </c>
      <c r="AL29" s="145" t="n">
        <v>5.1543548</v>
      </c>
      <c r="AM29" s="145" t="n">
        <v>4.8496129</v>
      </c>
      <c r="AN29" s="145" t="n">
        <v>4.7207857</v>
      </c>
      <c r="AO29" s="145" t="n">
        <v>4.6146129</v>
      </c>
      <c r="AP29" s="145" t="n">
        <v>4.2305667</v>
      </c>
      <c r="AQ29" s="145" t="n">
        <v>3.8225484</v>
      </c>
      <c r="AR29" s="145" t="n">
        <v>4.0681667</v>
      </c>
      <c r="AS29" s="145" t="n">
        <v>4.0002903</v>
      </c>
      <c r="AT29" s="145" t="n">
        <v>4.1762581</v>
      </c>
      <c r="AU29" s="145" t="n">
        <v>4.1461333</v>
      </c>
      <c r="AV29" s="145" t="n">
        <v>4.3024516</v>
      </c>
      <c r="AW29" s="145" t="n">
        <v>4.3998667</v>
      </c>
      <c r="AX29" s="145" t="n">
        <v>5.0893548</v>
      </c>
      <c r="AY29" s="145" t="n">
        <v>4.731129</v>
      </c>
      <c r="AZ29" s="145" t="n">
        <v>4.9495</v>
      </c>
      <c r="BA29" s="145" t="n">
        <v>4.6903871</v>
      </c>
      <c r="BB29" s="145" t="n">
        <v>4.3242667</v>
      </c>
      <c r="BC29" s="145" t="n">
        <v>3.69932756</v>
      </c>
      <c r="BD29" s="145" t="n">
        <v>3.853382045</v>
      </c>
      <c r="BE29" s="145" t="n">
        <v>3.946159389</v>
      </c>
      <c r="BF29" s="145" t="n">
        <v>3.923683141</v>
      </c>
      <c r="BG29" s="146" t="n">
        <v>3.896755522</v>
      </c>
      <c r="BH29" s="146" t="n">
        <v>3.907700455</v>
      </c>
      <c r="BI29" s="146" t="n">
        <v>4.207843882</v>
      </c>
      <c r="BJ29" s="146" t="n">
        <v>4.760488398</v>
      </c>
      <c r="BK29" s="146" t="n">
        <v>4.500186907</v>
      </c>
      <c r="BL29" s="146" t="n">
        <v>4.767136009</v>
      </c>
      <c r="BM29" s="146" t="n">
        <v>4.483866571</v>
      </c>
      <c r="BN29" s="146" t="n">
        <v>4.021646141</v>
      </c>
      <c r="BO29" s="146" t="n">
        <v>3.612182963</v>
      </c>
      <c r="BP29" s="146" t="n">
        <v>3.758723201</v>
      </c>
      <c r="BQ29" s="146" t="n">
        <v>3.846975186</v>
      </c>
      <c r="BR29" s="146" t="n">
        <v>3.825595252</v>
      </c>
      <c r="BS29" s="146" t="n">
        <v>3.799981069</v>
      </c>
      <c r="BT29" s="146" t="n">
        <v>3.810392146</v>
      </c>
      <c r="BU29" s="146" t="n">
        <v>4.095895611</v>
      </c>
      <c r="BV29" s="146" t="n">
        <v>4.621584031</v>
      </c>
    </row>
    <row r="30" customFormat="false" ht="11.1" hidden="false" customHeight="true" outlineLevel="0" collapsed="false">
      <c r="A30" s="141" t="s">
        <v>222</v>
      </c>
      <c r="B30" s="147" t="s">
        <v>193</v>
      </c>
      <c r="C30" s="145" t="n">
        <v>5.5508466</v>
      </c>
      <c r="D30" s="145" t="n">
        <v>5.5744128</v>
      </c>
      <c r="E30" s="145" t="n">
        <v>5.5113197</v>
      </c>
      <c r="F30" s="145" t="n">
        <v>5.1505518</v>
      </c>
      <c r="G30" s="145" t="n">
        <v>5.2496383</v>
      </c>
      <c r="H30" s="145" t="n">
        <v>5.2924</v>
      </c>
      <c r="I30" s="145" t="n">
        <v>5.0137419</v>
      </c>
      <c r="J30" s="145" t="n">
        <v>5.3099032</v>
      </c>
      <c r="K30" s="145" t="n">
        <v>5.2649666</v>
      </c>
      <c r="L30" s="145" t="n">
        <v>5.1831613</v>
      </c>
      <c r="M30" s="145" t="n">
        <v>5.6606333</v>
      </c>
      <c r="N30" s="145" t="n">
        <v>5.8272581</v>
      </c>
      <c r="O30" s="145" t="n">
        <v>5.6425162</v>
      </c>
      <c r="P30" s="145" t="n">
        <v>5.7153325</v>
      </c>
      <c r="Q30" s="145" t="n">
        <v>5.6468903</v>
      </c>
      <c r="R30" s="145" t="n">
        <v>5.4456007</v>
      </c>
      <c r="S30" s="145" t="n">
        <v>5.4240073</v>
      </c>
      <c r="T30" s="145" t="n">
        <v>5.4203229</v>
      </c>
      <c r="U30" s="145" t="n">
        <v>5.3414682</v>
      </c>
      <c r="V30" s="145" t="n">
        <v>5.352129</v>
      </c>
      <c r="W30" s="145" t="n">
        <v>5.2057</v>
      </c>
      <c r="X30" s="145" t="n">
        <v>5.5901613</v>
      </c>
      <c r="Y30" s="145" t="n">
        <v>5.7445</v>
      </c>
      <c r="Z30" s="145" t="n">
        <v>5.7156387</v>
      </c>
      <c r="AA30" s="145" t="n">
        <v>5.5642355</v>
      </c>
      <c r="AB30" s="145" t="n">
        <v>5.6930593</v>
      </c>
      <c r="AC30" s="145" t="n">
        <v>5.4412321</v>
      </c>
      <c r="AD30" s="145" t="n">
        <v>5.4085261</v>
      </c>
      <c r="AE30" s="145" t="n">
        <v>5.5642581</v>
      </c>
      <c r="AF30" s="145" t="n">
        <v>5.2426667</v>
      </c>
      <c r="AG30" s="145" t="n">
        <v>5.3790323</v>
      </c>
      <c r="AH30" s="145" t="n">
        <v>5.2298386</v>
      </c>
      <c r="AI30" s="145" t="n">
        <v>5.3508</v>
      </c>
      <c r="AJ30" s="145" t="n">
        <v>5.2232581</v>
      </c>
      <c r="AK30" s="145" t="n">
        <v>5.1512</v>
      </c>
      <c r="AL30" s="145" t="n">
        <v>5.5648557</v>
      </c>
      <c r="AM30" s="145" t="n">
        <v>5.3973611</v>
      </c>
      <c r="AN30" s="145" t="n">
        <v>5.6030856</v>
      </c>
      <c r="AO30" s="145" t="n">
        <v>5.3528671</v>
      </c>
      <c r="AP30" s="145" t="n">
        <v>5.2988127</v>
      </c>
      <c r="AQ30" s="145" t="n">
        <v>5.2316975</v>
      </c>
      <c r="AR30" s="145" t="n">
        <v>5.2295</v>
      </c>
      <c r="AS30" s="145" t="n">
        <v>5.2485806</v>
      </c>
      <c r="AT30" s="145" t="n">
        <v>5.2405807</v>
      </c>
      <c r="AU30" s="145" t="n">
        <v>5.2626</v>
      </c>
      <c r="AV30" s="145" t="n">
        <v>5.3845484</v>
      </c>
      <c r="AW30" s="145" t="n">
        <v>5.4501333</v>
      </c>
      <c r="AX30" s="145" t="n">
        <v>5.783404</v>
      </c>
      <c r="AY30" s="145" t="n">
        <v>5.4216136</v>
      </c>
      <c r="AZ30" s="145" t="n">
        <v>5.6643334</v>
      </c>
      <c r="BA30" s="145" t="n">
        <v>5.5657337</v>
      </c>
      <c r="BB30" s="145" t="n">
        <v>5.4548597</v>
      </c>
      <c r="BC30" s="145" t="n">
        <v>5.400392704</v>
      </c>
      <c r="BD30" s="145" t="n">
        <v>5.417784687</v>
      </c>
      <c r="BE30" s="145" t="n">
        <v>5.214250931</v>
      </c>
      <c r="BF30" s="145" t="n">
        <v>5.304727075</v>
      </c>
      <c r="BG30" s="146" t="n">
        <v>5.296538849</v>
      </c>
      <c r="BH30" s="146" t="n">
        <v>5.291575784</v>
      </c>
      <c r="BI30" s="146" t="n">
        <v>5.576509962</v>
      </c>
      <c r="BJ30" s="146" t="n">
        <v>5.799989295</v>
      </c>
      <c r="BK30" s="146" t="n">
        <v>5.671863722</v>
      </c>
      <c r="BL30" s="146" t="n">
        <v>5.687755436</v>
      </c>
      <c r="BM30" s="146" t="n">
        <v>5.681182752</v>
      </c>
      <c r="BN30" s="146" t="n">
        <v>5.462653234</v>
      </c>
      <c r="BO30" s="146" t="n">
        <v>5.434494439</v>
      </c>
      <c r="BP30" s="146" t="n">
        <v>5.451842674</v>
      </c>
      <c r="BQ30" s="146" t="n">
        <v>5.301492184</v>
      </c>
      <c r="BR30" s="146" t="n">
        <v>5.388820784</v>
      </c>
      <c r="BS30" s="146" t="n">
        <v>5.380192087</v>
      </c>
      <c r="BT30" s="146" t="n">
        <v>5.375092841</v>
      </c>
      <c r="BU30" s="146" t="n">
        <v>5.653639229</v>
      </c>
      <c r="BV30" s="146" t="n">
        <v>5.872596788</v>
      </c>
    </row>
    <row r="31" customFormat="false" ht="11.1" hidden="false" customHeight="true" outlineLevel="0" collapsed="false">
      <c r="A31" s="141" t="s">
        <v>223</v>
      </c>
      <c r="B31" s="147" t="s">
        <v>195</v>
      </c>
      <c r="C31" s="145" t="n">
        <v>35.2212720999606</v>
      </c>
      <c r="D31" s="145" t="n">
        <v>35.409707671975</v>
      </c>
      <c r="E31" s="145" t="n">
        <v>35.4081232202896</v>
      </c>
      <c r="F31" s="145" t="n">
        <v>35.7717036323643</v>
      </c>
      <c r="G31" s="145" t="n">
        <v>36.1623198290286</v>
      </c>
      <c r="H31" s="145" t="n">
        <v>35.9054963619534</v>
      </c>
      <c r="I31" s="145" t="n">
        <v>35.5626082345465</v>
      </c>
      <c r="J31" s="145" t="n">
        <v>35.7061647580725</v>
      </c>
      <c r="K31" s="145" t="n">
        <v>36.3732433131477</v>
      </c>
      <c r="L31" s="145" t="n">
        <v>35.5031060304492</v>
      </c>
      <c r="M31" s="145" t="n">
        <v>36.4278550316104</v>
      </c>
      <c r="N31" s="145" t="n">
        <v>35.1120986840208</v>
      </c>
      <c r="O31" s="145" t="n">
        <v>36.3197308377747</v>
      </c>
      <c r="P31" s="145" t="n">
        <v>35.9805502916776</v>
      </c>
      <c r="Q31" s="145" t="n">
        <v>36.3460940015387</v>
      </c>
      <c r="R31" s="145" t="n">
        <v>36.523880358113</v>
      </c>
      <c r="S31" s="145" t="n">
        <v>36.5182054144772</v>
      </c>
      <c r="T31" s="145" t="n">
        <v>37.3863340528038</v>
      </c>
      <c r="U31" s="145" t="n">
        <v>37.6992325289132</v>
      </c>
      <c r="V31" s="145" t="n">
        <v>37.3645249329664</v>
      </c>
      <c r="W31" s="145" t="n">
        <v>37.8905168172677</v>
      </c>
      <c r="X31" s="145" t="n">
        <v>37.3924982865767</v>
      </c>
      <c r="Y31" s="145" t="n">
        <v>37.4376025777536</v>
      </c>
      <c r="Z31" s="145" t="n">
        <v>36.8180245672654</v>
      </c>
      <c r="AA31" s="145" t="n">
        <v>37.501532929576</v>
      </c>
      <c r="AB31" s="145" t="n">
        <v>38.0370987735688</v>
      </c>
      <c r="AC31" s="145" t="n">
        <v>38.1509274858085</v>
      </c>
      <c r="AD31" s="145" t="n">
        <v>39.061871237231</v>
      </c>
      <c r="AE31" s="145" t="n">
        <v>38.7962397343603</v>
      </c>
      <c r="AF31" s="145" t="n">
        <v>38.9857589245033</v>
      </c>
      <c r="AG31" s="145" t="n">
        <v>38.8406196542623</v>
      </c>
      <c r="AH31" s="145" t="n">
        <v>38.3991559290099</v>
      </c>
      <c r="AI31" s="145" t="n">
        <v>38.6677055586688</v>
      </c>
      <c r="AJ31" s="145" t="n">
        <v>37.8385223200997</v>
      </c>
      <c r="AK31" s="145" t="n">
        <v>37.1867595076304</v>
      </c>
      <c r="AL31" s="145" t="n">
        <v>36.9578460993189</v>
      </c>
      <c r="AM31" s="145" t="n">
        <v>37.1471204126534</v>
      </c>
      <c r="AN31" s="145" t="n">
        <v>37.5891717369689</v>
      </c>
      <c r="AO31" s="145" t="n">
        <v>37.0351855412366</v>
      </c>
      <c r="AP31" s="145" t="n">
        <v>39.3188047406057</v>
      </c>
      <c r="AQ31" s="145" t="n">
        <v>39.1204907414488</v>
      </c>
      <c r="AR31" s="145" t="n">
        <v>40.1372918297824</v>
      </c>
      <c r="AS31" s="145" t="n">
        <v>39.4997998932146</v>
      </c>
      <c r="AT31" s="145" t="n">
        <v>39.5968562587578</v>
      </c>
      <c r="AU31" s="145" t="n">
        <v>39.6753775290354</v>
      </c>
      <c r="AV31" s="145" t="n">
        <v>39.3481765649286</v>
      </c>
      <c r="AW31" s="145" t="n">
        <v>39.2686652709409</v>
      </c>
      <c r="AX31" s="145" t="n">
        <v>39.1455397915804</v>
      </c>
      <c r="AY31" s="145" t="n">
        <v>39.5499802982449</v>
      </c>
      <c r="AZ31" s="145" t="n">
        <v>39.9205462706075</v>
      </c>
      <c r="BA31" s="145" t="n">
        <v>39.32987863692</v>
      </c>
      <c r="BB31" s="145" t="n">
        <v>41.0765372503319</v>
      </c>
      <c r="BC31" s="145" t="n">
        <v>40.5908957622158</v>
      </c>
      <c r="BD31" s="145" t="n">
        <v>41.7158241215884</v>
      </c>
      <c r="BE31" s="145" t="n">
        <v>40.9361635680577</v>
      </c>
      <c r="BF31" s="145" t="n">
        <v>41.0358770916363</v>
      </c>
      <c r="BG31" s="146" t="n">
        <v>41.0951808189478</v>
      </c>
      <c r="BH31" s="146" t="n">
        <v>40.5991006178732</v>
      </c>
      <c r="BI31" s="146" t="n">
        <v>40.7180254299163</v>
      </c>
      <c r="BJ31" s="146" t="n">
        <v>40.3544021825851</v>
      </c>
      <c r="BK31" s="146" t="n">
        <v>41.2777258572777</v>
      </c>
      <c r="BL31" s="146" t="n">
        <v>41.747644549667</v>
      </c>
      <c r="BM31" s="146" t="n">
        <v>41.137298990005</v>
      </c>
      <c r="BN31" s="146" t="n">
        <v>42.3726473914412</v>
      </c>
      <c r="BO31" s="146" t="n">
        <v>41.8122348493483</v>
      </c>
      <c r="BP31" s="146" t="n">
        <v>42.926815921743</v>
      </c>
      <c r="BQ31" s="146" t="n">
        <v>42.2988828102335</v>
      </c>
      <c r="BR31" s="146" t="n">
        <v>42.4045689218323</v>
      </c>
      <c r="BS31" s="146" t="n">
        <v>42.5604003261629</v>
      </c>
      <c r="BT31" s="146" t="n">
        <v>41.9141019611066</v>
      </c>
      <c r="BU31" s="146" t="n">
        <v>42.0221729781673</v>
      </c>
      <c r="BV31" s="146" t="n">
        <v>41.6289974718528</v>
      </c>
    </row>
    <row r="32" customFormat="false" ht="11.1" hidden="false" customHeight="true" outlineLevel="0" collapsed="false">
      <c r="A32" s="141" t="s">
        <v>224</v>
      </c>
      <c r="B32" s="147" t="s">
        <v>203</v>
      </c>
      <c r="C32" s="145" t="n">
        <v>4.46739404002759</v>
      </c>
      <c r="D32" s="145" t="n">
        <v>3.90994288646946</v>
      </c>
      <c r="E32" s="145" t="n">
        <v>4.11050145703886</v>
      </c>
      <c r="F32" s="145" t="n">
        <v>4.25531330088503</v>
      </c>
      <c r="G32" s="145" t="n">
        <v>4.06789423506615</v>
      </c>
      <c r="H32" s="145" t="n">
        <v>4.06319807319661</v>
      </c>
      <c r="I32" s="145" t="n">
        <v>4.55716553514813</v>
      </c>
      <c r="J32" s="145" t="n">
        <v>4.08889152237481</v>
      </c>
      <c r="K32" s="145" t="n">
        <v>4.32290297797247</v>
      </c>
      <c r="L32" s="145" t="n">
        <v>4.42103627211998</v>
      </c>
      <c r="M32" s="145" t="n">
        <v>4.39637505392889</v>
      </c>
      <c r="N32" s="145" t="n">
        <v>4.48724444142985</v>
      </c>
      <c r="O32" s="145" t="n">
        <v>4.28542251837891</v>
      </c>
      <c r="P32" s="145" t="n">
        <v>4.28211386928885</v>
      </c>
      <c r="Q32" s="145" t="n">
        <v>4.22372541719685</v>
      </c>
      <c r="R32" s="145" t="n">
        <v>4.09155337621462</v>
      </c>
      <c r="S32" s="145" t="n">
        <v>4.07145921916253</v>
      </c>
      <c r="T32" s="145" t="n">
        <v>4.03754584112575</v>
      </c>
      <c r="U32" s="145" t="n">
        <v>4.30476297166409</v>
      </c>
      <c r="V32" s="145" t="n">
        <v>4.33813203353646</v>
      </c>
      <c r="W32" s="145" t="n">
        <v>4.32781635615097</v>
      </c>
      <c r="X32" s="145" t="n">
        <v>4.39585217769023</v>
      </c>
      <c r="Y32" s="145" t="n">
        <v>4.4397159144701</v>
      </c>
      <c r="Z32" s="145" t="n">
        <v>4.44893169530864</v>
      </c>
      <c r="AA32" s="145" t="n">
        <v>4.21090440617518</v>
      </c>
      <c r="AB32" s="145" t="n">
        <v>4.27602601656524</v>
      </c>
      <c r="AC32" s="145" t="n">
        <v>4.21527184912537</v>
      </c>
      <c r="AD32" s="145" t="n">
        <v>4.22481604974466</v>
      </c>
      <c r="AE32" s="145" t="n">
        <v>4.20299382633173</v>
      </c>
      <c r="AF32" s="145" t="n">
        <v>4.23136018207595</v>
      </c>
      <c r="AG32" s="145" t="n">
        <v>4.4582409281246</v>
      </c>
      <c r="AH32" s="145" t="n">
        <v>4.46317874624927</v>
      </c>
      <c r="AI32" s="145" t="n">
        <v>4.48498050981632</v>
      </c>
      <c r="AJ32" s="145" t="n">
        <v>4.49692053672788</v>
      </c>
      <c r="AK32" s="145" t="n">
        <v>4.47876249638534</v>
      </c>
      <c r="AL32" s="145" t="n">
        <v>4.4500532033608</v>
      </c>
      <c r="AM32" s="145" t="n">
        <v>4.343413701</v>
      </c>
      <c r="AN32" s="145" t="n">
        <v>4.237660415</v>
      </c>
      <c r="AO32" s="145" t="n">
        <v>3.694142215</v>
      </c>
      <c r="AP32" s="145" t="n">
        <v>4.197618751</v>
      </c>
      <c r="AQ32" s="145" t="n">
        <v>4.179837618</v>
      </c>
      <c r="AR32" s="145" t="n">
        <v>4.180432183</v>
      </c>
      <c r="AS32" s="145" t="n">
        <v>4.290059563</v>
      </c>
      <c r="AT32" s="145" t="n">
        <v>4.274678058</v>
      </c>
      <c r="AU32" s="145" t="n">
        <v>4.124774182</v>
      </c>
      <c r="AV32" s="145" t="n">
        <v>4.390209259</v>
      </c>
      <c r="AW32" s="145" t="n">
        <v>4.230350822</v>
      </c>
      <c r="AX32" s="145" t="n">
        <v>4.348646476</v>
      </c>
      <c r="AY32" s="145" t="n">
        <v>4.642953352</v>
      </c>
      <c r="AZ32" s="145" t="n">
        <v>4.433602851</v>
      </c>
      <c r="BA32" s="145" t="n">
        <v>3.862542698</v>
      </c>
      <c r="BB32" s="145" t="n">
        <v>4.341648865</v>
      </c>
      <c r="BC32" s="145" t="n">
        <v>4.322317609</v>
      </c>
      <c r="BD32" s="145" t="n">
        <v>4.322600984</v>
      </c>
      <c r="BE32" s="145" t="n">
        <v>4.540772502</v>
      </c>
      <c r="BF32" s="145" t="n">
        <v>4.525073784</v>
      </c>
      <c r="BG32" s="146" t="n">
        <v>4.369344768</v>
      </c>
      <c r="BH32" s="146" t="n">
        <v>4.541643556</v>
      </c>
      <c r="BI32" s="146" t="n">
        <v>4.377078052</v>
      </c>
      <c r="BJ32" s="146" t="n">
        <v>4.395878946</v>
      </c>
      <c r="BK32" s="146" t="n">
        <v>4.747911272</v>
      </c>
      <c r="BL32" s="146" t="n">
        <v>4.636010043</v>
      </c>
      <c r="BM32" s="146" t="n">
        <v>4.047430361</v>
      </c>
      <c r="BN32" s="146" t="n">
        <v>4.537125423</v>
      </c>
      <c r="BO32" s="146" t="n">
        <v>4.518334199</v>
      </c>
      <c r="BP32" s="146" t="n">
        <v>4.515289967</v>
      </c>
      <c r="BQ32" s="146" t="n">
        <v>4.742140501</v>
      </c>
      <c r="BR32" s="146" t="n">
        <v>4.723098909</v>
      </c>
      <c r="BS32" s="146" t="n">
        <v>4.562467338</v>
      </c>
      <c r="BT32" s="146" t="n">
        <v>4.743476753</v>
      </c>
      <c r="BU32" s="146" t="n">
        <v>4.573221346</v>
      </c>
      <c r="BV32" s="146" t="n">
        <v>4.593418284</v>
      </c>
    </row>
    <row r="33" customFormat="false" ht="11.1" hidden="false" customHeight="true" outlineLevel="0" collapsed="false">
      <c r="A33" s="141" t="s">
        <v>225</v>
      </c>
      <c r="B33" s="147" t="s">
        <v>219</v>
      </c>
      <c r="C33" s="145" t="n">
        <v>0.725896554705687</v>
      </c>
      <c r="D33" s="145" t="n">
        <v>0.740590479774863</v>
      </c>
      <c r="E33" s="145" t="n">
        <v>0.711472469050358</v>
      </c>
      <c r="F33" s="145" t="n">
        <v>0.732600143111409</v>
      </c>
      <c r="G33" s="145" t="n">
        <v>0.74231571520574</v>
      </c>
      <c r="H33" s="145" t="n">
        <v>0.741421761994837</v>
      </c>
      <c r="I33" s="145" t="n">
        <v>0.77611091870654</v>
      </c>
      <c r="J33" s="145" t="n">
        <v>0.800836351910586</v>
      </c>
      <c r="K33" s="145" t="n">
        <v>0.811273932576148</v>
      </c>
      <c r="L33" s="145" t="n">
        <v>0.818943405118897</v>
      </c>
      <c r="M33" s="145" t="n">
        <v>0.801087066519311</v>
      </c>
      <c r="N33" s="145" t="n">
        <v>0.818359231116794</v>
      </c>
      <c r="O33" s="145" t="n">
        <v>0.727312265510899</v>
      </c>
      <c r="P33" s="145" t="n">
        <v>0.752793141820059</v>
      </c>
      <c r="Q33" s="145" t="n">
        <v>0.795121423721919</v>
      </c>
      <c r="R33" s="145" t="n">
        <v>0.729407714274571</v>
      </c>
      <c r="S33" s="145" t="n">
        <v>0.732672950836086</v>
      </c>
      <c r="T33" s="145" t="n">
        <v>0.815555103235237</v>
      </c>
      <c r="U33" s="145" t="n">
        <v>0.817542069377403</v>
      </c>
      <c r="V33" s="145" t="n">
        <v>0.816941856097825</v>
      </c>
      <c r="W33" s="145" t="n">
        <v>0.872872311346934</v>
      </c>
      <c r="X33" s="145" t="n">
        <v>0.862952236038317</v>
      </c>
      <c r="Y33" s="145" t="n">
        <v>0.806846203284713</v>
      </c>
      <c r="Z33" s="145" t="n">
        <v>0.794387910185123</v>
      </c>
      <c r="AA33" s="145" t="n">
        <v>0.799180499143244</v>
      </c>
      <c r="AB33" s="145" t="n">
        <v>0.793083920523318</v>
      </c>
      <c r="AC33" s="145" t="n">
        <v>0.791659228483671</v>
      </c>
      <c r="AD33" s="145" t="n">
        <v>0.801049455883551</v>
      </c>
      <c r="AE33" s="145" t="n">
        <v>0.789963451262392</v>
      </c>
      <c r="AF33" s="145" t="n">
        <v>0.794429122410425</v>
      </c>
      <c r="AG33" s="145" t="n">
        <v>0.802203190554037</v>
      </c>
      <c r="AH33" s="145" t="n">
        <v>0.800349433246287</v>
      </c>
      <c r="AI33" s="145" t="n">
        <v>0.79906038522621</v>
      </c>
      <c r="AJ33" s="145" t="n">
        <v>0.810385092670484</v>
      </c>
      <c r="AK33" s="145" t="n">
        <v>0.805047441163329</v>
      </c>
      <c r="AL33" s="145" t="n">
        <v>0.784793755101767</v>
      </c>
      <c r="AM33" s="145" t="n">
        <v>0.748372803865052</v>
      </c>
      <c r="AN33" s="145" t="n">
        <v>0.780583293931417</v>
      </c>
      <c r="AO33" s="145" t="n">
        <v>0.795573529688404</v>
      </c>
      <c r="AP33" s="145" t="n">
        <v>0.755654668777274</v>
      </c>
      <c r="AQ33" s="145" t="n">
        <v>0.756488156315884</v>
      </c>
      <c r="AR33" s="145" t="n">
        <v>0.788103348307868</v>
      </c>
      <c r="AS33" s="145" t="n">
        <v>0.786118903578912</v>
      </c>
      <c r="AT33" s="145" t="n">
        <v>0.816088112578908</v>
      </c>
      <c r="AU33" s="145" t="n">
        <v>0.853083071578907</v>
      </c>
      <c r="AV33" s="145" t="n">
        <v>0.822674889307699</v>
      </c>
      <c r="AW33" s="145" t="n">
        <v>0.811997566307698</v>
      </c>
      <c r="AX33" s="145" t="n">
        <v>0.817377988307673</v>
      </c>
      <c r="AY33" s="145" t="n">
        <v>0.763041732494819</v>
      </c>
      <c r="AZ33" s="145" t="n">
        <v>0.795736993561184</v>
      </c>
      <c r="BA33" s="145" t="n">
        <v>0.81079700531817</v>
      </c>
      <c r="BB33" s="145" t="n">
        <v>0.763476554407041</v>
      </c>
      <c r="BC33" s="145" t="n">
        <v>0.764048654945651</v>
      </c>
      <c r="BD33" s="145" t="n">
        <v>0.796135774937635</v>
      </c>
      <c r="BE33" s="145" t="n">
        <v>0.794610182208679</v>
      </c>
      <c r="BF33" s="145" t="n">
        <v>0.824264001208675</v>
      </c>
      <c r="BG33" s="146" t="n">
        <v>0.862042456208674</v>
      </c>
      <c r="BH33" s="146" t="n">
        <v>0.830920573937465</v>
      </c>
      <c r="BI33" s="146" t="n">
        <v>0.820085864937465</v>
      </c>
      <c r="BJ33" s="146" t="n">
        <v>0.825929001937439</v>
      </c>
      <c r="BK33" s="146" t="n">
        <v>0.733090797124586</v>
      </c>
      <c r="BL33" s="146" t="n">
        <v>0.764717872190951</v>
      </c>
      <c r="BM33" s="146" t="n">
        <v>0.779748612947937</v>
      </c>
      <c r="BN33" s="146" t="n">
        <v>0.734008994036808</v>
      </c>
      <c r="BO33" s="146" t="n">
        <v>0.735311636575418</v>
      </c>
      <c r="BP33" s="146" t="n">
        <v>0.765771057567401</v>
      </c>
      <c r="BQ33" s="146" t="n">
        <v>0.764127712838446</v>
      </c>
      <c r="BR33" s="146" t="n">
        <v>0.793988642838441</v>
      </c>
      <c r="BS33" s="146" t="n">
        <v>0.829494945838441</v>
      </c>
      <c r="BT33" s="146" t="n">
        <v>0.799004468567232</v>
      </c>
      <c r="BU33" s="146" t="n">
        <v>0.788995875567231</v>
      </c>
      <c r="BV33" s="146" t="n">
        <v>0.793618292567206</v>
      </c>
    </row>
    <row r="34" customFormat="false" ht="11.1" hidden="false" customHeight="true" outlineLevel="0" collapsed="false">
      <c r="A34" s="141" t="s">
        <v>226</v>
      </c>
      <c r="B34" s="147" t="s">
        <v>205</v>
      </c>
      <c r="C34" s="145" t="n">
        <v>7.23639607036702</v>
      </c>
      <c r="D34" s="145" t="n">
        <v>7.2928787826433</v>
      </c>
      <c r="E34" s="145" t="n">
        <v>7.30434466599363</v>
      </c>
      <c r="F34" s="145" t="n">
        <v>7.68659793583834</v>
      </c>
      <c r="G34" s="145" t="n">
        <v>7.53936703247717</v>
      </c>
      <c r="H34" s="145" t="n">
        <v>7.65768645914888</v>
      </c>
      <c r="I34" s="145" t="n">
        <v>6.91663778834412</v>
      </c>
      <c r="J34" s="145" t="n">
        <v>7.05919665726241</v>
      </c>
      <c r="K34" s="145" t="n">
        <v>7.74547365506037</v>
      </c>
      <c r="L34" s="145" t="n">
        <v>6.80578822661991</v>
      </c>
      <c r="M34" s="145" t="n">
        <v>7.36158727869233</v>
      </c>
      <c r="N34" s="145" t="n">
        <v>6.60194232744506</v>
      </c>
      <c r="O34" s="145" t="n">
        <v>7.69885745570916</v>
      </c>
      <c r="P34" s="145" t="n">
        <v>6.96563613690519</v>
      </c>
      <c r="Q34" s="145" t="n">
        <v>7.08888209458939</v>
      </c>
      <c r="R34" s="145" t="n">
        <v>7.67585942245328</v>
      </c>
      <c r="S34" s="145" t="n">
        <v>7.2427333963673</v>
      </c>
      <c r="T34" s="145" t="n">
        <v>7.61666873917029</v>
      </c>
      <c r="U34" s="145" t="n">
        <v>8.09044234738939</v>
      </c>
      <c r="V34" s="145" t="n">
        <v>7.71915531413215</v>
      </c>
      <c r="W34" s="145" t="n">
        <v>7.97161217612937</v>
      </c>
      <c r="X34" s="145" t="n">
        <v>7.59424571979558</v>
      </c>
      <c r="Y34" s="145" t="n">
        <v>7.8033019726737</v>
      </c>
      <c r="Z34" s="145" t="n">
        <v>7.48081008665753</v>
      </c>
      <c r="AA34" s="145" t="n">
        <v>7.94172653393848</v>
      </c>
      <c r="AB34" s="145" t="n">
        <v>7.94172653393848</v>
      </c>
      <c r="AC34" s="145" t="n">
        <v>7.94172653393848</v>
      </c>
      <c r="AD34" s="145" t="n">
        <v>8.06825029514972</v>
      </c>
      <c r="AE34" s="145" t="n">
        <v>8.06825029514972</v>
      </c>
      <c r="AF34" s="145" t="n">
        <v>8.06825029514972</v>
      </c>
      <c r="AG34" s="145" t="n">
        <v>7.77972756036204</v>
      </c>
      <c r="AH34" s="145" t="n">
        <v>7.77972756036204</v>
      </c>
      <c r="AI34" s="145" t="n">
        <v>7.77972756036204</v>
      </c>
      <c r="AJ34" s="145" t="n">
        <v>7.53807796738769</v>
      </c>
      <c r="AK34" s="145" t="n">
        <v>7.53807796738769</v>
      </c>
      <c r="AL34" s="145" t="n">
        <v>7.53807796738769</v>
      </c>
      <c r="AM34" s="145" t="n">
        <v>7.672994157</v>
      </c>
      <c r="AN34" s="145" t="n">
        <v>7.850415496</v>
      </c>
      <c r="AO34" s="145" t="n">
        <v>7.652849385</v>
      </c>
      <c r="AP34" s="145" t="n">
        <v>8.700893493</v>
      </c>
      <c r="AQ34" s="145" t="n">
        <v>8.172559396</v>
      </c>
      <c r="AR34" s="145" t="n">
        <v>8.778316443</v>
      </c>
      <c r="AS34" s="145" t="n">
        <v>8.392584835</v>
      </c>
      <c r="AT34" s="145" t="n">
        <v>8.342265155</v>
      </c>
      <c r="AU34" s="145" t="n">
        <v>8.568680558</v>
      </c>
      <c r="AV34" s="145" t="n">
        <v>8.460947267</v>
      </c>
      <c r="AW34" s="145" t="n">
        <v>8.75336543</v>
      </c>
      <c r="AX34" s="145" t="n">
        <v>8.549660579</v>
      </c>
      <c r="AY34" s="145" t="n">
        <v>8.728444074</v>
      </c>
      <c r="AZ34" s="145" t="n">
        <v>8.923725954</v>
      </c>
      <c r="BA34" s="145" t="n">
        <v>8.706271382</v>
      </c>
      <c r="BB34" s="145" t="n">
        <v>9.381023714</v>
      </c>
      <c r="BC34" s="145" t="n">
        <v>8.805689992</v>
      </c>
      <c r="BD34" s="145" t="n">
        <v>9.465334067</v>
      </c>
      <c r="BE34" s="145" t="n">
        <v>8.845288488</v>
      </c>
      <c r="BF34" s="145" t="n">
        <v>8.790492462</v>
      </c>
      <c r="BG34" s="146" t="n">
        <v>9.03704936</v>
      </c>
      <c r="BH34" s="146" t="n">
        <v>8.901940685</v>
      </c>
      <c r="BI34" s="146" t="n">
        <v>9.220371827</v>
      </c>
      <c r="BJ34" s="146" t="n">
        <v>8.889649954</v>
      </c>
      <c r="BK34" s="146" t="n">
        <v>9.347756599</v>
      </c>
      <c r="BL34" s="146" t="n">
        <v>9.552052096</v>
      </c>
      <c r="BM34" s="146" t="n">
        <v>9.324560482</v>
      </c>
      <c r="BN34" s="146" t="n">
        <v>9.821225938</v>
      </c>
      <c r="BO34" s="146" t="n">
        <v>9.219336562</v>
      </c>
      <c r="BP34" s="146" t="n">
        <v>9.9094278</v>
      </c>
      <c r="BQ34" s="146" t="n">
        <v>9.469994195</v>
      </c>
      <c r="BR34" s="146" t="n">
        <v>9.412668952</v>
      </c>
      <c r="BS34" s="146" t="n">
        <v>9.670606166</v>
      </c>
      <c r="BT34" s="146" t="n">
        <v>9.320029893</v>
      </c>
      <c r="BU34" s="146" t="n">
        <v>9.653158848</v>
      </c>
      <c r="BV34" s="146" t="n">
        <v>9.30717186</v>
      </c>
    </row>
    <row r="35" customFormat="false" ht="11.1" hidden="false" customHeight="true" outlineLevel="0" collapsed="false">
      <c r="A35" s="141" t="s">
        <v>227</v>
      </c>
      <c r="B35" s="147" t="s">
        <v>228</v>
      </c>
      <c r="C35" s="145" t="n">
        <v>8.87331027474546</v>
      </c>
      <c r="D35" s="145" t="n">
        <v>9.19961526353863</v>
      </c>
      <c r="E35" s="145" t="n">
        <v>8.99484111555484</v>
      </c>
      <c r="F35" s="145" t="n">
        <v>8.98377481930259</v>
      </c>
      <c r="G35" s="145" t="n">
        <v>9.24018714197738</v>
      </c>
      <c r="H35" s="145" t="n">
        <v>8.78463345419065</v>
      </c>
      <c r="I35" s="145" t="n">
        <v>8.51392716906963</v>
      </c>
      <c r="J35" s="145" t="n">
        <v>8.61477387868685</v>
      </c>
      <c r="K35" s="145" t="n">
        <v>8.76654419137323</v>
      </c>
      <c r="L35" s="145" t="n">
        <v>8.76319007255229</v>
      </c>
      <c r="M35" s="145" t="n">
        <v>9.06762606078559</v>
      </c>
      <c r="N35" s="145" t="n">
        <v>9.07866856138378</v>
      </c>
      <c r="O35" s="145" t="n">
        <v>9.02602214631882</v>
      </c>
      <c r="P35" s="145" t="n">
        <v>9.16194508143916</v>
      </c>
      <c r="Q35" s="145" t="n">
        <v>9.12161963884265</v>
      </c>
      <c r="R35" s="145" t="n">
        <v>9.18435218112021</v>
      </c>
      <c r="S35" s="145" t="n">
        <v>9.22815327356844</v>
      </c>
      <c r="T35" s="145" t="n">
        <v>9.33921837742916</v>
      </c>
      <c r="U35" s="145" t="n">
        <v>8.97114139322506</v>
      </c>
      <c r="V35" s="145" t="n">
        <v>8.85084757351094</v>
      </c>
      <c r="W35" s="145" t="n">
        <v>9.08210345514314</v>
      </c>
      <c r="X35" s="145" t="n">
        <v>9.19877916292755</v>
      </c>
      <c r="Y35" s="145" t="n">
        <v>9.4133476347888</v>
      </c>
      <c r="Z35" s="145" t="n">
        <v>9.41764127177635</v>
      </c>
      <c r="AA35" s="145" t="n">
        <v>9.44521788898056</v>
      </c>
      <c r="AB35" s="145" t="n">
        <v>9.68787852167598</v>
      </c>
      <c r="AC35" s="145" t="n">
        <v>9.78479614950141</v>
      </c>
      <c r="AD35" s="145" t="n">
        <v>9.99091810691172</v>
      </c>
      <c r="AE35" s="145" t="n">
        <v>9.63411648193408</v>
      </c>
      <c r="AF35" s="145" t="n">
        <v>9.60073950029414</v>
      </c>
      <c r="AG35" s="145" t="n">
        <v>9.21951446261562</v>
      </c>
      <c r="AH35" s="145" t="n">
        <v>9.12426556511937</v>
      </c>
      <c r="AI35" s="145" t="n">
        <v>8.83346141351423</v>
      </c>
      <c r="AJ35" s="145" t="n">
        <v>8.79790116332351</v>
      </c>
      <c r="AK35" s="145" t="n">
        <v>8.86774567337545</v>
      </c>
      <c r="AL35" s="145" t="n">
        <v>8.81366222557482</v>
      </c>
      <c r="AM35" s="145" t="n">
        <v>9.31950013213634</v>
      </c>
      <c r="AN35" s="145" t="n">
        <v>9.53300944141918</v>
      </c>
      <c r="AO35" s="145" t="n">
        <v>9.44027088770202</v>
      </c>
      <c r="AP35" s="145" t="n">
        <v>9.66985457098485</v>
      </c>
      <c r="AQ35" s="145" t="n">
        <v>9.67457038526769</v>
      </c>
      <c r="AR35" s="145" t="n">
        <v>9.60969864655053</v>
      </c>
      <c r="AS35" s="145" t="n">
        <v>9.31447923683337</v>
      </c>
      <c r="AT35" s="145" t="n">
        <v>9.2364404331162</v>
      </c>
      <c r="AU35" s="145" t="n">
        <v>9.31271381339904</v>
      </c>
      <c r="AV35" s="145" t="n">
        <v>9.30342330068188</v>
      </c>
      <c r="AW35" s="145" t="n">
        <v>9.45201278796471</v>
      </c>
      <c r="AX35" s="145" t="n">
        <v>9.59538908324755</v>
      </c>
      <c r="AY35" s="145" t="n">
        <v>9.65561597553039</v>
      </c>
      <c r="AZ35" s="145" t="n">
        <v>9.88113397681323</v>
      </c>
      <c r="BA35" s="145" t="n">
        <v>9.78166372609606</v>
      </c>
      <c r="BB35" s="145" t="n">
        <v>9.9065658853789</v>
      </c>
      <c r="BC35" s="145" t="n">
        <v>9.91368349466174</v>
      </c>
      <c r="BD35" s="145" t="n">
        <v>9.84306041294458</v>
      </c>
      <c r="BE35" s="145" t="n">
        <v>9.46108389022741</v>
      </c>
      <c r="BF35" s="145" t="n">
        <v>9.37672361251025</v>
      </c>
      <c r="BG35" s="146" t="n">
        <v>9.45596632079309</v>
      </c>
      <c r="BH35" s="146" t="n">
        <v>9.49976188707593</v>
      </c>
      <c r="BI35" s="146" t="n">
        <v>9.65569654035876</v>
      </c>
      <c r="BJ35" s="146" t="n">
        <v>9.8064268146416</v>
      </c>
      <c r="BK35" s="146" t="n">
        <v>9.96656221192444</v>
      </c>
      <c r="BL35" s="146" t="n">
        <v>10.1906104372073</v>
      </c>
      <c r="BM35" s="146" t="n">
        <v>10.0916103904901</v>
      </c>
      <c r="BN35" s="146" t="n">
        <v>10.124251149773</v>
      </c>
      <c r="BO35" s="146" t="n">
        <v>10.1306618610558</v>
      </c>
      <c r="BP35" s="146" t="n">
        <v>10.0612896963386</v>
      </c>
      <c r="BQ35" s="146" t="n">
        <v>9.68083556062146</v>
      </c>
      <c r="BR35" s="146" t="n">
        <v>9.5968068569043</v>
      </c>
      <c r="BS35" s="146" t="n">
        <v>9.67436342018714</v>
      </c>
      <c r="BT35" s="146" t="n">
        <v>9.71619356846997</v>
      </c>
      <c r="BU35" s="146" t="n">
        <v>9.87124504075281</v>
      </c>
      <c r="BV35" s="146" t="n">
        <v>10.0214641760356</v>
      </c>
    </row>
    <row r="36" customFormat="false" ht="11.1" hidden="false" customHeight="true" outlineLevel="0" collapsed="false">
      <c r="A36" s="141" t="s">
        <v>229</v>
      </c>
      <c r="B36" s="147" t="s">
        <v>207</v>
      </c>
      <c r="C36" s="145" t="n">
        <v>13.9182751601149</v>
      </c>
      <c r="D36" s="145" t="n">
        <v>14.2666802595487</v>
      </c>
      <c r="E36" s="145" t="n">
        <v>14.2869635126519</v>
      </c>
      <c r="F36" s="145" t="n">
        <v>14.1134174332269</v>
      </c>
      <c r="G36" s="145" t="n">
        <v>14.5725557043022</v>
      </c>
      <c r="H36" s="145" t="n">
        <v>14.6585566134224</v>
      </c>
      <c r="I36" s="145" t="n">
        <v>14.7987668232781</v>
      </c>
      <c r="J36" s="145" t="n">
        <v>15.1424663478378</v>
      </c>
      <c r="K36" s="145" t="n">
        <v>14.7270485561655</v>
      </c>
      <c r="L36" s="145" t="n">
        <v>14.6941480540381</v>
      </c>
      <c r="M36" s="145" t="n">
        <v>14.8011795716843</v>
      </c>
      <c r="N36" s="145" t="n">
        <v>14.1258841226453</v>
      </c>
      <c r="O36" s="145" t="n">
        <v>14.5821164518569</v>
      </c>
      <c r="P36" s="145" t="n">
        <v>14.8180620622243</v>
      </c>
      <c r="Q36" s="145" t="n">
        <v>15.1167454271879</v>
      </c>
      <c r="R36" s="145" t="n">
        <v>14.8427076640503</v>
      </c>
      <c r="S36" s="145" t="n">
        <v>15.2431865745428</v>
      </c>
      <c r="T36" s="145" t="n">
        <v>15.5773459918433</v>
      </c>
      <c r="U36" s="145" t="n">
        <v>15.5153437472573</v>
      </c>
      <c r="V36" s="145" t="n">
        <v>15.639448155689</v>
      </c>
      <c r="W36" s="145" t="n">
        <v>15.6361125184973</v>
      </c>
      <c r="X36" s="145" t="n">
        <v>15.340668990125</v>
      </c>
      <c r="Y36" s="145" t="n">
        <v>14.9743908525363</v>
      </c>
      <c r="Z36" s="145" t="n">
        <v>14.6762536033377</v>
      </c>
      <c r="AA36" s="145" t="n">
        <v>15.1045036013385</v>
      </c>
      <c r="AB36" s="145" t="n">
        <v>15.3383837808658</v>
      </c>
      <c r="AC36" s="145" t="n">
        <v>15.4174737247596</v>
      </c>
      <c r="AD36" s="145" t="n">
        <v>15.9768373295413</v>
      </c>
      <c r="AE36" s="145" t="n">
        <v>16.1009156796824</v>
      </c>
      <c r="AF36" s="145" t="n">
        <v>16.2909798245731</v>
      </c>
      <c r="AG36" s="145" t="n">
        <v>16.580933512606</v>
      </c>
      <c r="AH36" s="145" t="n">
        <v>16.2316346240329</v>
      </c>
      <c r="AI36" s="145" t="n">
        <v>16.77047568975</v>
      </c>
      <c r="AJ36" s="145" t="n">
        <v>16.1952375599901</v>
      </c>
      <c r="AK36" s="145" t="n">
        <v>15.4971259293186</v>
      </c>
      <c r="AL36" s="145" t="n">
        <v>15.3712589478938</v>
      </c>
      <c r="AM36" s="145" t="n">
        <v>15.062839618652</v>
      </c>
      <c r="AN36" s="145" t="n">
        <v>15.1875030906183</v>
      </c>
      <c r="AO36" s="145" t="n">
        <v>15.4523495238462</v>
      </c>
      <c r="AP36" s="145" t="n">
        <v>15.9947832568436</v>
      </c>
      <c r="AQ36" s="145" t="n">
        <v>16.3370351858652</v>
      </c>
      <c r="AR36" s="145" t="n">
        <v>16.780741208924</v>
      </c>
      <c r="AS36" s="145" t="n">
        <v>16.7165573548024</v>
      </c>
      <c r="AT36" s="145" t="n">
        <v>16.9273845000627</v>
      </c>
      <c r="AU36" s="145" t="n">
        <v>16.8161259040575</v>
      </c>
      <c r="AV36" s="145" t="n">
        <v>16.370921848939</v>
      </c>
      <c r="AW36" s="145" t="n">
        <v>16.0209386646685</v>
      </c>
      <c r="AX36" s="145" t="n">
        <v>15.8344656650251</v>
      </c>
      <c r="AY36" s="145" t="n">
        <v>15.7599251642197</v>
      </c>
      <c r="AZ36" s="145" t="n">
        <v>15.8863464952331</v>
      </c>
      <c r="BA36" s="145" t="n">
        <v>16.1686038255058</v>
      </c>
      <c r="BB36" s="145" t="n">
        <v>16.6838222315459</v>
      </c>
      <c r="BC36" s="145" t="n">
        <v>16.7851560116084</v>
      </c>
      <c r="BD36" s="145" t="n">
        <v>17.2886928827061</v>
      </c>
      <c r="BE36" s="145" t="n">
        <v>17.2944085056217</v>
      </c>
      <c r="BF36" s="145" t="n">
        <v>17.5193232319174</v>
      </c>
      <c r="BG36" s="146" t="n">
        <v>17.370777913946</v>
      </c>
      <c r="BH36" s="146" t="n">
        <v>16.8248339158598</v>
      </c>
      <c r="BI36" s="146" t="n">
        <v>16.6447931456201</v>
      </c>
      <c r="BJ36" s="146" t="n">
        <v>16.4365174660061</v>
      </c>
      <c r="BK36" s="146" t="n">
        <v>16.4824049772286</v>
      </c>
      <c r="BL36" s="146" t="n">
        <v>16.6042541012688</v>
      </c>
      <c r="BM36" s="146" t="n">
        <v>16.893949143567</v>
      </c>
      <c r="BN36" s="146" t="n">
        <v>17.1560358866314</v>
      </c>
      <c r="BO36" s="146" t="n">
        <v>17.2085905907171</v>
      </c>
      <c r="BP36" s="146" t="n">
        <v>17.6750374008369</v>
      </c>
      <c r="BQ36" s="146" t="n">
        <v>17.6417848407736</v>
      </c>
      <c r="BR36" s="146" t="n">
        <v>17.8780055610895</v>
      </c>
      <c r="BS36" s="146" t="n">
        <v>17.8234684561373</v>
      </c>
      <c r="BT36" s="146" t="n">
        <v>17.3353972780694</v>
      </c>
      <c r="BU36" s="146" t="n">
        <v>17.1355518678472</v>
      </c>
      <c r="BV36" s="146" t="n">
        <v>16.9133248592499</v>
      </c>
    </row>
    <row r="37" customFormat="false" ht="11.1" hidden="false" customHeight="true" outlineLevel="0" collapsed="false">
      <c r="A37" s="141" t="s">
        <v>230</v>
      </c>
      <c r="B37" s="147" t="s">
        <v>231</v>
      </c>
      <c r="C37" s="145" t="n">
        <v>85.212097386262</v>
      </c>
      <c r="D37" s="145" t="n">
        <v>86.4657711582764</v>
      </c>
      <c r="E37" s="145" t="n">
        <v>86.204258806591</v>
      </c>
      <c r="F37" s="145" t="n">
        <v>83.4830569186656</v>
      </c>
      <c r="G37" s="145" t="n">
        <v>84.10272521533</v>
      </c>
      <c r="H37" s="145" t="n">
        <v>85.3493206482547</v>
      </c>
      <c r="I37" s="145" t="n">
        <v>84.3636273208479</v>
      </c>
      <c r="J37" s="145" t="n">
        <v>85.4535614443738</v>
      </c>
      <c r="K37" s="145" t="n">
        <v>85.465729899449</v>
      </c>
      <c r="L37" s="145" t="n">
        <v>84.9484176167506</v>
      </c>
      <c r="M37" s="145" t="n">
        <v>86.7354529179118</v>
      </c>
      <c r="N37" s="145" t="n">
        <v>85.3980275703222</v>
      </c>
      <c r="O37" s="145" t="n">
        <v>85.4532644377747</v>
      </c>
      <c r="P37" s="145" t="n">
        <v>86.8216458916776</v>
      </c>
      <c r="Q37" s="145" t="n">
        <v>85.9419150015388</v>
      </c>
      <c r="R37" s="145" t="n">
        <v>84.835484858113</v>
      </c>
      <c r="S37" s="145" t="n">
        <v>84.6467156144772</v>
      </c>
      <c r="T37" s="145" t="n">
        <v>86.1712846528038</v>
      </c>
      <c r="U37" s="145" t="n">
        <v>86.5730537289132</v>
      </c>
      <c r="V37" s="145" t="n">
        <v>86.6808218329664</v>
      </c>
      <c r="W37" s="145" t="n">
        <v>86.8140820172677</v>
      </c>
      <c r="X37" s="145" t="n">
        <v>87.2584750865767</v>
      </c>
      <c r="Y37" s="145" t="n">
        <v>87.7399795777536</v>
      </c>
      <c r="Z37" s="145" t="n">
        <v>86.7130217672654</v>
      </c>
      <c r="AA37" s="145" t="n">
        <v>86.795447529576</v>
      </c>
      <c r="AB37" s="145" t="n">
        <v>87.9805789735688</v>
      </c>
      <c r="AC37" s="145" t="n">
        <v>85.8680507858085</v>
      </c>
      <c r="AD37" s="145" t="n">
        <v>87.379845037231</v>
      </c>
      <c r="AE37" s="145" t="n">
        <v>85.8425300343603</v>
      </c>
      <c r="AF37" s="145" t="n">
        <v>85.8049099245033</v>
      </c>
      <c r="AG37" s="145" t="n">
        <v>86.3258909542623</v>
      </c>
      <c r="AH37" s="145" t="n">
        <v>84.6525898290099</v>
      </c>
      <c r="AI37" s="145" t="n">
        <v>84.8678137586688</v>
      </c>
      <c r="AJ37" s="145" t="n">
        <v>85.6690806200997</v>
      </c>
      <c r="AK37" s="145" t="n">
        <v>83.5230473076304</v>
      </c>
      <c r="AL37" s="145" t="n">
        <v>84.4835136993189</v>
      </c>
      <c r="AM37" s="145" t="n">
        <v>83.6256429536533</v>
      </c>
      <c r="AN37" s="145" t="n">
        <v>84.2832927779689</v>
      </c>
      <c r="AO37" s="145" t="n">
        <v>83.0579951822366</v>
      </c>
      <c r="AP37" s="145" t="n">
        <v>84.2902068616057</v>
      </c>
      <c r="AQ37" s="145" t="n">
        <v>82.5102579624488</v>
      </c>
      <c r="AR37" s="145" t="n">
        <v>85.2256247507824</v>
      </c>
      <c r="AS37" s="145" t="n">
        <v>84.4990492142146</v>
      </c>
      <c r="AT37" s="145" t="n">
        <v>84.1320594797578</v>
      </c>
      <c r="AU37" s="145" t="n">
        <v>85.0541657500354</v>
      </c>
      <c r="AV37" s="145" t="n">
        <v>84.9779698859285</v>
      </c>
      <c r="AW37" s="145" t="n">
        <v>84.4269999919409</v>
      </c>
      <c r="AX37" s="145" t="n">
        <v>85.9150836125804</v>
      </c>
      <c r="AY37" s="145" t="n">
        <v>83.9864994262449</v>
      </c>
      <c r="AZ37" s="145" t="n">
        <v>86.4823505986075</v>
      </c>
      <c r="BA37" s="145" t="n">
        <v>85.86874896492</v>
      </c>
      <c r="BB37" s="145" t="n">
        <v>86.4322432783319</v>
      </c>
      <c r="BC37" s="145" t="n">
        <v>84.5610833882158</v>
      </c>
      <c r="BD37" s="145" t="n">
        <v>86.9120881395884</v>
      </c>
      <c r="BE37" s="145" t="n">
        <v>85.8781800104126</v>
      </c>
      <c r="BF37" s="145" t="n">
        <v>86.1196265779912</v>
      </c>
      <c r="BG37" s="146" t="n">
        <v>86.1598038069478</v>
      </c>
      <c r="BH37" s="146" t="n">
        <v>85.9607731118732</v>
      </c>
      <c r="BI37" s="146" t="n">
        <v>86.4166593649163</v>
      </c>
      <c r="BJ37" s="146" t="n">
        <v>86.7475062515851</v>
      </c>
      <c r="BK37" s="146" t="n">
        <v>87.0248214322777</v>
      </c>
      <c r="BL37" s="146" t="n">
        <v>88.303674526667</v>
      </c>
      <c r="BM37" s="146" t="n">
        <v>87.182141934005</v>
      </c>
      <c r="BN37" s="146" t="n">
        <v>87.1494672164412</v>
      </c>
      <c r="BO37" s="146" t="n">
        <v>85.7852893853483</v>
      </c>
      <c r="BP37" s="146" t="n">
        <v>87.946809083743</v>
      </c>
      <c r="BQ37" s="146" t="n">
        <v>87.2223538322335</v>
      </c>
      <c r="BR37" s="146" t="n">
        <v>87.4223247148323</v>
      </c>
      <c r="BS37" s="146" t="n">
        <v>87.6925746101629</v>
      </c>
      <c r="BT37" s="146" t="n">
        <v>87.1842367701066</v>
      </c>
      <c r="BU37" s="146" t="n">
        <v>87.6617257081673</v>
      </c>
      <c r="BV37" s="146" t="n">
        <v>87.8161563728528</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2</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3</v>
      </c>
      <c r="B40" s="147" t="s">
        <v>234</v>
      </c>
      <c r="C40" s="145" t="n">
        <v>-0.484483870967749</v>
      </c>
      <c r="D40" s="145" t="n">
        <v>-0.234821428571422</v>
      </c>
      <c r="E40" s="145" t="n">
        <v>0.904580645161288</v>
      </c>
      <c r="F40" s="145" t="n">
        <v>-0.311266666666658</v>
      </c>
      <c r="G40" s="145" t="n">
        <v>-0.742709677419366</v>
      </c>
      <c r="H40" s="145" t="n">
        <v>-0.173566666666663</v>
      </c>
      <c r="I40" s="145" t="n">
        <v>-0.457161290322581</v>
      </c>
      <c r="J40" s="145" t="n">
        <v>-0.641709677419371</v>
      </c>
      <c r="K40" s="145" t="n">
        <v>-0.740033333333319</v>
      </c>
      <c r="L40" s="145" t="n">
        <v>0.514580645161283</v>
      </c>
      <c r="M40" s="145" t="n">
        <v>0.798266666666677</v>
      </c>
      <c r="N40" s="145" t="n">
        <v>0.825322580645155</v>
      </c>
      <c r="O40" s="145" t="n">
        <v>-0.14577419354838</v>
      </c>
      <c r="P40" s="145" t="n">
        <v>2.0645357142857</v>
      </c>
      <c r="Q40" s="145" t="n">
        <v>-0.366999999999984</v>
      </c>
      <c r="R40" s="145" t="n">
        <v>-0.539933333333344</v>
      </c>
      <c r="S40" s="145" t="n">
        <v>-0.965935483870967</v>
      </c>
      <c r="T40" s="145" t="n">
        <v>-0.19533333333333</v>
      </c>
      <c r="U40" s="145" t="n">
        <v>-0.124806451612908</v>
      </c>
      <c r="V40" s="145" t="n">
        <v>0.574483870967741</v>
      </c>
      <c r="W40" s="145" t="n">
        <v>-0.0292666666666567</v>
      </c>
      <c r="X40" s="145" t="n">
        <v>0.286451612903229</v>
      </c>
      <c r="Y40" s="145" t="n">
        <v>0.596066666666654</v>
      </c>
      <c r="Z40" s="145" t="n">
        <v>0.788000000000011</v>
      </c>
      <c r="AA40" s="145" t="n">
        <v>-0.361451612903238</v>
      </c>
      <c r="AB40" s="145" t="n">
        <v>0.445758620689668</v>
      </c>
      <c r="AC40" s="145" t="n">
        <v>0.286580645161283</v>
      </c>
      <c r="AD40" s="145" t="n">
        <v>-0.389133333333333</v>
      </c>
      <c r="AE40" s="145" t="n">
        <v>-0.248096774193557</v>
      </c>
      <c r="AF40" s="145" t="n">
        <v>-0.396833333333325</v>
      </c>
      <c r="AG40" s="145" t="n">
        <v>-0.389677419354836</v>
      </c>
      <c r="AH40" s="145" t="n">
        <v>-0.403451612903228</v>
      </c>
      <c r="AI40" s="145" t="n">
        <v>0.205799999999999</v>
      </c>
      <c r="AJ40" s="145" t="n">
        <v>-0.213354838709671</v>
      </c>
      <c r="AK40" s="145" t="n">
        <v>-0.699766666666672</v>
      </c>
      <c r="AL40" s="145" t="n">
        <v>-0.151935483870969</v>
      </c>
      <c r="AM40" s="145" t="n">
        <v>-0.932967741935485</v>
      </c>
      <c r="AN40" s="145" t="n">
        <v>-0.394071428571432</v>
      </c>
      <c r="AO40" s="145" t="n">
        <v>-0.839225806451593</v>
      </c>
      <c r="AP40" s="145" t="n">
        <v>-0.444533333333349</v>
      </c>
      <c r="AQ40" s="145" t="n">
        <v>-0.48845161290322</v>
      </c>
      <c r="AR40" s="145" t="n">
        <v>-0.440900000000003</v>
      </c>
      <c r="AS40" s="145" t="n">
        <v>-0.179677419354837</v>
      </c>
      <c r="AT40" s="145" t="n">
        <v>0.524774193548373</v>
      </c>
      <c r="AU40" s="145" t="n">
        <v>-0.487566666666658</v>
      </c>
      <c r="AV40" s="145" t="n">
        <v>0.747516129032258</v>
      </c>
      <c r="AW40" s="145" t="n">
        <v>0.373533333333338</v>
      </c>
      <c r="AX40" s="145" t="n">
        <v>1.2126129032258</v>
      </c>
      <c r="AY40" s="145" t="n">
        <v>-0.164516129032248</v>
      </c>
      <c r="AZ40" s="145" t="n">
        <v>0.100178571428574</v>
      </c>
      <c r="BA40" s="145" t="n">
        <v>-0.0242258064516195</v>
      </c>
      <c r="BB40" s="145" t="n">
        <v>-0.831433333333333</v>
      </c>
      <c r="BC40" s="145" t="n">
        <v>-0.617096774193552</v>
      </c>
      <c r="BD40" s="145" t="n">
        <v>-0.506599999999996</v>
      </c>
      <c r="BE40" s="145" t="n">
        <v>-0.735969354838707</v>
      </c>
      <c r="BF40" s="145" t="n">
        <v>-0.462511609545704</v>
      </c>
      <c r="BG40" s="146" t="n">
        <v>0.0622303298638902</v>
      </c>
      <c r="BH40" s="146" t="n">
        <v>0.463096774193556</v>
      </c>
      <c r="BI40" s="146" t="n">
        <v>0.313266666666656</v>
      </c>
      <c r="BJ40" s="146" t="n">
        <v>1.00574193548388</v>
      </c>
      <c r="BK40" s="146" t="n">
        <v>0.0386774193548409</v>
      </c>
      <c r="BL40" s="146" t="n">
        <v>0.587249999999991</v>
      </c>
      <c r="BM40" s="146" t="n">
        <v>0.232322580645169</v>
      </c>
      <c r="BN40" s="146" t="n">
        <v>-0.39366666666668</v>
      </c>
      <c r="BO40" s="146" t="n">
        <v>-0.564096774193536</v>
      </c>
      <c r="BP40" s="146" t="n">
        <v>-0.215133333333339</v>
      </c>
      <c r="BQ40" s="146" t="n">
        <v>-0.197903225806459</v>
      </c>
      <c r="BR40" s="146" t="n">
        <v>0.112322580645175</v>
      </c>
      <c r="BS40" s="146" t="n">
        <v>-0.0691333333333356</v>
      </c>
      <c r="BT40" s="146" t="n">
        <v>0.212967741935479</v>
      </c>
      <c r="BU40" s="146" t="n">
        <v>0.161033333333338</v>
      </c>
      <c r="BV40" s="146" t="n">
        <v>0.838903225806447</v>
      </c>
    </row>
    <row r="41" customFormat="false" ht="11.1" hidden="false" customHeight="true" outlineLevel="0" collapsed="false">
      <c r="A41" s="141" t="s">
        <v>235</v>
      </c>
      <c r="B41" s="147" t="s">
        <v>236</v>
      </c>
      <c r="C41" s="145" t="n">
        <v>-0.709838709677423</v>
      </c>
      <c r="D41" s="145" t="n">
        <v>0.0887142857143317</v>
      </c>
      <c r="E41" s="145" t="n">
        <v>0.437064516129002</v>
      </c>
      <c r="F41" s="145" t="n">
        <v>-0.656233333333345</v>
      </c>
      <c r="G41" s="145" t="n">
        <v>-0.818225806451606</v>
      </c>
      <c r="H41" s="145" t="n">
        <v>0.412766666666645</v>
      </c>
      <c r="I41" s="145" t="n">
        <v>-1.22777419354839</v>
      </c>
      <c r="J41" s="145" t="n">
        <v>-0.350967741935473</v>
      </c>
      <c r="K41" s="145" t="n">
        <v>-0.276966666666658</v>
      </c>
      <c r="L41" s="145" t="n">
        <v>0.0398709677419462</v>
      </c>
      <c r="M41" s="145" t="n">
        <v>0.23146666666665</v>
      </c>
      <c r="N41" s="145" t="n">
        <v>0.526709677419383</v>
      </c>
      <c r="O41" s="145" t="n">
        <v>-0.586483870967758</v>
      </c>
      <c r="P41" s="145" t="n">
        <v>0.0339642857142865</v>
      </c>
      <c r="Q41" s="145" t="n">
        <v>1.09958064516129</v>
      </c>
      <c r="R41" s="145" t="n">
        <v>-0.361266666666673</v>
      </c>
      <c r="S41" s="145" t="n">
        <v>-0.447774193548397</v>
      </c>
      <c r="T41" s="145" t="n">
        <v>0.478866666666696</v>
      </c>
      <c r="U41" s="145" t="n">
        <v>-0.510354838709704</v>
      </c>
      <c r="V41" s="145" t="n">
        <v>0.026064516129032</v>
      </c>
      <c r="W41" s="145" t="n">
        <v>0.475900000000001</v>
      </c>
      <c r="X41" s="145" t="n">
        <v>0.579322580645156</v>
      </c>
      <c r="Y41" s="145" t="n">
        <v>0.841733333333347</v>
      </c>
      <c r="Z41" s="145" t="n">
        <v>-0.816548387096778</v>
      </c>
      <c r="AA41" s="145" t="n">
        <v>-1.2785806451613</v>
      </c>
      <c r="AB41" s="145" t="n">
        <v>1.69341379310348</v>
      </c>
      <c r="AC41" s="145" t="n">
        <v>-0.797580645161287</v>
      </c>
      <c r="AD41" s="145" t="n">
        <v>0.832199999999981</v>
      </c>
      <c r="AE41" s="145" t="n">
        <v>-0.597612903225831</v>
      </c>
      <c r="AF41" s="145" t="n">
        <v>-0.0914333333332858</v>
      </c>
      <c r="AG41" s="145" t="n">
        <v>-1.09554838709679</v>
      </c>
      <c r="AH41" s="145" t="n">
        <v>-0.373612903225832</v>
      </c>
      <c r="AI41" s="145" t="n">
        <v>0.348700000000038</v>
      </c>
      <c r="AJ41" s="145" t="n">
        <v>0.00609677419354358</v>
      </c>
      <c r="AK41" s="145" t="n">
        <v>-0.149433333333354</v>
      </c>
      <c r="AL41" s="145" t="n">
        <v>-0.0322580645160997</v>
      </c>
      <c r="AM41" s="145" t="n">
        <v>-0.292709677419357</v>
      </c>
      <c r="AN41" s="145" t="n">
        <v>-0.0614285714285643</v>
      </c>
      <c r="AO41" s="145" t="n">
        <v>0.168548387096771</v>
      </c>
      <c r="AP41" s="145" t="n">
        <v>0.430533333333293</v>
      </c>
      <c r="AQ41" s="145" t="n">
        <v>0.296612903225797</v>
      </c>
      <c r="AR41" s="145" t="n">
        <v>-0.04093333333329</v>
      </c>
      <c r="AS41" s="145" t="n">
        <v>0.0127741935483784</v>
      </c>
      <c r="AT41" s="145" t="n">
        <v>-0.923838709677438</v>
      </c>
      <c r="AU41" s="145" t="n">
        <v>0.314799999999999</v>
      </c>
      <c r="AV41" s="145" t="n">
        <v>0.807419354838716</v>
      </c>
      <c r="AW41" s="145" t="n">
        <v>-0.842300000000008</v>
      </c>
      <c r="AX41" s="145" t="n">
        <v>1.35725806451614</v>
      </c>
      <c r="AY41" s="145" t="n">
        <v>-1.90132258064517</v>
      </c>
      <c r="AZ41" s="145" t="n">
        <v>0.64464285714288</v>
      </c>
      <c r="BA41" s="145" t="n">
        <v>0.875838709677414</v>
      </c>
      <c r="BB41" s="145" t="n">
        <v>-0.392500000000003</v>
      </c>
      <c r="BC41" s="145" t="n">
        <v>-0.364516129032249</v>
      </c>
      <c r="BD41" s="145" t="n">
        <v>0.470518565467637</v>
      </c>
      <c r="BE41" s="145" t="n">
        <v>0.228774954141456</v>
      </c>
      <c r="BF41" s="145" t="n">
        <v>0.252274155724198</v>
      </c>
      <c r="BG41" s="146" t="n">
        <v>0.0754910161363265</v>
      </c>
      <c r="BH41" s="146" t="n">
        <v>-0.0788730224817447</v>
      </c>
      <c r="BI41" s="146" t="n">
        <v>0.053849948775193</v>
      </c>
      <c r="BJ41" s="146" t="n">
        <v>-0.12402413574226</v>
      </c>
      <c r="BK41" s="146" t="n">
        <v>0.0380161479494393</v>
      </c>
      <c r="BL41" s="146" t="n">
        <v>0.303317291008008</v>
      </c>
      <c r="BM41" s="146" t="n">
        <v>-0.00404718028593995</v>
      </c>
      <c r="BN41" s="146" t="n">
        <v>0.0639931967467419</v>
      </c>
      <c r="BO41" s="146" t="n">
        <v>-0.319143928608047</v>
      </c>
      <c r="BP41" s="146" t="n">
        <v>0.377118825291897</v>
      </c>
      <c r="BQ41" s="146" t="n">
        <v>0.0960328003090669</v>
      </c>
      <c r="BR41" s="146" t="n">
        <v>0.134154687836511</v>
      </c>
      <c r="BS41" s="146" t="n">
        <v>0.309395643288644</v>
      </c>
      <c r="BT41" s="146" t="n">
        <v>0.0794531167699871</v>
      </c>
      <c r="BU41" s="146" t="n">
        <v>0.228505952831483</v>
      </c>
      <c r="BV41" s="146" t="n">
        <v>0.0533754560504554</v>
      </c>
    </row>
    <row r="42" customFormat="false" ht="11.1" hidden="false" customHeight="true" outlineLevel="0" collapsed="false">
      <c r="A42" s="141" t="s">
        <v>237</v>
      </c>
      <c r="B42" s="147" t="s">
        <v>238</v>
      </c>
      <c r="C42" s="145" t="n">
        <v>1.61740264859061</v>
      </c>
      <c r="D42" s="145" t="n">
        <v>1.84118094056464</v>
      </c>
      <c r="E42" s="145" t="n">
        <v>0.435198897685763</v>
      </c>
      <c r="F42" s="145" t="n">
        <v>-0.197397111306882</v>
      </c>
      <c r="G42" s="145" t="n">
        <v>1.46657614520391</v>
      </c>
      <c r="H42" s="145" t="n">
        <v>1.05293657314539</v>
      </c>
      <c r="I42" s="145" t="n">
        <v>0.776987680524002</v>
      </c>
      <c r="J42" s="145" t="n">
        <v>1.44991598984728</v>
      </c>
      <c r="K42" s="145" t="n">
        <v>1.83809677051617</v>
      </c>
      <c r="L42" s="145" t="n">
        <v>-0.53883971781773</v>
      </c>
      <c r="M42" s="145" t="n">
        <v>1.08279502315267</v>
      </c>
      <c r="N42" s="145" t="n">
        <v>-0.463126786802674</v>
      </c>
      <c r="O42" s="145" t="n">
        <v>1.91996651253375</v>
      </c>
      <c r="P42" s="145" t="n">
        <v>0.248115854224652</v>
      </c>
      <c r="Q42" s="145" t="n">
        <v>0.814676289201032</v>
      </c>
      <c r="R42" s="145" t="n">
        <v>1.04235861351724</v>
      </c>
      <c r="S42" s="145" t="n">
        <v>1.8647446013653</v>
      </c>
      <c r="T42" s="145" t="n">
        <v>2.04719954154128</v>
      </c>
      <c r="U42" s="145" t="n">
        <v>2.82648655851103</v>
      </c>
      <c r="V42" s="145" t="n">
        <v>2.38264429843509</v>
      </c>
      <c r="W42" s="145" t="n">
        <v>2.00924250600527</v>
      </c>
      <c r="X42" s="145" t="n">
        <v>1.17938260004541</v>
      </c>
      <c r="Y42" s="145" t="n">
        <v>1.27069710982451</v>
      </c>
      <c r="Z42" s="145" t="n">
        <v>1.13644345492766</v>
      </c>
      <c r="AA42" s="145" t="n">
        <v>2.74237613098912</v>
      </c>
      <c r="AB42" s="145" t="n">
        <v>-0.00407767269331016</v>
      </c>
      <c r="AC42" s="145" t="n">
        <v>0.344357757447406</v>
      </c>
      <c r="AD42" s="145" t="n">
        <v>1.4957129866011</v>
      </c>
      <c r="AE42" s="145" t="n">
        <v>0.762574963837943</v>
      </c>
      <c r="AF42" s="145" t="n">
        <v>0.492023230540006</v>
      </c>
      <c r="AG42" s="145" t="n">
        <v>1.13504316309477</v>
      </c>
      <c r="AH42" s="145" t="n">
        <v>0.0476183203907548</v>
      </c>
      <c r="AI42" s="145" t="n">
        <v>0.481047428038816</v>
      </c>
      <c r="AJ42" s="145" t="n">
        <v>0.476304955706356</v>
      </c>
      <c r="AK42" s="145" t="n">
        <v>-0.933354692666155</v>
      </c>
      <c r="AL42" s="145" t="n">
        <v>0.443502634893233</v>
      </c>
      <c r="AM42" s="145" t="n">
        <v>1.71293795458258</v>
      </c>
      <c r="AN42" s="145" t="n">
        <v>0.943468653743774</v>
      </c>
      <c r="AO42" s="145" t="n">
        <v>0.0258300999722587</v>
      </c>
      <c r="AP42" s="145" t="n">
        <v>0.545963905309168</v>
      </c>
      <c r="AQ42" s="145" t="n">
        <v>-0.771076705363957</v>
      </c>
      <c r="AR42" s="145" t="n">
        <v>1.91869655681908</v>
      </c>
      <c r="AS42" s="145" t="n">
        <v>-0.180940748469047</v>
      </c>
      <c r="AT42" s="145" t="n">
        <v>0.0926654018304506</v>
      </c>
      <c r="AU42" s="145" t="n">
        <v>0.304048441372144</v>
      </c>
      <c r="AV42" s="145" t="n">
        <v>-1.96692953207773</v>
      </c>
      <c r="AW42" s="145" t="n">
        <v>-0.639265481729692</v>
      </c>
      <c r="AX42" s="145" t="n">
        <v>-1.95475179455431</v>
      </c>
      <c r="AY42" s="145" t="n">
        <v>0.602448875670002</v>
      </c>
      <c r="AZ42" s="145" t="n">
        <v>-0.385849214469514</v>
      </c>
      <c r="BA42" s="145" t="n">
        <v>-1.11903845769933</v>
      </c>
      <c r="BB42" s="145" t="n">
        <v>1.60924508377704</v>
      </c>
      <c r="BC42" s="145" t="n">
        <v>-0.601560271922985</v>
      </c>
      <c r="BD42" s="145" t="n">
        <v>0.757693349579521</v>
      </c>
      <c r="BE42" s="145" t="n">
        <v>0.362395068434033</v>
      </c>
      <c r="BF42" s="145" t="n">
        <v>0.400210379052098</v>
      </c>
      <c r="BG42" s="146" t="n">
        <v>0.117228911550629</v>
      </c>
      <c r="BH42" s="146" t="n">
        <v>-0.121178595674162</v>
      </c>
      <c r="BI42" s="146" t="n">
        <v>0.0812829653888325</v>
      </c>
      <c r="BJ42" s="146" t="n">
        <v>-0.183183085713821</v>
      </c>
      <c r="BK42" s="146" t="n">
        <v>0.0591331444982564</v>
      </c>
      <c r="BL42" s="146" t="n">
        <v>0.462098292232239</v>
      </c>
      <c r="BM42" s="146" t="n">
        <v>-0.00617458800468834</v>
      </c>
      <c r="BN42" s="146" t="n">
        <v>0.10548223646316</v>
      </c>
      <c r="BO42" s="146" t="n">
        <v>-0.532995945689268</v>
      </c>
      <c r="BP42" s="146" t="n">
        <v>0.628116219106875</v>
      </c>
      <c r="BQ42" s="146" t="n">
        <v>0.157549689239015</v>
      </c>
      <c r="BR42" s="146" t="n">
        <v>0.220355931607029</v>
      </c>
      <c r="BS42" s="146" t="n">
        <v>0.49897632931533</v>
      </c>
      <c r="BT42" s="146" t="n">
        <v>0.126727571858925</v>
      </c>
      <c r="BU42" s="146" t="n">
        <v>0.358228795487262</v>
      </c>
      <c r="BV42" s="146" t="n">
        <v>0.0819041417868417</v>
      </c>
    </row>
    <row r="43" customFormat="false" ht="11.1" hidden="false" customHeight="true" outlineLevel="0" collapsed="false">
      <c r="A43" s="141" t="s">
        <v>239</v>
      </c>
      <c r="B43" s="147" t="s">
        <v>240</v>
      </c>
      <c r="C43" s="145" t="n">
        <v>0.423080067945435</v>
      </c>
      <c r="D43" s="145" t="n">
        <v>1.69507379770755</v>
      </c>
      <c r="E43" s="145" t="n">
        <v>1.77684405897605</v>
      </c>
      <c r="F43" s="145" t="n">
        <v>-1.16489711130689</v>
      </c>
      <c r="G43" s="145" t="n">
        <v>-0.0943593386670614</v>
      </c>
      <c r="H43" s="145" t="n">
        <v>1.29213657314537</v>
      </c>
      <c r="I43" s="145" t="n">
        <v>-0.907947803346971</v>
      </c>
      <c r="J43" s="145" t="n">
        <v>0.457238570492436</v>
      </c>
      <c r="K43" s="145" t="n">
        <v>0.821096770516192</v>
      </c>
      <c r="L43" s="145" t="n">
        <v>0.0156118950854989</v>
      </c>
      <c r="M43" s="145" t="n">
        <v>2.112528356486</v>
      </c>
      <c r="N43" s="145" t="n">
        <v>0.888905471261865</v>
      </c>
      <c r="O43" s="145" t="n">
        <v>1.18770844801762</v>
      </c>
      <c r="P43" s="145" t="n">
        <v>2.34661585422464</v>
      </c>
      <c r="Q43" s="145" t="n">
        <v>1.54725693436234</v>
      </c>
      <c r="R43" s="145" t="n">
        <v>0.14115861351722</v>
      </c>
      <c r="S43" s="145" t="n">
        <v>0.45103492394594</v>
      </c>
      <c r="T43" s="145" t="n">
        <v>2.33073287487464</v>
      </c>
      <c r="U43" s="145" t="n">
        <v>2.19132526818842</v>
      </c>
      <c r="V43" s="145" t="n">
        <v>2.98319268553186</v>
      </c>
      <c r="W43" s="145" t="n">
        <v>2.45587583933862</v>
      </c>
      <c r="X43" s="145" t="n">
        <v>2.04515679359379</v>
      </c>
      <c r="Y43" s="145" t="n">
        <v>2.70849710982451</v>
      </c>
      <c r="Z43" s="145" t="n">
        <v>1.1078950678309</v>
      </c>
      <c r="AA43" s="145" t="n">
        <v>1.10234387292458</v>
      </c>
      <c r="AB43" s="145" t="n">
        <v>2.13509474109983</v>
      </c>
      <c r="AC43" s="145" t="n">
        <v>-0.166642242552598</v>
      </c>
      <c r="AD43" s="145" t="n">
        <v>1.93877965326774</v>
      </c>
      <c r="AE43" s="145" t="n">
        <v>-0.083134713581444</v>
      </c>
      <c r="AF43" s="145" t="n">
        <v>0.00375656387339518</v>
      </c>
      <c r="AG43" s="145" t="n">
        <v>-0.35018264335686</v>
      </c>
      <c r="AH43" s="145" t="n">
        <v>-0.729446195738305</v>
      </c>
      <c r="AI43" s="145" t="n">
        <v>1.03554742803885</v>
      </c>
      <c r="AJ43" s="145" t="n">
        <v>0.269046891190229</v>
      </c>
      <c r="AK43" s="145" t="n">
        <v>-1.78255469266618</v>
      </c>
      <c r="AL43" s="145" t="n">
        <v>0.259309086506164</v>
      </c>
      <c r="AM43" s="145" t="n">
        <v>0.487260535227733</v>
      </c>
      <c r="AN43" s="145" t="n">
        <v>0.487968653743778</v>
      </c>
      <c r="AO43" s="145" t="n">
        <v>-0.644847319382564</v>
      </c>
      <c r="AP43" s="145" t="n">
        <v>0.531963905309112</v>
      </c>
      <c r="AQ43" s="145" t="n">
        <v>-0.96291541504138</v>
      </c>
      <c r="AR43" s="145" t="n">
        <v>1.43686322348579</v>
      </c>
      <c r="AS43" s="145" t="n">
        <v>-0.347843974275506</v>
      </c>
      <c r="AT43" s="145" t="n">
        <v>-0.306399114298614</v>
      </c>
      <c r="AU43" s="145" t="n">
        <v>0.131281774705485</v>
      </c>
      <c r="AV43" s="145" t="n">
        <v>-0.411994048206751</v>
      </c>
      <c r="AW43" s="145" t="n">
        <v>-1.10803214839636</v>
      </c>
      <c r="AX43" s="145" t="n">
        <v>0.615119173187622</v>
      </c>
      <c r="AY43" s="145" t="n">
        <v>-1.46338983400742</v>
      </c>
      <c r="AZ43" s="145" t="n">
        <v>0.358972214101939</v>
      </c>
      <c r="BA43" s="145" t="n">
        <v>-0.267425554473533</v>
      </c>
      <c r="BB43" s="145" t="n">
        <v>0.385311750443705</v>
      </c>
      <c r="BC43" s="145" t="n">
        <v>-1.58317317514879</v>
      </c>
      <c r="BD43" s="145" t="n">
        <v>0.721611915047163</v>
      </c>
      <c r="BE43" s="145" t="n">
        <v>-0.144799332263219</v>
      </c>
      <c r="BF43" s="145" t="n">
        <v>0.189972925230592</v>
      </c>
      <c r="BG43" s="146" t="n">
        <v>0.254950257550846</v>
      </c>
      <c r="BH43" s="146" t="n">
        <v>0.263045156037649</v>
      </c>
      <c r="BI43" s="146" t="n">
        <v>0.448399580830682</v>
      </c>
      <c r="BJ43" s="146" t="n">
        <v>0.698534714027801</v>
      </c>
      <c r="BK43" s="146" t="n">
        <v>0.135826711802537</v>
      </c>
      <c r="BL43" s="146" t="n">
        <v>1.35266558324024</v>
      </c>
      <c r="BM43" s="146" t="n">
        <v>0.22210081235454</v>
      </c>
      <c r="BN43" s="146" t="n">
        <v>-0.224191233456779</v>
      </c>
      <c r="BO43" s="146" t="n">
        <v>-1.41623664849085</v>
      </c>
      <c r="BP43" s="146" t="n">
        <v>0.790101711065432</v>
      </c>
      <c r="BQ43" s="146" t="n">
        <v>0.0556792637416237</v>
      </c>
      <c r="BR43" s="146" t="n">
        <v>0.466833200088715</v>
      </c>
      <c r="BS43" s="146" t="n">
        <v>0.739238639270639</v>
      </c>
      <c r="BT43" s="146" t="n">
        <v>0.419148430564391</v>
      </c>
      <c r="BU43" s="146" t="n">
        <v>0.747768081652083</v>
      </c>
      <c r="BV43" s="146" t="n">
        <v>0.974182823643744</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6"/>
      <c r="BH44" s="146"/>
      <c r="BI44" s="146"/>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41</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6"/>
      <c r="BH45" s="146"/>
      <c r="BI45" s="146"/>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2</v>
      </c>
      <c r="B46" s="147" t="s">
        <v>243</v>
      </c>
      <c r="C46" s="153" t="n">
        <v>1029.165</v>
      </c>
      <c r="D46" s="153" t="n">
        <v>1034.429</v>
      </c>
      <c r="E46" s="153" t="n">
        <v>1005.102</v>
      </c>
      <c r="F46" s="153" t="n">
        <v>1012.607</v>
      </c>
      <c r="G46" s="153" t="n">
        <v>1034.918</v>
      </c>
      <c r="H46" s="153" t="n">
        <v>1040.878</v>
      </c>
      <c r="I46" s="153" t="n">
        <v>1055.052</v>
      </c>
      <c r="J46" s="153" t="n">
        <v>1074.95</v>
      </c>
      <c r="K46" s="153" t="n">
        <v>1097.154</v>
      </c>
      <c r="L46" s="153" t="n">
        <v>1080.434</v>
      </c>
      <c r="M46" s="153" t="n">
        <v>1056.486</v>
      </c>
      <c r="N46" s="153" t="n">
        <v>1030.901</v>
      </c>
      <c r="O46" s="153" t="n">
        <v>1035.42</v>
      </c>
      <c r="P46" s="153" t="n">
        <v>977.614</v>
      </c>
      <c r="Q46" s="153" t="n">
        <v>988.993</v>
      </c>
      <c r="R46" s="153" t="n">
        <v>1004.401</v>
      </c>
      <c r="S46" s="153" t="n">
        <v>1033.467</v>
      </c>
      <c r="T46" s="153" t="n">
        <v>1039.327</v>
      </c>
      <c r="U46" s="153" t="n">
        <v>1043.196</v>
      </c>
      <c r="V46" s="153" t="n">
        <v>1025.22</v>
      </c>
      <c r="W46" s="153" t="n">
        <v>1023.732</v>
      </c>
      <c r="X46" s="153" t="n">
        <v>1013.526</v>
      </c>
      <c r="Y46" s="153" t="n">
        <v>994.27</v>
      </c>
      <c r="Z46" s="153" t="n">
        <v>968.404</v>
      </c>
      <c r="AA46" s="153" t="n">
        <v>978.201</v>
      </c>
      <c r="AB46" s="153" t="n">
        <v>964.801</v>
      </c>
      <c r="AC46" s="153" t="n">
        <v>954.367</v>
      </c>
      <c r="AD46" s="153" t="n">
        <v>964.945</v>
      </c>
      <c r="AE46" s="153" t="n">
        <v>969.851</v>
      </c>
      <c r="AF46" s="153" t="n">
        <v>980.054</v>
      </c>
      <c r="AG46" s="153" t="n">
        <v>990.874</v>
      </c>
      <c r="AH46" s="153" t="n">
        <v>1003.384</v>
      </c>
      <c r="AI46" s="153" t="n">
        <v>1001.987</v>
      </c>
      <c r="AJ46" s="153" t="n">
        <v>1009.205</v>
      </c>
      <c r="AK46" s="153" t="n">
        <v>1030.201</v>
      </c>
      <c r="AL46" s="153" t="n">
        <v>1034.916</v>
      </c>
      <c r="AM46" s="153" t="n">
        <v>1061.875</v>
      </c>
      <c r="AN46" s="153" t="n">
        <v>1071.154</v>
      </c>
      <c r="AO46" s="153" t="n">
        <v>1089.911</v>
      </c>
      <c r="AP46" s="153" t="n">
        <v>1097.261</v>
      </c>
      <c r="AQ46" s="153" t="n">
        <v>1109.491</v>
      </c>
      <c r="AR46" s="153" t="n">
        <v>1120.318</v>
      </c>
      <c r="AS46" s="153" t="n">
        <v>1125.892</v>
      </c>
      <c r="AT46" s="153" t="n">
        <v>1109.626</v>
      </c>
      <c r="AU46" s="153" t="n">
        <v>1123.259</v>
      </c>
      <c r="AV46" s="153" t="n">
        <v>1100.091</v>
      </c>
      <c r="AW46" s="153" t="n">
        <v>1087.837</v>
      </c>
      <c r="AX46" s="153" t="n">
        <v>1049.759</v>
      </c>
      <c r="AY46" s="153" t="n">
        <v>1054.863</v>
      </c>
      <c r="AZ46" s="153" t="n">
        <v>1052.062</v>
      </c>
      <c r="BA46" s="153" t="n">
        <v>1052.817</v>
      </c>
      <c r="BB46" s="153" t="n">
        <v>1077.765</v>
      </c>
      <c r="BC46" s="153" t="n">
        <v>1096.9</v>
      </c>
      <c r="BD46" s="153" t="n">
        <v>1112.101</v>
      </c>
      <c r="BE46" s="153" t="n">
        <v>1134.92105</v>
      </c>
      <c r="BF46" s="153" t="n">
        <v>1149.26190989967</v>
      </c>
      <c r="BG46" s="154" t="n">
        <v>1147.395</v>
      </c>
      <c r="BH46" s="154" t="n">
        <v>1133.039</v>
      </c>
      <c r="BI46" s="154" t="n">
        <v>1123.641</v>
      </c>
      <c r="BJ46" s="154" t="n">
        <v>1092.463</v>
      </c>
      <c r="BK46" s="154" t="n">
        <v>1091.264</v>
      </c>
      <c r="BL46" s="154" t="n">
        <v>1074.821</v>
      </c>
      <c r="BM46" s="154" t="n">
        <v>1067.619</v>
      </c>
      <c r="BN46" s="154" t="n">
        <v>1079.429</v>
      </c>
      <c r="BO46" s="154" t="n">
        <v>1096.916</v>
      </c>
      <c r="BP46" s="154" t="n">
        <v>1103.37</v>
      </c>
      <c r="BQ46" s="154" t="n">
        <v>1109.505</v>
      </c>
      <c r="BR46" s="154" t="n">
        <v>1106.023</v>
      </c>
      <c r="BS46" s="154" t="n">
        <v>1108.097</v>
      </c>
      <c r="BT46" s="154" t="n">
        <v>1101.495</v>
      </c>
      <c r="BU46" s="154" t="n">
        <v>1096.664</v>
      </c>
      <c r="BV46" s="154" t="n">
        <v>1070.658</v>
      </c>
    </row>
    <row r="47" customFormat="false" ht="11.1" hidden="false" customHeight="true" outlineLevel="0" collapsed="false">
      <c r="A47" s="141" t="s">
        <v>244</v>
      </c>
      <c r="B47" s="155" t="s">
        <v>245</v>
      </c>
      <c r="C47" s="156" t="n">
        <v>2623.615</v>
      </c>
      <c r="D47" s="156" t="n">
        <v>2626.636</v>
      </c>
      <c r="E47" s="156" t="n">
        <v>2582.437</v>
      </c>
      <c r="F47" s="156" t="n">
        <v>2611.336</v>
      </c>
      <c r="G47" s="156" t="n">
        <v>2658.218</v>
      </c>
      <c r="H47" s="156" t="n">
        <v>2646.627</v>
      </c>
      <c r="I47" s="156" t="n">
        <v>2696.794</v>
      </c>
      <c r="J47" s="156" t="n">
        <v>2726.737</v>
      </c>
      <c r="K47" s="156" t="n">
        <v>2758.503</v>
      </c>
      <c r="L47" s="156" t="n">
        <v>2741.771</v>
      </c>
      <c r="M47" s="156" t="n">
        <v>2711.993</v>
      </c>
      <c r="N47" s="156" t="n">
        <v>2664.743</v>
      </c>
      <c r="O47" s="156" t="n">
        <v>2683.088</v>
      </c>
      <c r="P47" s="156" t="n">
        <v>2622.088</v>
      </c>
      <c r="Q47" s="156" t="n">
        <v>2597.276</v>
      </c>
      <c r="R47" s="156" t="n">
        <v>2625.036</v>
      </c>
      <c r="S47" s="156" t="n">
        <v>2668.801</v>
      </c>
      <c r="T47" s="156" t="n">
        <v>2661.063</v>
      </c>
      <c r="U47" s="156" t="n">
        <v>2678.662</v>
      </c>
      <c r="V47" s="156" t="n">
        <v>2658.872</v>
      </c>
      <c r="W47" s="156" t="n">
        <v>2643.617</v>
      </c>
      <c r="X47" s="156" t="n">
        <v>2617.975</v>
      </c>
      <c r="Y47" s="156" t="n">
        <v>2573.506</v>
      </c>
      <c r="Z47" s="156" t="n">
        <v>2567.4</v>
      </c>
      <c r="AA47" s="156" t="n">
        <v>2615.904</v>
      </c>
      <c r="AB47" s="156" t="n">
        <v>2555.616</v>
      </c>
      <c r="AC47" s="156" t="n">
        <v>2568.438</v>
      </c>
      <c r="AD47" s="156" t="n">
        <v>2559.78</v>
      </c>
      <c r="AE47" s="156" t="n">
        <v>2583.376</v>
      </c>
      <c r="AF47" s="156" t="n">
        <v>2597.513</v>
      </c>
      <c r="AG47" s="156" t="n">
        <v>2642.904</v>
      </c>
      <c r="AH47" s="156" t="n">
        <v>2667.653</v>
      </c>
      <c r="AI47" s="156" t="n">
        <v>2655.976</v>
      </c>
      <c r="AJ47" s="156" t="n">
        <v>2661.068</v>
      </c>
      <c r="AK47" s="156" t="n">
        <v>2685.642</v>
      </c>
      <c r="AL47" s="156" t="n">
        <v>2689.505</v>
      </c>
      <c r="AM47" s="156" t="n">
        <v>2721.271</v>
      </c>
      <c r="AN47" s="156" t="n">
        <v>2729.602</v>
      </c>
      <c r="AO47" s="156" t="n">
        <v>2742.951</v>
      </c>
      <c r="AP47" s="156" t="n">
        <v>2738.292</v>
      </c>
      <c r="AQ47" s="156" t="n">
        <v>2738.225</v>
      </c>
      <c r="AR47" s="156" t="n">
        <v>2750.085</v>
      </c>
      <c r="AS47" s="156" t="n">
        <v>2755.269</v>
      </c>
      <c r="AT47" s="156" t="n">
        <v>2766.276</v>
      </c>
      <c r="AU47" s="156" t="n">
        <v>2770.149</v>
      </c>
      <c r="AV47" s="156" t="n">
        <v>2722.289</v>
      </c>
      <c r="AW47" s="156" t="n">
        <v>2735.845</v>
      </c>
      <c r="AX47" s="156" t="n">
        <v>2655.073</v>
      </c>
      <c r="AY47" s="156" t="n">
        <v>2718.933</v>
      </c>
      <c r="AZ47" s="156" t="n">
        <v>2697.828</v>
      </c>
      <c r="BA47" s="156" t="n">
        <v>2668.688</v>
      </c>
      <c r="BB47" s="156" t="n">
        <v>2710.88</v>
      </c>
      <c r="BC47" s="156" t="n">
        <v>2741.315</v>
      </c>
      <c r="BD47" s="156" t="n">
        <v>2742.40044303597</v>
      </c>
      <c r="BE47" s="156" t="n">
        <v>2758.12846945759</v>
      </c>
      <c r="BF47" s="156" t="n">
        <v>2764.64883052981</v>
      </c>
      <c r="BG47" s="157" t="n">
        <v>2760.51719014605</v>
      </c>
      <c r="BH47" s="157" t="n">
        <v>2748.60625384298</v>
      </c>
      <c r="BI47" s="157" t="n">
        <v>2737.59275537972</v>
      </c>
      <c r="BJ47" s="157" t="n">
        <v>2710.25950358773</v>
      </c>
      <c r="BK47" s="157" t="n">
        <v>2707.8820030013</v>
      </c>
      <c r="BL47" s="157" t="n">
        <v>2682.94611885308</v>
      </c>
      <c r="BM47" s="157" t="n">
        <v>2675.86958144194</v>
      </c>
      <c r="BN47" s="157" t="n">
        <v>2685.75978553954</v>
      </c>
      <c r="BO47" s="157" t="n">
        <v>2713.14024732639</v>
      </c>
      <c r="BP47" s="157" t="n">
        <v>2708.28068256763</v>
      </c>
      <c r="BQ47" s="157" t="n">
        <v>2711.43866575805</v>
      </c>
      <c r="BR47" s="157" t="n">
        <v>2703.79787043512</v>
      </c>
      <c r="BS47" s="157" t="n">
        <v>2696.59000113646</v>
      </c>
      <c r="BT47" s="157" t="n">
        <v>2687.52495451659</v>
      </c>
      <c r="BU47" s="157" t="n">
        <v>2675.83877593165</v>
      </c>
      <c r="BV47" s="157" t="n">
        <v>2648.17813679408</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1</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6</v>
      </c>
    </row>
    <row r="51" s="160" customFormat="true" ht="12" hidden="false" customHeight="true" outlineLevel="0" collapsed="false">
      <c r="A51" s="159"/>
      <c r="B51" s="160" t="s">
        <v>247</v>
      </c>
    </row>
    <row r="52" s="160" customFormat="true" ht="12" hidden="false" customHeight="true" outlineLevel="0" collapsed="false">
      <c r="A52" s="159"/>
      <c r="B52" s="160" t="s">
        <v>248</v>
      </c>
    </row>
    <row r="53" s="160" customFormat="true" ht="12" hidden="false" customHeight="true" outlineLevel="0" collapsed="false">
      <c r="A53" s="159"/>
      <c r="B53" s="160" t="s">
        <v>249</v>
      </c>
    </row>
    <row r="54" s="160" customFormat="true" ht="12" hidden="false" customHeight="true" outlineLevel="0" collapsed="false">
      <c r="A54" s="159"/>
      <c r="B54" s="160" t="s">
        <v>250</v>
      </c>
    </row>
    <row r="55" s="160" customFormat="true" ht="12" hidden="false" customHeight="true" outlineLevel="0" collapsed="false">
      <c r="A55" s="159"/>
      <c r="B55" s="160" t="s">
        <v>251</v>
      </c>
    </row>
    <row r="56" s="160" customFormat="true" ht="12" hidden="false" customHeight="true" outlineLevel="0" collapsed="false">
      <c r="A56" s="159"/>
      <c r="B56" s="160" t="s">
        <v>252</v>
      </c>
    </row>
    <row r="57" s="160" customFormat="true" ht="12" hidden="false" customHeight="true" outlineLevel="0" collapsed="false">
      <c r="A57" s="159"/>
      <c r="B57" s="160" t="s">
        <v>253</v>
      </c>
    </row>
    <row r="58" s="160" customFormat="true" ht="12" hidden="false" customHeight="true" outlineLevel="0" collapsed="false">
      <c r="A58" s="159"/>
      <c r="B58" s="160" t="s">
        <v>254</v>
      </c>
    </row>
    <row r="59" s="160" customFormat="true" ht="12" hidden="false" customHeight="true" outlineLevel="0" collapsed="false">
      <c r="A59" s="159"/>
      <c r="B59" s="94" t="s">
        <v>110</v>
      </c>
      <c r="C59" s="94"/>
      <c r="D59" s="94"/>
      <c r="E59" s="94"/>
      <c r="F59" s="94"/>
      <c r="G59" s="94"/>
      <c r="H59" s="94"/>
      <c r="I59" s="94"/>
      <c r="J59" s="94"/>
      <c r="K59" s="94"/>
      <c r="L59" s="94"/>
      <c r="M59" s="94"/>
      <c r="N59" s="94"/>
      <c r="O59" s="94"/>
      <c r="P59" s="94"/>
      <c r="Q59" s="94"/>
    </row>
    <row r="60" s="160" customFormat="true" ht="22.15" hidden="false" customHeight="true" outlineLevel="0" collapsed="false">
      <c r="A60" s="159"/>
      <c r="B60" s="161" t="s">
        <v>255</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4</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80</v>
      </c>
      <c r="C62" s="137"/>
      <c r="D62" s="137"/>
      <c r="E62" s="137"/>
      <c r="F62" s="137"/>
      <c r="G62" s="137"/>
      <c r="H62" s="137"/>
      <c r="I62" s="137"/>
      <c r="J62" s="137"/>
      <c r="K62" s="137"/>
      <c r="L62" s="137"/>
      <c r="M62" s="137"/>
      <c r="N62" s="137"/>
      <c r="O62" s="137"/>
      <c r="P62" s="137"/>
      <c r="Q62" s="137"/>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Z29" activeCellId="0" sqref="BZ29"/>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27.56"/>
    <col collapsed="false" customWidth="true" hidden="false" outlineLevel="0" max="74" min="3" style="142" width="6.7"/>
    <col collapsed="false" customWidth="false" hidden="false" outlineLevel="0" max="257" min="75" style="142" width="8.85"/>
  </cols>
  <sheetData>
    <row r="1" customFormat="false" ht="13.15" hidden="false" customHeight="true" outlineLevel="0" collapsed="false">
      <c r="A1" s="29" t="s">
        <v>31</v>
      </c>
      <c r="B1" s="143" t="s">
        <v>256</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7</v>
      </c>
      <c r="B6" s="164" t="s">
        <v>258</v>
      </c>
      <c r="C6" s="145" t="n">
        <v>15.4658394047371</v>
      </c>
      <c r="D6" s="145" t="n">
        <v>15.3028138360274</v>
      </c>
      <c r="E6" s="145" t="n">
        <v>15.1069529750597</v>
      </c>
      <c r="F6" s="145" t="n">
        <v>15.4146996093607</v>
      </c>
      <c r="G6" s="145" t="n">
        <v>15.2702008879629</v>
      </c>
      <c r="H6" s="145" t="n">
        <v>15.1951491580274</v>
      </c>
      <c r="I6" s="145" t="n">
        <v>15.3393749828016</v>
      </c>
      <c r="J6" s="145" t="n">
        <v>15.4412169769951</v>
      </c>
      <c r="K6" s="145" t="n">
        <v>15.4479273166941</v>
      </c>
      <c r="L6" s="145" t="n">
        <v>15.3298095522641</v>
      </c>
      <c r="M6" s="145" t="n">
        <v>15.3282642260274</v>
      </c>
      <c r="N6" s="145" t="n">
        <v>15.2845337098984</v>
      </c>
      <c r="O6" s="145" t="n">
        <v>15.3618374965091</v>
      </c>
      <c r="P6" s="145" t="n">
        <v>15.37545588591</v>
      </c>
      <c r="Q6" s="145" t="n">
        <v>15.5616274319929</v>
      </c>
      <c r="R6" s="145" t="n">
        <v>15.5540852621005</v>
      </c>
      <c r="S6" s="145" t="n">
        <v>15.5010805932833</v>
      </c>
      <c r="T6" s="145" t="n">
        <v>15.4159356954338</v>
      </c>
      <c r="U6" s="145" t="n">
        <v>15.4400938513478</v>
      </c>
      <c r="V6" s="145" t="n">
        <v>15.2016592384445</v>
      </c>
      <c r="W6" s="145" t="n">
        <v>15.3061239954338</v>
      </c>
      <c r="X6" s="145" t="n">
        <v>15.3327862384445</v>
      </c>
      <c r="Y6" s="145" t="n">
        <v>15.3168057954338</v>
      </c>
      <c r="Z6" s="145" t="n">
        <v>15.3088885287671</v>
      </c>
      <c r="AA6" s="145" t="n">
        <v>15.310717501322</v>
      </c>
      <c r="AB6" s="145" t="n">
        <v>15.3031427371396</v>
      </c>
      <c r="AC6" s="145" t="n">
        <v>15.3598453400317</v>
      </c>
      <c r="AD6" s="145" t="n">
        <v>15.1264435486339</v>
      </c>
      <c r="AE6" s="145" t="n">
        <v>15.2029276626124</v>
      </c>
      <c r="AF6" s="145" t="n">
        <v>15.1227228153005</v>
      </c>
      <c r="AG6" s="145" t="n">
        <v>15.4184883722898</v>
      </c>
      <c r="AH6" s="145" t="n">
        <v>15.1763968884188</v>
      </c>
      <c r="AI6" s="145" t="n">
        <v>13.4768943153005</v>
      </c>
      <c r="AJ6" s="145" t="n">
        <v>14.7471225335801</v>
      </c>
      <c r="AK6" s="145" t="n">
        <v>15.1628198819672</v>
      </c>
      <c r="AL6" s="145" t="n">
        <v>14.9884931464833</v>
      </c>
      <c r="AM6" s="145" t="n">
        <v>15.0950639680962</v>
      </c>
      <c r="AN6" s="145" t="n">
        <v>15.3329884108958</v>
      </c>
      <c r="AO6" s="145" t="n">
        <v>15.2619180622898</v>
      </c>
      <c r="AP6" s="145" t="n">
        <v>15.1034068209672</v>
      </c>
      <c r="AQ6" s="145" t="n">
        <v>15.2161293961608</v>
      </c>
      <c r="AR6" s="145" t="n">
        <v>15.2501645819672</v>
      </c>
      <c r="AS6" s="145" t="n">
        <v>15.5615818541608</v>
      </c>
      <c r="AT6" s="145" t="n">
        <v>15.536333578727</v>
      </c>
      <c r="AU6" s="145" t="n">
        <v>15.7094037700006</v>
      </c>
      <c r="AV6" s="145" t="n">
        <v>15.6919002188059</v>
      </c>
      <c r="AW6" s="145" t="n">
        <v>15.7528462650079</v>
      </c>
      <c r="AX6" s="145" t="n">
        <v>15.7218845840634</v>
      </c>
      <c r="AY6" s="145" t="n">
        <v>15.4959248327758</v>
      </c>
      <c r="AZ6" s="145" t="n">
        <v>15.9526571619179</v>
      </c>
      <c r="BA6" s="145" t="n">
        <v>15.8416144368059</v>
      </c>
      <c r="BB6" s="145" t="n">
        <v>15.8667381153006</v>
      </c>
      <c r="BC6" s="145" t="n">
        <v>15.8974757567929</v>
      </c>
      <c r="BD6" s="145" t="n">
        <v>15.7327806084795</v>
      </c>
      <c r="BE6" s="145" t="n">
        <v>15.5497680505252</v>
      </c>
      <c r="BF6" s="145" t="n">
        <v>15.4803971927544</v>
      </c>
      <c r="BG6" s="146" t="n">
        <v>15.3717802834138</v>
      </c>
      <c r="BH6" s="146" t="n">
        <v>15.5144416971888</v>
      </c>
      <c r="BI6" s="146" t="n">
        <v>15.702205165143</v>
      </c>
      <c r="BJ6" s="146" t="n">
        <v>15.6637777771441</v>
      </c>
      <c r="BK6" s="146" t="n">
        <v>15.6940905293777</v>
      </c>
      <c r="BL6" s="146" t="n">
        <v>15.7043828093753</v>
      </c>
      <c r="BM6" s="146" t="n">
        <v>15.6548524765865</v>
      </c>
      <c r="BN6" s="146" t="n">
        <v>15.7191342005921</v>
      </c>
      <c r="BO6" s="146" t="n">
        <v>15.6361038633114</v>
      </c>
      <c r="BP6" s="146" t="n">
        <v>15.6272172655184</v>
      </c>
      <c r="BQ6" s="146" t="n">
        <v>15.5333802673644</v>
      </c>
      <c r="BR6" s="146" t="n">
        <v>15.4690658369541</v>
      </c>
      <c r="BS6" s="146" t="n">
        <v>15.3320954295039</v>
      </c>
      <c r="BT6" s="146" t="n">
        <v>15.3488982636255</v>
      </c>
      <c r="BU6" s="146" t="n">
        <v>15.4152630503566</v>
      </c>
      <c r="BV6" s="146" t="n">
        <v>15.3889483293516</v>
      </c>
    </row>
    <row r="7" customFormat="false" ht="11.1" hidden="false" customHeight="true" outlineLevel="0" collapsed="false">
      <c r="A7" s="141" t="s">
        <v>259</v>
      </c>
      <c r="B7" s="147" t="s">
        <v>260</v>
      </c>
      <c r="C7" s="145" t="n">
        <v>3.35726600146708</v>
      </c>
      <c r="D7" s="145" t="n">
        <v>3.30793483367906</v>
      </c>
      <c r="E7" s="145" t="n">
        <v>3.19156221695095</v>
      </c>
      <c r="F7" s="145" t="n">
        <v>3.29550143082192</v>
      </c>
      <c r="G7" s="145" t="n">
        <v>3.11480280727353</v>
      </c>
      <c r="H7" s="145" t="n">
        <v>3.05657911282192</v>
      </c>
      <c r="I7" s="145" t="n">
        <v>3.24764928920902</v>
      </c>
      <c r="J7" s="145" t="n">
        <v>3.31091076727353</v>
      </c>
      <c r="K7" s="145" t="n">
        <v>3.38257790482192</v>
      </c>
      <c r="L7" s="145" t="n">
        <v>3.35094505221992</v>
      </c>
      <c r="M7" s="145" t="n">
        <v>3.41673708082192</v>
      </c>
      <c r="N7" s="145" t="n">
        <v>3.41285608082192</v>
      </c>
      <c r="O7" s="145" t="n">
        <v>3.38992731780822</v>
      </c>
      <c r="P7" s="145" t="n">
        <v>3.45132931780822</v>
      </c>
      <c r="Q7" s="145" t="n">
        <v>3.53186931780822</v>
      </c>
      <c r="R7" s="145" t="n">
        <v>3.43969131780822</v>
      </c>
      <c r="S7" s="145" t="n">
        <v>3.41167131780822</v>
      </c>
      <c r="T7" s="145" t="n">
        <v>3.28113531780822</v>
      </c>
      <c r="U7" s="145" t="n">
        <v>3.39568831780822</v>
      </c>
      <c r="V7" s="145" t="n">
        <v>3.63164831780822</v>
      </c>
      <c r="W7" s="145" t="n">
        <v>3.44380431780822</v>
      </c>
      <c r="X7" s="145" t="n">
        <v>3.45077731780822</v>
      </c>
      <c r="Y7" s="145" t="n">
        <v>3.45912031780822</v>
      </c>
      <c r="Z7" s="145" t="n">
        <v>3.30953331780822</v>
      </c>
      <c r="AA7" s="145" t="n">
        <v>3.33244530601093</v>
      </c>
      <c r="AB7" s="145" t="n">
        <v>3.33880530601093</v>
      </c>
      <c r="AC7" s="145" t="n">
        <v>3.42580430601093</v>
      </c>
      <c r="AD7" s="145" t="n">
        <v>3.28057730601093</v>
      </c>
      <c r="AE7" s="145" t="n">
        <v>3.16104730601093</v>
      </c>
      <c r="AF7" s="145" t="n">
        <v>3.18256230601093</v>
      </c>
      <c r="AG7" s="145" t="n">
        <v>3.40596730601093</v>
      </c>
      <c r="AH7" s="145" t="n">
        <v>3.41691530601093</v>
      </c>
      <c r="AI7" s="145" t="n">
        <v>3.28710130601093</v>
      </c>
      <c r="AJ7" s="145" t="n">
        <v>3.32968130601093</v>
      </c>
      <c r="AK7" s="145" t="n">
        <v>3.44748130601093</v>
      </c>
      <c r="AL7" s="145" t="n">
        <v>3.39484130601093</v>
      </c>
      <c r="AM7" s="145" t="n">
        <v>3.38236430601093</v>
      </c>
      <c r="AN7" s="145" t="n">
        <v>3.46300730601093</v>
      </c>
      <c r="AO7" s="145" t="n">
        <v>3.33682230601093</v>
      </c>
      <c r="AP7" s="145" t="n">
        <v>3.09041130601093</v>
      </c>
      <c r="AQ7" s="145" t="n">
        <v>3.04203330601093</v>
      </c>
      <c r="AR7" s="145" t="n">
        <v>3.19895830601093</v>
      </c>
      <c r="AS7" s="145" t="n">
        <v>3.39790130601093</v>
      </c>
      <c r="AT7" s="145" t="n">
        <v>3.30822578354493</v>
      </c>
      <c r="AU7" s="145" t="n">
        <v>3.25110730601093</v>
      </c>
      <c r="AV7" s="145" t="n">
        <v>3.31907130601093</v>
      </c>
      <c r="AW7" s="145" t="n">
        <v>3.45573230601093</v>
      </c>
      <c r="AX7" s="145" t="n">
        <v>3.29783675746193</v>
      </c>
      <c r="AY7" s="145" t="n">
        <v>3.19242425036793</v>
      </c>
      <c r="AZ7" s="145" t="n">
        <v>3.41318967167593</v>
      </c>
      <c r="BA7" s="145" t="n">
        <v>3.26251830601093</v>
      </c>
      <c r="BB7" s="145" t="n">
        <v>3.33689330601093</v>
      </c>
      <c r="BC7" s="145" t="n">
        <v>3.26974885180433</v>
      </c>
      <c r="BD7" s="145" t="n">
        <v>3.28881966765356</v>
      </c>
      <c r="BE7" s="145" t="n">
        <v>3.3798990786773</v>
      </c>
      <c r="BF7" s="145" t="n">
        <v>3.33171902493025</v>
      </c>
      <c r="BG7" s="146" t="n">
        <v>3.33719508652097</v>
      </c>
      <c r="BH7" s="146" t="n">
        <v>3.31781094525472</v>
      </c>
      <c r="BI7" s="146" t="n">
        <v>3.36666589551107</v>
      </c>
      <c r="BJ7" s="146" t="n">
        <v>3.37990048897841</v>
      </c>
      <c r="BK7" s="146" t="n">
        <v>3.42071382634934</v>
      </c>
      <c r="BL7" s="146" t="n">
        <v>3.46989341910752</v>
      </c>
      <c r="BM7" s="146" t="n">
        <v>3.42064474226157</v>
      </c>
      <c r="BN7" s="146" t="n">
        <v>3.40832623150274</v>
      </c>
      <c r="BO7" s="146" t="n">
        <v>3.32082182935364</v>
      </c>
      <c r="BP7" s="146" t="n">
        <v>3.3403088801636</v>
      </c>
      <c r="BQ7" s="146" t="n">
        <v>3.38656215370135</v>
      </c>
      <c r="BR7" s="146" t="n">
        <v>3.34617383821066</v>
      </c>
      <c r="BS7" s="146" t="n">
        <v>3.34627074965825</v>
      </c>
      <c r="BT7" s="146" t="n">
        <v>3.37897241026156</v>
      </c>
      <c r="BU7" s="146" t="n">
        <v>3.43229136405315</v>
      </c>
      <c r="BV7" s="146" t="n">
        <v>3.45247473274589</v>
      </c>
    </row>
    <row r="8" customFormat="false" ht="11.1" hidden="false" customHeight="true" outlineLevel="0" collapsed="false">
      <c r="A8" s="141" t="s">
        <v>261</v>
      </c>
      <c r="B8" s="147" t="s">
        <v>262</v>
      </c>
      <c r="C8" s="145" t="n">
        <v>3.83656914520548</v>
      </c>
      <c r="D8" s="145" t="n">
        <v>3.77356914520548</v>
      </c>
      <c r="E8" s="145" t="n">
        <v>3.80856914520548</v>
      </c>
      <c r="F8" s="145" t="n">
        <v>3.83756914520548</v>
      </c>
      <c r="G8" s="145" t="n">
        <v>3.79656914520548</v>
      </c>
      <c r="H8" s="145" t="n">
        <v>3.74956914520548</v>
      </c>
      <c r="I8" s="145" t="n">
        <v>3.70756914520548</v>
      </c>
      <c r="J8" s="145" t="n">
        <v>3.72356914520548</v>
      </c>
      <c r="K8" s="145" t="n">
        <v>3.71156914520548</v>
      </c>
      <c r="L8" s="145" t="n">
        <v>3.60456914520548</v>
      </c>
      <c r="M8" s="145" t="n">
        <v>3.57256914520548</v>
      </c>
      <c r="N8" s="145" t="n">
        <v>3.40056914520548</v>
      </c>
      <c r="O8" s="145" t="n">
        <v>3.5828642109589</v>
      </c>
      <c r="P8" s="145" t="n">
        <v>3.5818642109589</v>
      </c>
      <c r="Q8" s="145" t="n">
        <v>3.6268642109589</v>
      </c>
      <c r="R8" s="145" t="n">
        <v>3.6308642109589</v>
      </c>
      <c r="S8" s="145" t="n">
        <v>3.5508642109589</v>
      </c>
      <c r="T8" s="145" t="n">
        <v>3.6528642109589</v>
      </c>
      <c r="U8" s="145" t="n">
        <v>3.5958642109589</v>
      </c>
      <c r="V8" s="145" t="n">
        <v>3.2498642109589</v>
      </c>
      <c r="W8" s="145" t="n">
        <v>3.5378642109589</v>
      </c>
      <c r="X8" s="145" t="n">
        <v>3.3828642109589</v>
      </c>
      <c r="Y8" s="145" t="n">
        <v>3.2808642109589</v>
      </c>
      <c r="Z8" s="145" t="n">
        <v>3.3388642109589</v>
      </c>
      <c r="AA8" s="145" t="n">
        <v>3.32390377595628</v>
      </c>
      <c r="AB8" s="145" t="n">
        <v>3.30690377595628</v>
      </c>
      <c r="AC8" s="145" t="n">
        <v>3.23590377595628</v>
      </c>
      <c r="AD8" s="145" t="n">
        <v>3.15690377595628</v>
      </c>
      <c r="AE8" s="145" t="n">
        <v>3.19190377595628</v>
      </c>
      <c r="AF8" s="145" t="n">
        <v>3.23490377595628</v>
      </c>
      <c r="AG8" s="145" t="n">
        <v>3.18190377595628</v>
      </c>
      <c r="AH8" s="145" t="n">
        <v>3.15190377595628</v>
      </c>
      <c r="AI8" s="145" t="n">
        <v>3.10890377595628</v>
      </c>
      <c r="AJ8" s="145" t="n">
        <v>3.14890377595628</v>
      </c>
      <c r="AK8" s="145" t="n">
        <v>3.08990377595628</v>
      </c>
      <c r="AL8" s="145" t="n">
        <v>3.11090377595628</v>
      </c>
      <c r="AM8" s="145" t="n">
        <v>3.08090377595628</v>
      </c>
      <c r="AN8" s="145" t="n">
        <v>3.05690377595628</v>
      </c>
      <c r="AO8" s="145" t="n">
        <v>3.05590377595628</v>
      </c>
      <c r="AP8" s="145" t="n">
        <v>3.05090377595628</v>
      </c>
      <c r="AQ8" s="145" t="n">
        <v>3.02090377595628</v>
      </c>
      <c r="AR8" s="145" t="n">
        <v>2.91190377595628</v>
      </c>
      <c r="AS8" s="145" t="n">
        <v>2.95690377595628</v>
      </c>
      <c r="AT8" s="145" t="n">
        <v>2.94490377595628</v>
      </c>
      <c r="AU8" s="145" t="n">
        <v>2.99290377595628</v>
      </c>
      <c r="AV8" s="145" t="n">
        <v>2.99290377595628</v>
      </c>
      <c r="AW8" s="145" t="n">
        <v>2.95190377595628</v>
      </c>
      <c r="AX8" s="145" t="n">
        <v>3.00290377595628</v>
      </c>
      <c r="AY8" s="145" t="n">
        <v>3.02290377595628</v>
      </c>
      <c r="AZ8" s="145" t="n">
        <v>3.01690377595628</v>
      </c>
      <c r="BA8" s="145" t="n">
        <v>3.00890377595628</v>
      </c>
      <c r="BB8" s="145" t="n">
        <v>3.00490377595628</v>
      </c>
      <c r="BC8" s="145" t="n">
        <v>3.00590377595628</v>
      </c>
      <c r="BD8" s="145" t="n">
        <v>2.9497198741593</v>
      </c>
      <c r="BE8" s="145" t="n">
        <v>2.85685468353578</v>
      </c>
      <c r="BF8" s="145" t="n">
        <v>2.85283132554177</v>
      </c>
      <c r="BG8" s="146" t="n">
        <v>2.90145769689287</v>
      </c>
      <c r="BH8" s="146" t="n">
        <v>2.80301265193408</v>
      </c>
      <c r="BI8" s="146" t="n">
        <v>2.78406076963197</v>
      </c>
      <c r="BJ8" s="146" t="n">
        <v>2.76666918816564</v>
      </c>
      <c r="BK8" s="146" t="n">
        <v>2.82348390302838</v>
      </c>
      <c r="BL8" s="146" t="n">
        <v>2.80065319026777</v>
      </c>
      <c r="BM8" s="146" t="n">
        <v>2.79060063432495</v>
      </c>
      <c r="BN8" s="146" t="n">
        <v>2.82049126908931</v>
      </c>
      <c r="BO8" s="146" t="n">
        <v>2.8070039339578</v>
      </c>
      <c r="BP8" s="146" t="n">
        <v>2.82442258535478</v>
      </c>
      <c r="BQ8" s="146" t="n">
        <v>2.69343991366308</v>
      </c>
      <c r="BR8" s="146" t="n">
        <v>2.68806379874339</v>
      </c>
      <c r="BS8" s="146" t="n">
        <v>2.73268077984563</v>
      </c>
      <c r="BT8" s="146" t="n">
        <v>2.67735015336396</v>
      </c>
      <c r="BU8" s="146" t="n">
        <v>2.65902868630347</v>
      </c>
      <c r="BV8" s="146" t="n">
        <v>2.64253399660569</v>
      </c>
    </row>
    <row r="9" customFormat="false" ht="11.1" hidden="false" customHeight="true" outlineLevel="0" collapsed="false">
      <c r="A9" s="141" t="s">
        <v>263</v>
      </c>
      <c r="B9" s="147" t="s">
        <v>264</v>
      </c>
      <c r="C9" s="145" t="n">
        <v>8.27200425806452</v>
      </c>
      <c r="D9" s="145" t="n">
        <v>8.22130985714286</v>
      </c>
      <c r="E9" s="145" t="n">
        <v>8.10682161290323</v>
      </c>
      <c r="F9" s="145" t="n">
        <v>8.28162903333333</v>
      </c>
      <c r="G9" s="145" t="n">
        <v>8.35882893548387</v>
      </c>
      <c r="H9" s="145" t="n">
        <v>8.3890009</v>
      </c>
      <c r="I9" s="145" t="n">
        <v>8.3841565483871</v>
      </c>
      <c r="J9" s="145" t="n">
        <v>8.40673706451613</v>
      </c>
      <c r="K9" s="145" t="n">
        <v>8.35378026666667</v>
      </c>
      <c r="L9" s="145" t="n">
        <v>8.37429535483871</v>
      </c>
      <c r="M9" s="145" t="n">
        <v>8.338958</v>
      </c>
      <c r="N9" s="145" t="n">
        <v>8.47110848387097</v>
      </c>
      <c r="O9" s="145" t="n">
        <v>8.38904596774194</v>
      </c>
      <c r="P9" s="145" t="n">
        <v>8.34226235714286</v>
      </c>
      <c r="Q9" s="145" t="n">
        <v>8.40289390322581</v>
      </c>
      <c r="R9" s="145" t="n">
        <v>8.48352973333333</v>
      </c>
      <c r="S9" s="145" t="n">
        <v>8.53854506451613</v>
      </c>
      <c r="T9" s="145" t="n">
        <v>8.48193616666667</v>
      </c>
      <c r="U9" s="145" t="n">
        <v>8.44854132258064</v>
      </c>
      <c r="V9" s="145" t="n">
        <v>8.32014670967742</v>
      </c>
      <c r="W9" s="145" t="n">
        <v>8.32445546666667</v>
      </c>
      <c r="X9" s="145" t="n">
        <v>8.49914470967742</v>
      </c>
      <c r="Y9" s="145" t="n">
        <v>8.57682126666667</v>
      </c>
      <c r="Z9" s="145" t="n">
        <v>8.660491</v>
      </c>
      <c r="AA9" s="145" t="n">
        <v>8.65436841935483</v>
      </c>
      <c r="AB9" s="145" t="n">
        <v>8.65743365517241</v>
      </c>
      <c r="AC9" s="145" t="n">
        <v>8.69813725806452</v>
      </c>
      <c r="AD9" s="145" t="n">
        <v>8.68896246666667</v>
      </c>
      <c r="AE9" s="145" t="n">
        <v>8.84997658064517</v>
      </c>
      <c r="AF9" s="145" t="n">
        <v>8.70525673333334</v>
      </c>
      <c r="AG9" s="145" t="n">
        <v>8.83061729032259</v>
      </c>
      <c r="AH9" s="145" t="n">
        <v>8.60757780645161</v>
      </c>
      <c r="AI9" s="145" t="n">
        <v>7.08088923333333</v>
      </c>
      <c r="AJ9" s="145" t="n">
        <v>8.2685374516129</v>
      </c>
      <c r="AK9" s="145" t="n">
        <v>8.6254348</v>
      </c>
      <c r="AL9" s="145" t="n">
        <v>8.48274806451613</v>
      </c>
      <c r="AM9" s="145" t="n">
        <v>8.63179588612903</v>
      </c>
      <c r="AN9" s="145" t="n">
        <v>8.81307732892857</v>
      </c>
      <c r="AO9" s="145" t="n">
        <v>8.86919198032258</v>
      </c>
      <c r="AP9" s="145" t="n">
        <v>8.96209173900001</v>
      </c>
      <c r="AQ9" s="145" t="n">
        <v>9.15319231419355</v>
      </c>
      <c r="AR9" s="145" t="n">
        <v>9.1393025</v>
      </c>
      <c r="AS9" s="145" t="n">
        <v>9.20677677219355</v>
      </c>
      <c r="AT9" s="145" t="n">
        <v>9.28320401922581</v>
      </c>
      <c r="AU9" s="145" t="n">
        <v>9.46539268803334</v>
      </c>
      <c r="AV9" s="145" t="n">
        <v>9.37992513683872</v>
      </c>
      <c r="AW9" s="145" t="n">
        <v>9.34521018304068</v>
      </c>
      <c r="AX9" s="145" t="n">
        <v>9.42114405064516</v>
      </c>
      <c r="AY9" s="145" t="n">
        <v>9.28059680645161</v>
      </c>
      <c r="AZ9" s="145" t="n">
        <v>9.52256371428572</v>
      </c>
      <c r="BA9" s="145" t="n">
        <v>9.57019235483871</v>
      </c>
      <c r="BB9" s="145" t="n">
        <v>9.52494103333334</v>
      </c>
      <c r="BC9" s="145" t="n">
        <v>9.62182312903226</v>
      </c>
      <c r="BD9" s="145" t="n">
        <v>9.49424106666667</v>
      </c>
      <c r="BE9" s="145" t="n">
        <v>9.3130142883121</v>
      </c>
      <c r="BF9" s="145" t="n">
        <v>9.29584684228235</v>
      </c>
      <c r="BG9" s="146" t="n">
        <v>9.1331275</v>
      </c>
      <c r="BH9" s="146" t="n">
        <v>9.3936181</v>
      </c>
      <c r="BI9" s="146" t="n">
        <v>9.5514785</v>
      </c>
      <c r="BJ9" s="146" t="n">
        <v>9.5172081</v>
      </c>
      <c r="BK9" s="146" t="n">
        <v>9.4498928</v>
      </c>
      <c r="BL9" s="146" t="n">
        <v>9.4338362</v>
      </c>
      <c r="BM9" s="146" t="n">
        <v>9.4436071</v>
      </c>
      <c r="BN9" s="146" t="n">
        <v>9.4903167</v>
      </c>
      <c r="BO9" s="146" t="n">
        <v>9.5082781</v>
      </c>
      <c r="BP9" s="146" t="n">
        <v>9.4624858</v>
      </c>
      <c r="BQ9" s="146" t="n">
        <v>9.4533782</v>
      </c>
      <c r="BR9" s="146" t="n">
        <v>9.4348282</v>
      </c>
      <c r="BS9" s="146" t="n">
        <v>9.2531439</v>
      </c>
      <c r="BT9" s="146" t="n">
        <v>9.2925757</v>
      </c>
      <c r="BU9" s="146" t="n">
        <v>9.323943</v>
      </c>
      <c r="BV9" s="146" t="n">
        <v>9.2939396</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49"/>
      <c r="BG10" s="150"/>
      <c r="BH10" s="150"/>
      <c r="BI10" s="150"/>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5</v>
      </c>
      <c r="B11" s="164" t="s">
        <v>266</v>
      </c>
      <c r="C11" s="145" t="n">
        <v>3.90408559431602</v>
      </c>
      <c r="D11" s="145" t="n">
        <v>3.90412496418778</v>
      </c>
      <c r="E11" s="145" t="n">
        <v>3.92341921220165</v>
      </c>
      <c r="F11" s="145" t="n">
        <v>3.99390890838082</v>
      </c>
      <c r="G11" s="145" t="n">
        <v>4.02756932741055</v>
      </c>
      <c r="H11" s="145" t="n">
        <v>3.90185165842136</v>
      </c>
      <c r="I11" s="145" t="n">
        <v>4.02625809197943</v>
      </c>
      <c r="J11" s="145" t="n">
        <v>4.00710024928835</v>
      </c>
      <c r="K11" s="145" t="n">
        <v>4.02625416464086</v>
      </c>
      <c r="L11" s="145" t="n">
        <v>4.03509331635532</v>
      </c>
      <c r="M11" s="145" t="n">
        <v>4.00095465576061</v>
      </c>
      <c r="N11" s="145" t="n">
        <v>4.02630417508214</v>
      </c>
      <c r="O11" s="145" t="n">
        <v>4.00479678343581</v>
      </c>
      <c r="P11" s="145" t="n">
        <v>4.04230544173074</v>
      </c>
      <c r="Q11" s="145" t="n">
        <v>4.05500892537129</v>
      </c>
      <c r="R11" s="145" t="n">
        <v>4.03959727268312</v>
      </c>
      <c r="S11" s="145" t="n">
        <v>4.03098116343581</v>
      </c>
      <c r="T11" s="145" t="n">
        <v>4.08595437268312</v>
      </c>
      <c r="U11" s="145" t="n">
        <v>4.05905989956484</v>
      </c>
      <c r="V11" s="145" t="n">
        <v>4.07411019917774</v>
      </c>
      <c r="W11" s="145" t="n">
        <v>4.06704747268312</v>
      </c>
      <c r="X11" s="145" t="n">
        <v>4.04570934472613</v>
      </c>
      <c r="Y11" s="145" t="n">
        <v>4.04835297268312</v>
      </c>
      <c r="Z11" s="145" t="n">
        <v>4.18631546085516</v>
      </c>
      <c r="AA11" s="145" t="n">
        <v>4.16721970601645</v>
      </c>
      <c r="AB11" s="145" t="n">
        <v>4.19036200601645</v>
      </c>
      <c r="AC11" s="145" t="n">
        <v>4.15064060901645</v>
      </c>
      <c r="AD11" s="145" t="n">
        <v>4.21385310601645</v>
      </c>
      <c r="AE11" s="145" t="n">
        <v>4.12339170601645</v>
      </c>
      <c r="AF11" s="145" t="n">
        <v>4.25082010601645</v>
      </c>
      <c r="AG11" s="145" t="n">
        <v>4.30455290601645</v>
      </c>
      <c r="AH11" s="145" t="n">
        <v>4.33939015701645</v>
      </c>
      <c r="AI11" s="145" t="n">
        <v>4.37461660601645</v>
      </c>
      <c r="AJ11" s="145" t="n">
        <v>4.37320995601645</v>
      </c>
      <c r="AK11" s="145" t="n">
        <v>4.35888773901645</v>
      </c>
      <c r="AL11" s="145" t="n">
        <v>4.34888458901645</v>
      </c>
      <c r="AM11" s="145" t="n">
        <v>4.39539364401645</v>
      </c>
      <c r="AN11" s="145" t="n">
        <v>4.45697773401645</v>
      </c>
      <c r="AO11" s="145" t="n">
        <v>4.50095646001645</v>
      </c>
      <c r="AP11" s="145" t="n">
        <v>4.47730280601645</v>
      </c>
      <c r="AQ11" s="145" t="n">
        <v>4.50572606001645</v>
      </c>
      <c r="AR11" s="145" t="n">
        <v>4.45070910601645</v>
      </c>
      <c r="AS11" s="145" t="n">
        <v>4.46065102501645</v>
      </c>
      <c r="AT11" s="145" t="n">
        <v>4.45792360601645</v>
      </c>
      <c r="AU11" s="145" t="n">
        <v>4.57120328601645</v>
      </c>
      <c r="AV11" s="145" t="n">
        <v>4.61537121601645</v>
      </c>
      <c r="AW11" s="145" t="n">
        <v>4.61412230601645</v>
      </c>
      <c r="AX11" s="145" t="n">
        <v>4.64435425601645</v>
      </c>
      <c r="AY11" s="145" t="n">
        <v>4.66599223816355</v>
      </c>
      <c r="AZ11" s="145" t="n">
        <v>4.73856024327472</v>
      </c>
      <c r="BA11" s="145" t="n">
        <v>4.75019724327472</v>
      </c>
      <c r="BB11" s="145" t="n">
        <v>4.79975624327472</v>
      </c>
      <c r="BC11" s="145" t="n">
        <v>4.79619624327472</v>
      </c>
      <c r="BD11" s="145" t="n">
        <v>4.77663158286967</v>
      </c>
      <c r="BE11" s="145" t="n">
        <v>4.76775826660891</v>
      </c>
      <c r="BF11" s="145" t="n">
        <v>4.82984791791353</v>
      </c>
      <c r="BG11" s="146" t="n">
        <v>4.87406866407562</v>
      </c>
      <c r="BH11" s="146" t="n">
        <v>4.82650856776549</v>
      </c>
      <c r="BI11" s="146" t="n">
        <v>4.84839975011649</v>
      </c>
      <c r="BJ11" s="146" t="n">
        <v>4.88988373109496</v>
      </c>
      <c r="BK11" s="146" t="n">
        <v>4.9576912617412</v>
      </c>
      <c r="BL11" s="146" t="n">
        <v>4.98437863284419</v>
      </c>
      <c r="BM11" s="146" t="n">
        <v>4.9947829056115</v>
      </c>
      <c r="BN11" s="146" t="n">
        <v>5.04641625249591</v>
      </c>
      <c r="BO11" s="146" t="n">
        <v>5.02758379650336</v>
      </c>
      <c r="BP11" s="146" t="n">
        <v>5.01024294868552</v>
      </c>
      <c r="BQ11" s="146" t="n">
        <v>4.93118927604401</v>
      </c>
      <c r="BR11" s="146" t="n">
        <v>4.95902880704084</v>
      </c>
      <c r="BS11" s="146" t="n">
        <v>4.97753615285455</v>
      </c>
      <c r="BT11" s="146" t="n">
        <v>4.97340277637855</v>
      </c>
      <c r="BU11" s="146" t="n">
        <v>4.975319489559</v>
      </c>
      <c r="BV11" s="146" t="n">
        <v>4.99270233443082</v>
      </c>
    </row>
    <row r="12" customFormat="false" ht="11.1" hidden="false" customHeight="true" outlineLevel="0" collapsed="false">
      <c r="A12" s="141" t="s">
        <v>267</v>
      </c>
      <c r="B12" s="147" t="s">
        <v>268</v>
      </c>
      <c r="C12" s="145" t="n">
        <v>0.785871364315693</v>
      </c>
      <c r="D12" s="145" t="n">
        <v>0.764778364315693</v>
      </c>
      <c r="E12" s="145" t="n">
        <v>0.794408364315693</v>
      </c>
      <c r="F12" s="145" t="n">
        <v>0.791797364315693</v>
      </c>
      <c r="G12" s="145" t="n">
        <v>0.804984974315693</v>
      </c>
      <c r="H12" s="145" t="n">
        <v>0.808462927415693</v>
      </c>
      <c r="I12" s="145" t="n">
        <v>0.805432364315693</v>
      </c>
      <c r="J12" s="145" t="n">
        <v>0.800075364315693</v>
      </c>
      <c r="K12" s="145" t="n">
        <v>0.811591364315693</v>
      </c>
      <c r="L12" s="145" t="n">
        <v>0.808314364315693</v>
      </c>
      <c r="M12" s="145" t="n">
        <v>0.757517364315693</v>
      </c>
      <c r="N12" s="145" t="n">
        <v>0.791938364315693</v>
      </c>
      <c r="O12" s="145" t="n">
        <v>0.794762364315693</v>
      </c>
      <c r="P12" s="145" t="n">
        <v>0.796786164315693</v>
      </c>
      <c r="Q12" s="145" t="n">
        <v>0.799442764315693</v>
      </c>
      <c r="R12" s="145" t="n">
        <v>0.804548764315693</v>
      </c>
      <c r="S12" s="145" t="n">
        <v>0.800020364315693</v>
      </c>
      <c r="T12" s="145" t="n">
        <v>0.793134864315693</v>
      </c>
      <c r="U12" s="145" t="n">
        <v>0.770928664315693</v>
      </c>
      <c r="V12" s="145" t="n">
        <v>0.792514064315693</v>
      </c>
      <c r="W12" s="145" t="n">
        <v>0.798471264315693</v>
      </c>
      <c r="X12" s="145" t="n">
        <v>0.795381764315693</v>
      </c>
      <c r="Y12" s="145" t="n">
        <v>0.758875564315693</v>
      </c>
      <c r="Z12" s="145" t="n">
        <v>0.789212364315693</v>
      </c>
      <c r="AA12" s="145" t="n">
        <v>0.787785364315693</v>
      </c>
      <c r="AB12" s="145" t="n">
        <v>0.797624264315693</v>
      </c>
      <c r="AC12" s="145" t="n">
        <v>0.802717664315693</v>
      </c>
      <c r="AD12" s="145" t="n">
        <v>0.795094364315693</v>
      </c>
      <c r="AE12" s="145" t="n">
        <v>0.676178364315693</v>
      </c>
      <c r="AF12" s="145" t="n">
        <v>0.758286364315693</v>
      </c>
      <c r="AG12" s="145" t="n">
        <v>0.790345164315693</v>
      </c>
      <c r="AH12" s="145" t="n">
        <v>0.804346364315693</v>
      </c>
      <c r="AI12" s="145" t="n">
        <v>0.804690364315693</v>
      </c>
      <c r="AJ12" s="145" t="n">
        <v>0.802931364315693</v>
      </c>
      <c r="AK12" s="145" t="n">
        <v>0.805215364315693</v>
      </c>
      <c r="AL12" s="145" t="n">
        <v>0.783447364315693</v>
      </c>
      <c r="AM12" s="145" t="n">
        <v>0.808365364315693</v>
      </c>
      <c r="AN12" s="145" t="n">
        <v>0.821893364315693</v>
      </c>
      <c r="AO12" s="145" t="n">
        <v>0.818151364315693</v>
      </c>
      <c r="AP12" s="145" t="n">
        <v>0.814932364315693</v>
      </c>
      <c r="AQ12" s="145" t="n">
        <v>0.809851364315693</v>
      </c>
      <c r="AR12" s="145" t="n">
        <v>0.795221364315693</v>
      </c>
      <c r="AS12" s="145" t="n">
        <v>0.795092364315693</v>
      </c>
      <c r="AT12" s="145" t="n">
        <v>0.721827364315693</v>
      </c>
      <c r="AU12" s="145" t="n">
        <v>0.796062364315693</v>
      </c>
      <c r="AV12" s="145" t="n">
        <v>0.808749364315693</v>
      </c>
      <c r="AW12" s="145" t="n">
        <v>0.784284364315693</v>
      </c>
      <c r="AX12" s="145" t="n">
        <v>0.784350364315693</v>
      </c>
      <c r="AY12" s="145" t="n">
        <v>0.794030496462793</v>
      </c>
      <c r="AZ12" s="145" t="n">
        <v>0.806769364315693</v>
      </c>
      <c r="BA12" s="145" t="n">
        <v>0.795994364315693</v>
      </c>
      <c r="BB12" s="145" t="n">
        <v>0.793925364315693</v>
      </c>
      <c r="BC12" s="145" t="n">
        <v>0.795411364315693</v>
      </c>
      <c r="BD12" s="145" t="n">
        <v>0.788373830933815</v>
      </c>
      <c r="BE12" s="145" t="n">
        <v>0.790084510091154</v>
      </c>
      <c r="BF12" s="145" t="n">
        <v>0.79227456698135</v>
      </c>
      <c r="BG12" s="146" t="n">
        <v>0.791850887773411</v>
      </c>
      <c r="BH12" s="146" t="n">
        <v>0.77939402519664</v>
      </c>
      <c r="BI12" s="146" t="n">
        <v>0.77183305566472</v>
      </c>
      <c r="BJ12" s="146" t="n">
        <v>0.772713830644421</v>
      </c>
      <c r="BK12" s="146" t="n">
        <v>0.781520068081661</v>
      </c>
      <c r="BL12" s="146" t="n">
        <v>0.780984812723424</v>
      </c>
      <c r="BM12" s="146" t="n">
        <v>0.779589881594926</v>
      </c>
      <c r="BN12" s="146" t="n">
        <v>0.783514282355141</v>
      </c>
      <c r="BO12" s="146" t="n">
        <v>0.785855803806383</v>
      </c>
      <c r="BP12" s="146" t="n">
        <v>0.778894377185108</v>
      </c>
      <c r="BQ12" s="146" t="n">
        <v>0.768940479175756</v>
      </c>
      <c r="BR12" s="146" t="n">
        <v>0.770943764500488</v>
      </c>
      <c r="BS12" s="146" t="n">
        <v>0.770504927752488</v>
      </c>
      <c r="BT12" s="146" t="n">
        <v>0.769230632089461</v>
      </c>
      <c r="BU12" s="146" t="n">
        <v>0.761613819574815</v>
      </c>
      <c r="BV12" s="146" t="n">
        <v>0.7623420561527</v>
      </c>
    </row>
    <row r="13" customFormat="false" ht="11.1" hidden="false" customHeight="true" outlineLevel="0" collapsed="false">
      <c r="A13" s="141" t="s">
        <v>269</v>
      </c>
      <c r="B13" s="147" t="s">
        <v>270</v>
      </c>
      <c r="C13" s="145" t="n">
        <v>2.10873998718318</v>
      </c>
      <c r="D13" s="145" t="n">
        <v>2.11292898718318</v>
      </c>
      <c r="E13" s="145" t="n">
        <v>2.10927498718318</v>
      </c>
      <c r="F13" s="145" t="n">
        <v>2.16902635318318</v>
      </c>
      <c r="G13" s="145" t="n">
        <v>2.17445108718318</v>
      </c>
      <c r="H13" s="145" t="n">
        <v>2.06756868718318</v>
      </c>
      <c r="I13" s="145" t="n">
        <v>2.17221898718318</v>
      </c>
      <c r="J13" s="145" t="n">
        <v>2.15470998718318</v>
      </c>
      <c r="K13" s="145" t="n">
        <v>2.19008398718318</v>
      </c>
      <c r="L13" s="145" t="n">
        <v>2.22035298718318</v>
      </c>
      <c r="M13" s="145" t="n">
        <v>2.23442798718318</v>
      </c>
      <c r="N13" s="145" t="n">
        <v>2.26119798718318</v>
      </c>
      <c r="O13" s="145" t="n">
        <v>2.22601798718318</v>
      </c>
      <c r="P13" s="145" t="n">
        <v>2.25689298718318</v>
      </c>
      <c r="Q13" s="145" t="n">
        <v>2.27219398718318</v>
      </c>
      <c r="R13" s="145" t="n">
        <v>2.24682598718318</v>
      </c>
      <c r="S13" s="145" t="n">
        <v>2.23655486718318</v>
      </c>
      <c r="T13" s="145" t="n">
        <v>2.30686798718318</v>
      </c>
      <c r="U13" s="145" t="n">
        <v>2.29946198718318</v>
      </c>
      <c r="V13" s="145" t="n">
        <v>2.30237973518318</v>
      </c>
      <c r="W13" s="145" t="n">
        <v>2.27601798718318</v>
      </c>
      <c r="X13" s="145" t="n">
        <v>2.24318098718318</v>
      </c>
      <c r="Y13" s="145" t="n">
        <v>2.27785898718318</v>
      </c>
      <c r="Z13" s="145" t="n">
        <v>2.37748598718318</v>
      </c>
      <c r="AA13" s="145" t="n">
        <v>2.37287798718318</v>
      </c>
      <c r="AB13" s="145" t="n">
        <v>2.37257998718318</v>
      </c>
      <c r="AC13" s="145" t="n">
        <v>2.35171389018318</v>
      </c>
      <c r="AD13" s="145" t="n">
        <v>2.40627098718318</v>
      </c>
      <c r="AE13" s="145" t="n">
        <v>2.42979358718318</v>
      </c>
      <c r="AF13" s="145" t="n">
        <v>2.45439798718318</v>
      </c>
      <c r="AG13" s="145" t="n">
        <v>2.45348098718318</v>
      </c>
      <c r="AH13" s="145" t="n">
        <v>2.47350603818318</v>
      </c>
      <c r="AI13" s="145" t="n">
        <v>2.49819148718318</v>
      </c>
      <c r="AJ13" s="145" t="n">
        <v>2.46967283718318</v>
      </c>
      <c r="AK13" s="145" t="n">
        <v>2.44323862018318</v>
      </c>
      <c r="AL13" s="145" t="n">
        <v>2.47473147018318</v>
      </c>
      <c r="AM13" s="145" t="n">
        <v>2.49797152518318</v>
      </c>
      <c r="AN13" s="145" t="n">
        <v>2.51644261518318</v>
      </c>
      <c r="AO13" s="145" t="n">
        <v>2.55855934118318</v>
      </c>
      <c r="AP13" s="145" t="n">
        <v>2.55306268718318</v>
      </c>
      <c r="AQ13" s="145" t="n">
        <v>2.57075294118318</v>
      </c>
      <c r="AR13" s="145" t="n">
        <v>2.52375598718318</v>
      </c>
      <c r="AS13" s="145" t="n">
        <v>2.53688590618318</v>
      </c>
      <c r="AT13" s="145" t="n">
        <v>2.58694948718318</v>
      </c>
      <c r="AU13" s="145" t="n">
        <v>2.62243616718318</v>
      </c>
      <c r="AV13" s="145" t="n">
        <v>2.62372309718318</v>
      </c>
      <c r="AW13" s="145" t="n">
        <v>2.62587218718318</v>
      </c>
      <c r="AX13" s="145" t="n">
        <v>2.63832013718318</v>
      </c>
      <c r="AY13" s="145" t="n">
        <v>2.64590898718318</v>
      </c>
      <c r="AZ13" s="145" t="n">
        <v>2.67867398718318</v>
      </c>
      <c r="BA13" s="145" t="n">
        <v>2.70240498718318</v>
      </c>
      <c r="BB13" s="145" t="n">
        <v>2.75273398718318</v>
      </c>
      <c r="BC13" s="145" t="n">
        <v>2.75425198718318</v>
      </c>
      <c r="BD13" s="145" t="n">
        <v>2.72987663865643</v>
      </c>
      <c r="BE13" s="145" t="n">
        <v>2.71627851121689</v>
      </c>
      <c r="BF13" s="145" t="n">
        <v>2.75845449322273</v>
      </c>
      <c r="BG13" s="146" t="n">
        <v>2.79395522080917</v>
      </c>
      <c r="BH13" s="146" t="n">
        <v>2.77496989689694</v>
      </c>
      <c r="BI13" s="146" t="n">
        <v>2.79241586995771</v>
      </c>
      <c r="BJ13" s="146" t="n">
        <v>2.8251246290633</v>
      </c>
      <c r="BK13" s="146" t="n">
        <v>2.87725970583129</v>
      </c>
      <c r="BL13" s="146" t="n">
        <v>2.90096505448013</v>
      </c>
      <c r="BM13" s="146" t="n">
        <v>2.91286982147567</v>
      </c>
      <c r="BN13" s="146" t="n">
        <v>2.95165316414144</v>
      </c>
      <c r="BO13" s="146" t="n">
        <v>2.93773580240663</v>
      </c>
      <c r="BP13" s="146" t="n">
        <v>2.91552289705134</v>
      </c>
      <c r="BQ13" s="146" t="n">
        <v>2.86026911257626</v>
      </c>
      <c r="BR13" s="146" t="n">
        <v>2.87417719708162</v>
      </c>
      <c r="BS13" s="146" t="n">
        <v>2.88453203333908</v>
      </c>
      <c r="BT13" s="146" t="n">
        <v>2.87976190894707</v>
      </c>
      <c r="BU13" s="146" t="n">
        <v>2.87797835200983</v>
      </c>
      <c r="BV13" s="146" t="n">
        <v>2.88731610745697</v>
      </c>
    </row>
    <row r="14" customFormat="false" ht="11.1" hidden="false" customHeight="true" outlineLevel="0" collapsed="false">
      <c r="A14" s="141" t="s">
        <v>271</v>
      </c>
      <c r="B14" s="147" t="s">
        <v>272</v>
      </c>
      <c r="C14" s="145" t="n">
        <v>0.536842280641814</v>
      </c>
      <c r="D14" s="145" t="n">
        <v>0.549091280641814</v>
      </c>
      <c r="E14" s="145" t="n">
        <v>0.551188280641814</v>
      </c>
      <c r="F14" s="145" t="n">
        <v>0.554242280641814</v>
      </c>
      <c r="G14" s="145" t="n">
        <v>0.556306280641814</v>
      </c>
      <c r="H14" s="145" t="n">
        <v>0.555125280641814</v>
      </c>
      <c r="I14" s="145" t="n">
        <v>0.552921280641814</v>
      </c>
      <c r="J14" s="145" t="n">
        <v>0.551618280641814</v>
      </c>
      <c r="K14" s="145" t="n">
        <v>0.544746280641814</v>
      </c>
      <c r="L14" s="145" t="n">
        <v>0.546123280641814</v>
      </c>
      <c r="M14" s="145" t="n">
        <v>0.545041280641814</v>
      </c>
      <c r="N14" s="145" t="n">
        <v>0.533929280641814</v>
      </c>
      <c r="O14" s="145" t="n">
        <v>0.536795280641814</v>
      </c>
      <c r="P14" s="145" t="n">
        <v>0.532105280641814</v>
      </c>
      <c r="Q14" s="145" t="n">
        <v>0.534443280641814</v>
      </c>
      <c r="R14" s="145" t="n">
        <v>0.539878280641814</v>
      </c>
      <c r="S14" s="145" t="n">
        <v>0.537132280641814</v>
      </c>
      <c r="T14" s="145" t="n">
        <v>0.537661280641814</v>
      </c>
      <c r="U14" s="145" t="n">
        <v>0.539143580641814</v>
      </c>
      <c r="V14" s="145" t="n">
        <v>0.543290280641814</v>
      </c>
      <c r="W14" s="145" t="n">
        <v>0.551226280641814</v>
      </c>
      <c r="X14" s="145" t="n">
        <v>0.563409280641814</v>
      </c>
      <c r="Y14" s="145" t="n">
        <v>0.572252280641814</v>
      </c>
      <c r="Z14" s="145" t="n">
        <v>0.573684280641814</v>
      </c>
      <c r="AA14" s="145" t="n">
        <v>0.572611880641814</v>
      </c>
      <c r="AB14" s="145" t="n">
        <v>0.580017280641814</v>
      </c>
      <c r="AC14" s="145" t="n">
        <v>0.577715580641814</v>
      </c>
      <c r="AD14" s="145" t="n">
        <v>0.582268280641814</v>
      </c>
      <c r="AE14" s="145" t="n">
        <v>0.594525280641814</v>
      </c>
      <c r="AF14" s="145" t="n">
        <v>0.597023280641814</v>
      </c>
      <c r="AG14" s="145" t="n">
        <v>0.602848280641814</v>
      </c>
      <c r="AH14" s="145" t="n">
        <v>0.616309280641814</v>
      </c>
      <c r="AI14" s="145" t="n">
        <v>0.625995280641814</v>
      </c>
      <c r="AJ14" s="145" t="n">
        <v>0.634740280641814</v>
      </c>
      <c r="AK14" s="145" t="n">
        <v>0.637480280641814</v>
      </c>
      <c r="AL14" s="145" t="n">
        <v>0.619822280641814</v>
      </c>
      <c r="AM14" s="145" t="n">
        <v>0.632968280641814</v>
      </c>
      <c r="AN14" s="145" t="n">
        <v>0.662286280641814</v>
      </c>
      <c r="AO14" s="145" t="n">
        <v>0.662334280641814</v>
      </c>
      <c r="AP14" s="145" t="n">
        <v>0.664142280641814</v>
      </c>
      <c r="AQ14" s="145" t="n">
        <v>0.668616280641814</v>
      </c>
      <c r="AR14" s="145" t="n">
        <v>0.677546280641814</v>
      </c>
      <c r="AS14" s="145" t="n">
        <v>0.673020280641814</v>
      </c>
      <c r="AT14" s="145" t="n">
        <v>0.684637280641814</v>
      </c>
      <c r="AU14" s="145" t="n">
        <v>0.696599280641814</v>
      </c>
      <c r="AV14" s="145" t="n">
        <v>0.723490280641814</v>
      </c>
      <c r="AW14" s="145" t="n">
        <v>0.741563280641814</v>
      </c>
      <c r="AX14" s="145" t="n">
        <v>0.751285280641814</v>
      </c>
      <c r="AY14" s="145" t="n">
        <v>0.757499280641814</v>
      </c>
      <c r="AZ14" s="145" t="n">
        <v>0.775593280641814</v>
      </c>
      <c r="BA14" s="145" t="n">
        <v>0.781876280641814</v>
      </c>
      <c r="BB14" s="145" t="n">
        <v>0.790840280641814</v>
      </c>
      <c r="BC14" s="145" t="n">
        <v>0.792402280641814</v>
      </c>
      <c r="BD14" s="145" t="n">
        <v>0.799372919989472</v>
      </c>
      <c r="BE14" s="145" t="n">
        <v>0.8017521105522</v>
      </c>
      <c r="BF14" s="145" t="n">
        <v>0.818395985828237</v>
      </c>
      <c r="BG14" s="146" t="n">
        <v>0.829475163834691</v>
      </c>
      <c r="BH14" s="146" t="n">
        <v>0.818492255538107</v>
      </c>
      <c r="BI14" s="146" t="n">
        <v>0.827126806844515</v>
      </c>
      <c r="BJ14" s="146" t="n">
        <v>0.835639497720463</v>
      </c>
      <c r="BK14" s="146" t="n">
        <v>0.840899544602501</v>
      </c>
      <c r="BL14" s="146" t="n">
        <v>0.842416497236057</v>
      </c>
      <c r="BM14" s="146" t="n">
        <v>0.844171455361188</v>
      </c>
      <c r="BN14" s="146" t="n">
        <v>0.851295579229108</v>
      </c>
      <c r="BO14" s="146" t="n">
        <v>0.844505127832967</v>
      </c>
      <c r="BP14" s="146" t="n">
        <v>0.855502120807241</v>
      </c>
      <c r="BQ14" s="146" t="n">
        <v>0.846000269079473</v>
      </c>
      <c r="BR14" s="146" t="n">
        <v>0.857519256182724</v>
      </c>
      <c r="BS14" s="146" t="n">
        <v>0.868454421539428</v>
      </c>
      <c r="BT14" s="146" t="n">
        <v>0.869404687572506</v>
      </c>
      <c r="BU14" s="146" t="n">
        <v>0.878005591803492</v>
      </c>
      <c r="BV14" s="146" t="n">
        <v>0.886433124268406</v>
      </c>
    </row>
    <row r="15" customFormat="false" ht="11.1" hidden="false" customHeight="true" outlineLevel="0" collapsed="false">
      <c r="A15" s="141" t="s">
        <v>273</v>
      </c>
      <c r="B15" s="147" t="s">
        <v>274</v>
      </c>
      <c r="C15" s="145" t="n">
        <v>0.47263196217533</v>
      </c>
      <c r="D15" s="145" t="n">
        <v>0.477326332047098</v>
      </c>
      <c r="E15" s="145" t="n">
        <v>0.468547580060966</v>
      </c>
      <c r="F15" s="145" t="n">
        <v>0.478842910240137</v>
      </c>
      <c r="G15" s="145" t="n">
        <v>0.491826985269865</v>
      </c>
      <c r="H15" s="145" t="n">
        <v>0.470694763180674</v>
      </c>
      <c r="I15" s="145" t="n">
        <v>0.49568545983874</v>
      </c>
      <c r="J15" s="145" t="n">
        <v>0.500696617147666</v>
      </c>
      <c r="K15" s="145" t="n">
        <v>0.479832532500174</v>
      </c>
      <c r="L15" s="145" t="n">
        <v>0.460302684214638</v>
      </c>
      <c r="M15" s="145" t="n">
        <v>0.463968023619929</v>
      </c>
      <c r="N15" s="145" t="n">
        <v>0.439238542941455</v>
      </c>
      <c r="O15" s="145" t="n">
        <v>0.447221151295121</v>
      </c>
      <c r="P15" s="145" t="n">
        <v>0.456521009590052</v>
      </c>
      <c r="Q15" s="145" t="n">
        <v>0.448928893230606</v>
      </c>
      <c r="R15" s="145" t="n">
        <v>0.448344240542432</v>
      </c>
      <c r="S15" s="145" t="n">
        <v>0.457273651295121</v>
      </c>
      <c r="T15" s="145" t="n">
        <v>0.448290240542435</v>
      </c>
      <c r="U15" s="145" t="n">
        <v>0.449525667424154</v>
      </c>
      <c r="V15" s="145" t="n">
        <v>0.435926119037058</v>
      </c>
      <c r="W15" s="145" t="n">
        <v>0.441331940542432</v>
      </c>
      <c r="X15" s="145" t="n">
        <v>0.443737312585443</v>
      </c>
      <c r="Y15" s="145" t="n">
        <v>0.439366140542433</v>
      </c>
      <c r="Z15" s="145" t="n">
        <v>0.445932828714475</v>
      </c>
      <c r="AA15" s="145" t="n">
        <v>0.433944473875764</v>
      </c>
      <c r="AB15" s="145" t="n">
        <v>0.440140473875765</v>
      </c>
      <c r="AC15" s="145" t="n">
        <v>0.418493473875766</v>
      </c>
      <c r="AD15" s="145" t="n">
        <v>0.430219473875766</v>
      </c>
      <c r="AE15" s="145" t="n">
        <v>0.422894473875766</v>
      </c>
      <c r="AF15" s="145" t="n">
        <v>0.441112473875764</v>
      </c>
      <c r="AG15" s="145" t="n">
        <v>0.457878473875766</v>
      </c>
      <c r="AH15" s="145" t="n">
        <v>0.445228473875766</v>
      </c>
      <c r="AI15" s="145" t="n">
        <v>0.445739473875765</v>
      </c>
      <c r="AJ15" s="145" t="n">
        <v>0.465865473875766</v>
      </c>
      <c r="AK15" s="145" t="n">
        <v>0.472953473875767</v>
      </c>
      <c r="AL15" s="145" t="n">
        <v>0.470883473875765</v>
      </c>
      <c r="AM15" s="145" t="n">
        <v>0.456088473875765</v>
      </c>
      <c r="AN15" s="145" t="n">
        <v>0.456355473875766</v>
      </c>
      <c r="AO15" s="145" t="n">
        <v>0.461911473875766</v>
      </c>
      <c r="AP15" s="145" t="n">
        <v>0.445165473875767</v>
      </c>
      <c r="AQ15" s="145" t="n">
        <v>0.456505473875767</v>
      </c>
      <c r="AR15" s="145" t="n">
        <v>0.454185473875767</v>
      </c>
      <c r="AS15" s="145" t="n">
        <v>0.455652473875765</v>
      </c>
      <c r="AT15" s="145" t="n">
        <v>0.464509473875765</v>
      </c>
      <c r="AU15" s="145" t="n">
        <v>0.456105473875765</v>
      </c>
      <c r="AV15" s="145" t="n">
        <v>0.459408473875766</v>
      </c>
      <c r="AW15" s="145" t="n">
        <v>0.462402473875765</v>
      </c>
      <c r="AX15" s="145" t="n">
        <v>0.470398473875766</v>
      </c>
      <c r="AY15" s="145" t="n">
        <v>0.468553473875766</v>
      </c>
      <c r="AZ15" s="145" t="n">
        <v>0.477523611134036</v>
      </c>
      <c r="BA15" s="145" t="n">
        <v>0.469921611134034</v>
      </c>
      <c r="BB15" s="145" t="n">
        <v>0.462256611134034</v>
      </c>
      <c r="BC15" s="145" t="n">
        <v>0.454130611134033</v>
      </c>
      <c r="BD15" s="145" t="n">
        <v>0.459008193289954</v>
      </c>
      <c r="BE15" s="145" t="n">
        <v>0.459643134748667</v>
      </c>
      <c r="BF15" s="145" t="n">
        <v>0.460722871881205</v>
      </c>
      <c r="BG15" s="146" t="n">
        <v>0.458787391658345</v>
      </c>
      <c r="BH15" s="146" t="n">
        <v>0.453652390133805</v>
      </c>
      <c r="BI15" s="146" t="n">
        <v>0.457024017649547</v>
      </c>
      <c r="BJ15" s="146" t="n">
        <v>0.456405773666778</v>
      </c>
      <c r="BK15" s="146" t="n">
        <v>0.458011943225742</v>
      </c>
      <c r="BL15" s="146" t="n">
        <v>0.460012268404582</v>
      </c>
      <c r="BM15" s="146" t="n">
        <v>0.458151747179715</v>
      </c>
      <c r="BN15" s="146" t="n">
        <v>0.459953226770224</v>
      </c>
      <c r="BO15" s="146" t="n">
        <v>0.459487062457377</v>
      </c>
      <c r="BP15" s="146" t="n">
        <v>0.460323553641834</v>
      </c>
      <c r="BQ15" s="146" t="n">
        <v>0.455979415212524</v>
      </c>
      <c r="BR15" s="146" t="n">
        <v>0.456388589276001</v>
      </c>
      <c r="BS15" s="146" t="n">
        <v>0.454044770223552</v>
      </c>
      <c r="BT15" s="146" t="n">
        <v>0.455005547769518</v>
      </c>
      <c r="BU15" s="146" t="n">
        <v>0.457721726170865</v>
      </c>
      <c r="BV15" s="146" t="n">
        <v>0.456611046552744</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49"/>
      <c r="BG16" s="150"/>
      <c r="BH16" s="150"/>
      <c r="BI16" s="150"/>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5</v>
      </c>
      <c r="B17" s="164" t="s">
        <v>276</v>
      </c>
      <c r="C17" s="145" t="n">
        <v>6.12006464256037</v>
      </c>
      <c r="D17" s="145" t="n">
        <v>6.02842488365051</v>
      </c>
      <c r="E17" s="145" t="n">
        <v>5.95487588365051</v>
      </c>
      <c r="F17" s="145" t="n">
        <v>5.73484479000622</v>
      </c>
      <c r="G17" s="145" t="n">
        <v>5.74346559363805</v>
      </c>
      <c r="H17" s="145" t="n">
        <v>5.41656749091418</v>
      </c>
      <c r="I17" s="145" t="n">
        <v>5.72012525890659</v>
      </c>
      <c r="J17" s="145" t="n">
        <v>5.31655585709068</v>
      </c>
      <c r="K17" s="145" t="n">
        <v>5.24887285709068</v>
      </c>
      <c r="L17" s="145" t="n">
        <v>5.57544906253842</v>
      </c>
      <c r="M17" s="145" t="n">
        <v>5.71938395981455</v>
      </c>
      <c r="N17" s="145" t="n">
        <v>5.73868195981455</v>
      </c>
      <c r="O17" s="145" t="n">
        <v>5.6789221587155</v>
      </c>
      <c r="P17" s="145" t="n">
        <v>5.8180911587155</v>
      </c>
      <c r="Q17" s="145" t="n">
        <v>5.6295531587155</v>
      </c>
      <c r="R17" s="145" t="n">
        <v>5.7236641587155</v>
      </c>
      <c r="S17" s="145" t="n">
        <v>5.4118951587155</v>
      </c>
      <c r="T17" s="145" t="n">
        <v>5.0204321587155</v>
      </c>
      <c r="U17" s="145" t="n">
        <v>5.4439291587155</v>
      </c>
      <c r="V17" s="145" t="n">
        <v>4.9744551587155</v>
      </c>
      <c r="W17" s="145" t="n">
        <v>5.1270891587155</v>
      </c>
      <c r="X17" s="145" t="n">
        <v>5.4770861587155</v>
      </c>
      <c r="Y17" s="145" t="n">
        <v>5.4442791587155</v>
      </c>
      <c r="Z17" s="145" t="n">
        <v>5.4429101587155</v>
      </c>
      <c r="AA17" s="145" t="n">
        <v>5.36362404887195</v>
      </c>
      <c r="AB17" s="145" t="n">
        <v>5.35054504887195</v>
      </c>
      <c r="AC17" s="145" t="n">
        <v>5.33906204887195</v>
      </c>
      <c r="AD17" s="145" t="n">
        <v>5.26188504887195</v>
      </c>
      <c r="AE17" s="145" t="n">
        <v>5.41602204887195</v>
      </c>
      <c r="AF17" s="145" t="n">
        <v>4.99711904887195</v>
      </c>
      <c r="AG17" s="145" t="n">
        <v>5.23845404887195</v>
      </c>
      <c r="AH17" s="145" t="n">
        <v>4.70949704887195</v>
      </c>
      <c r="AI17" s="145" t="n">
        <v>5.00411304887195</v>
      </c>
      <c r="AJ17" s="145" t="n">
        <v>5.20266204887195</v>
      </c>
      <c r="AK17" s="145" t="n">
        <v>5.32560204887195</v>
      </c>
      <c r="AL17" s="145" t="n">
        <v>5.32645504887195</v>
      </c>
      <c r="AM17" s="145" t="n">
        <v>5.17052904887195</v>
      </c>
      <c r="AN17" s="145" t="n">
        <v>5.31832504887195</v>
      </c>
      <c r="AO17" s="145" t="n">
        <v>5.30972504887195</v>
      </c>
      <c r="AP17" s="145" t="n">
        <v>5.13723804887195</v>
      </c>
      <c r="AQ17" s="145" t="n">
        <v>4.81676004887195</v>
      </c>
      <c r="AR17" s="145" t="n">
        <v>4.70692204887195</v>
      </c>
      <c r="AS17" s="145" t="n">
        <v>5.01909704887195</v>
      </c>
      <c r="AT17" s="145" t="n">
        <v>4.45574804887195</v>
      </c>
      <c r="AU17" s="145" t="n">
        <v>4.52724004887195</v>
      </c>
      <c r="AV17" s="145" t="n">
        <v>4.86319604887195</v>
      </c>
      <c r="AW17" s="145" t="n">
        <v>5.03917604887195</v>
      </c>
      <c r="AX17" s="145" t="n">
        <v>4.90038504887195</v>
      </c>
      <c r="AY17" s="145" t="n">
        <v>4.93145504887195</v>
      </c>
      <c r="AZ17" s="145" t="n">
        <v>4.87014504887195</v>
      </c>
      <c r="BA17" s="145" t="n">
        <v>4.96323104887195</v>
      </c>
      <c r="BB17" s="145" t="n">
        <v>4.88103004887195</v>
      </c>
      <c r="BC17" s="145" t="n">
        <v>4.74738104887195</v>
      </c>
      <c r="BD17" s="145" t="n">
        <v>4.62017168537984</v>
      </c>
      <c r="BE17" s="145" t="n">
        <v>4.72719697909539</v>
      </c>
      <c r="BF17" s="145" t="n">
        <v>4.41401527070237</v>
      </c>
      <c r="BG17" s="146" t="n">
        <v>4.57052278430742</v>
      </c>
      <c r="BH17" s="146" t="n">
        <v>4.54197385166737</v>
      </c>
      <c r="BI17" s="146" t="n">
        <v>4.46839385935011</v>
      </c>
      <c r="BJ17" s="146" t="n">
        <v>4.46905299573627</v>
      </c>
      <c r="BK17" s="146" t="n">
        <v>4.62461190493236</v>
      </c>
      <c r="BL17" s="146" t="n">
        <v>4.54401445667664</v>
      </c>
      <c r="BM17" s="146" t="n">
        <v>4.53145472408387</v>
      </c>
      <c r="BN17" s="146" t="n">
        <v>4.50152744925646</v>
      </c>
      <c r="BO17" s="146" t="n">
        <v>4.3877914348657</v>
      </c>
      <c r="BP17" s="146" t="n">
        <v>4.30287616542717</v>
      </c>
      <c r="BQ17" s="146" t="n">
        <v>4.19351476118297</v>
      </c>
      <c r="BR17" s="146" t="n">
        <v>4.00882670508243</v>
      </c>
      <c r="BS17" s="146" t="n">
        <v>4.08846269965409</v>
      </c>
      <c r="BT17" s="146" t="n">
        <v>4.26024556482553</v>
      </c>
      <c r="BU17" s="146" t="n">
        <v>4.32127632414835</v>
      </c>
      <c r="BV17" s="146" t="n">
        <v>4.29855248069036</v>
      </c>
    </row>
    <row r="18" customFormat="false" ht="11.1" hidden="false" customHeight="true" outlineLevel="0" collapsed="false">
      <c r="A18" s="141" t="s">
        <v>277</v>
      </c>
      <c r="B18" s="147" t="s">
        <v>278</v>
      </c>
      <c r="C18" s="145" t="n">
        <v>2.96558625479452</v>
      </c>
      <c r="D18" s="145" t="n">
        <v>2.93958625479452</v>
      </c>
      <c r="E18" s="145" t="n">
        <v>2.91558625479452</v>
      </c>
      <c r="F18" s="145" t="n">
        <v>2.69358625479452</v>
      </c>
      <c r="G18" s="145" t="n">
        <v>2.81758625479452</v>
      </c>
      <c r="H18" s="145" t="n">
        <v>2.61158625479452</v>
      </c>
      <c r="I18" s="145" t="n">
        <v>2.87658625479452</v>
      </c>
      <c r="J18" s="145" t="n">
        <v>2.73458625479452</v>
      </c>
      <c r="K18" s="145" t="n">
        <v>2.58258625479452</v>
      </c>
      <c r="L18" s="145" t="n">
        <v>2.67458625479452</v>
      </c>
      <c r="M18" s="145" t="n">
        <v>2.78458625479452</v>
      </c>
      <c r="N18" s="145" t="n">
        <v>2.83958625479452</v>
      </c>
      <c r="O18" s="145" t="n">
        <v>2.75516325753425</v>
      </c>
      <c r="P18" s="145" t="n">
        <v>2.77416325753425</v>
      </c>
      <c r="Q18" s="145" t="n">
        <v>2.67616325753425</v>
      </c>
      <c r="R18" s="145" t="n">
        <v>2.75316325753425</v>
      </c>
      <c r="S18" s="145" t="n">
        <v>2.47116325753425</v>
      </c>
      <c r="T18" s="145" t="n">
        <v>2.17616325753425</v>
      </c>
      <c r="U18" s="145" t="n">
        <v>2.61516325753425</v>
      </c>
      <c r="V18" s="145" t="n">
        <v>2.41436325753425</v>
      </c>
      <c r="W18" s="145" t="n">
        <v>2.41916325753425</v>
      </c>
      <c r="X18" s="145" t="n">
        <v>2.57916325753425</v>
      </c>
      <c r="Y18" s="145" t="n">
        <v>2.61216325753425</v>
      </c>
      <c r="Z18" s="145" t="n">
        <v>2.54216325753425</v>
      </c>
      <c r="AA18" s="145" t="n">
        <v>2.51781969672131</v>
      </c>
      <c r="AB18" s="145" t="n">
        <v>2.47681969672131</v>
      </c>
      <c r="AC18" s="145" t="n">
        <v>2.51681969672131</v>
      </c>
      <c r="AD18" s="145" t="n">
        <v>2.39581969672131</v>
      </c>
      <c r="AE18" s="145" t="n">
        <v>2.55781969672131</v>
      </c>
      <c r="AF18" s="145" t="n">
        <v>2.27981969672131</v>
      </c>
      <c r="AG18" s="145" t="n">
        <v>2.60981969672131</v>
      </c>
      <c r="AH18" s="145" t="n">
        <v>2.31381969672131</v>
      </c>
      <c r="AI18" s="145" t="n">
        <v>2.22881969672131</v>
      </c>
      <c r="AJ18" s="145" t="n">
        <v>2.51781969672131</v>
      </c>
      <c r="AK18" s="145" t="n">
        <v>2.56881969672131</v>
      </c>
      <c r="AL18" s="145" t="n">
        <v>2.56681969672131</v>
      </c>
      <c r="AM18" s="145" t="n">
        <v>2.46781969672131</v>
      </c>
      <c r="AN18" s="145" t="n">
        <v>2.57281969672131</v>
      </c>
      <c r="AO18" s="145" t="n">
        <v>2.54481969672131</v>
      </c>
      <c r="AP18" s="145" t="n">
        <v>2.36681969672131</v>
      </c>
      <c r="AQ18" s="145" t="n">
        <v>2.15481969672131</v>
      </c>
      <c r="AR18" s="145" t="n">
        <v>2.09781969672131</v>
      </c>
      <c r="AS18" s="145" t="n">
        <v>2.43681969672131</v>
      </c>
      <c r="AT18" s="145" t="n">
        <v>2.24981969672131</v>
      </c>
      <c r="AU18" s="145" t="n">
        <v>2.17881969672131</v>
      </c>
      <c r="AV18" s="145" t="n">
        <v>2.36681969672131</v>
      </c>
      <c r="AW18" s="145" t="n">
        <v>2.42181969672131</v>
      </c>
      <c r="AX18" s="145" t="n">
        <v>2.35381969672131</v>
      </c>
      <c r="AY18" s="145" t="n">
        <v>2.34881969672131</v>
      </c>
      <c r="AZ18" s="145" t="n">
        <v>2.34481969672131</v>
      </c>
      <c r="BA18" s="145" t="n">
        <v>2.27281969672131</v>
      </c>
      <c r="BB18" s="145" t="n">
        <v>2.24881969672131</v>
      </c>
      <c r="BC18" s="145" t="n">
        <v>2.20381969672131</v>
      </c>
      <c r="BD18" s="145" t="n">
        <v>2.11473781899642</v>
      </c>
      <c r="BE18" s="145" t="n">
        <v>2.23807360774028</v>
      </c>
      <c r="BF18" s="145" t="n">
        <v>2.10069580637607</v>
      </c>
      <c r="BG18" s="146" t="n">
        <v>2.09560500107042</v>
      </c>
      <c r="BH18" s="146" t="n">
        <v>2.12824284026164</v>
      </c>
      <c r="BI18" s="146" t="n">
        <v>2.16553458838847</v>
      </c>
      <c r="BJ18" s="146" t="n">
        <v>2.1491256935138</v>
      </c>
      <c r="BK18" s="146" t="n">
        <v>2.20225952858273</v>
      </c>
      <c r="BL18" s="146" t="n">
        <v>2.15430702381995</v>
      </c>
      <c r="BM18" s="146" t="n">
        <v>2.14028981492382</v>
      </c>
      <c r="BN18" s="146" t="n">
        <v>2.12951846572603</v>
      </c>
      <c r="BO18" s="146" t="n">
        <v>2.10448704089338</v>
      </c>
      <c r="BP18" s="146" t="n">
        <v>2.04487218524237</v>
      </c>
      <c r="BQ18" s="146" t="n">
        <v>1.98306341579513</v>
      </c>
      <c r="BR18" s="146" t="n">
        <v>1.95262451558427</v>
      </c>
      <c r="BS18" s="146" t="n">
        <v>1.96065131337927</v>
      </c>
      <c r="BT18" s="146" t="n">
        <v>2.05450895949841</v>
      </c>
      <c r="BU18" s="146" t="n">
        <v>2.08345590878487</v>
      </c>
      <c r="BV18" s="146" t="n">
        <v>2.0447949767335</v>
      </c>
    </row>
    <row r="19" customFormat="false" ht="11.1" hidden="false" customHeight="true" outlineLevel="0" collapsed="false">
      <c r="A19" s="141" t="s">
        <v>279</v>
      </c>
      <c r="B19" s="147" t="s">
        <v>280</v>
      </c>
      <c r="C19" s="145" t="n">
        <v>1.822992</v>
      </c>
      <c r="D19" s="145" t="n">
        <v>1.757809</v>
      </c>
      <c r="E19" s="145" t="n">
        <v>1.720389</v>
      </c>
      <c r="F19" s="145" t="n">
        <v>1.725167</v>
      </c>
      <c r="G19" s="145" t="n">
        <v>1.609814</v>
      </c>
      <c r="H19" s="145" t="n">
        <v>1.497032</v>
      </c>
      <c r="I19" s="145" t="n">
        <v>1.539458</v>
      </c>
      <c r="J19" s="145" t="n">
        <v>1.284246</v>
      </c>
      <c r="K19" s="145" t="n">
        <v>1.459724</v>
      </c>
      <c r="L19" s="145" t="n">
        <v>1.596834</v>
      </c>
      <c r="M19" s="145" t="n">
        <v>1.63384</v>
      </c>
      <c r="N19" s="145" t="n">
        <v>1.590475</v>
      </c>
      <c r="O19" s="145" t="n">
        <v>1.639676</v>
      </c>
      <c r="P19" s="145" t="n">
        <v>1.772387</v>
      </c>
      <c r="Q19" s="145" t="n">
        <v>1.687496</v>
      </c>
      <c r="R19" s="145" t="n">
        <v>1.701776</v>
      </c>
      <c r="S19" s="145" t="n">
        <v>1.692608</v>
      </c>
      <c r="T19" s="145" t="n">
        <v>1.581291</v>
      </c>
      <c r="U19" s="145" t="n">
        <v>1.569604</v>
      </c>
      <c r="V19" s="145" t="n">
        <v>1.281901</v>
      </c>
      <c r="W19" s="145" t="n">
        <v>1.456374</v>
      </c>
      <c r="X19" s="145" t="n">
        <v>1.65182</v>
      </c>
      <c r="Y19" s="145" t="n">
        <v>1.570616</v>
      </c>
      <c r="Z19" s="145" t="n">
        <v>1.629416</v>
      </c>
      <c r="AA19" s="145" t="n">
        <v>1.577606</v>
      </c>
      <c r="AB19" s="145" t="n">
        <v>1.612918</v>
      </c>
      <c r="AC19" s="145" t="n">
        <v>1.581407</v>
      </c>
      <c r="AD19" s="145" t="n">
        <v>1.61019</v>
      </c>
      <c r="AE19" s="145" t="n">
        <v>1.607469</v>
      </c>
      <c r="AF19" s="145" t="n">
        <v>1.482995</v>
      </c>
      <c r="AG19" s="145" t="n">
        <v>1.408777</v>
      </c>
      <c r="AH19" s="145" t="n">
        <v>1.150061</v>
      </c>
      <c r="AI19" s="145" t="n">
        <v>1.491159</v>
      </c>
      <c r="AJ19" s="145" t="n">
        <v>1.478739</v>
      </c>
      <c r="AK19" s="145" t="n">
        <v>1.511846</v>
      </c>
      <c r="AL19" s="145" t="n">
        <v>1.53104</v>
      </c>
      <c r="AM19" s="145" t="n">
        <v>1.528705</v>
      </c>
      <c r="AN19" s="145" t="n">
        <v>1.566792</v>
      </c>
      <c r="AO19" s="145" t="n">
        <v>1.568125</v>
      </c>
      <c r="AP19" s="145" t="n">
        <v>1.577553</v>
      </c>
      <c r="AQ19" s="145" t="n">
        <v>1.496403</v>
      </c>
      <c r="AR19" s="145" t="n">
        <v>1.457077</v>
      </c>
      <c r="AS19" s="145" t="n">
        <v>1.435574</v>
      </c>
      <c r="AT19" s="145" t="n">
        <v>1.035193</v>
      </c>
      <c r="AU19" s="145" t="n">
        <v>1.194214</v>
      </c>
      <c r="AV19" s="145" t="n">
        <v>1.353509</v>
      </c>
      <c r="AW19" s="145" t="n">
        <v>1.464921</v>
      </c>
      <c r="AX19" s="145" t="n">
        <v>1.401834</v>
      </c>
      <c r="AY19" s="145" t="n">
        <v>1.457795</v>
      </c>
      <c r="AZ19" s="145" t="n">
        <v>1.379747</v>
      </c>
      <c r="BA19" s="145" t="n">
        <v>1.524308</v>
      </c>
      <c r="BB19" s="145" t="n">
        <v>1.493753</v>
      </c>
      <c r="BC19" s="145" t="n">
        <v>1.392478</v>
      </c>
      <c r="BD19" s="145" t="n">
        <v>1.354395</v>
      </c>
      <c r="BE19" s="145" t="n">
        <v>1.350089</v>
      </c>
      <c r="BF19" s="145" t="n">
        <v>1.170784</v>
      </c>
      <c r="BG19" s="146" t="n">
        <v>1.34215913570754</v>
      </c>
      <c r="BH19" s="146" t="n">
        <v>1.29943136786222</v>
      </c>
      <c r="BI19" s="146" t="n">
        <v>1.18542343849866</v>
      </c>
      <c r="BJ19" s="146" t="n">
        <v>1.20621751418206</v>
      </c>
      <c r="BK19" s="146" t="n">
        <v>1.30835934798802</v>
      </c>
      <c r="BL19" s="146" t="n">
        <v>1.27625405514856</v>
      </c>
      <c r="BM19" s="146" t="n">
        <v>1.28618662046293</v>
      </c>
      <c r="BN19" s="146" t="n">
        <v>1.26965704384063</v>
      </c>
      <c r="BO19" s="146" t="n">
        <v>1.19445182299419</v>
      </c>
      <c r="BP19" s="146" t="n">
        <v>1.16365682386391</v>
      </c>
      <c r="BQ19" s="146" t="n">
        <v>1.1436511785104</v>
      </c>
      <c r="BR19" s="146" t="n">
        <v>0.988729172605968</v>
      </c>
      <c r="BS19" s="146" t="n">
        <v>1.06205273448092</v>
      </c>
      <c r="BT19" s="146" t="n">
        <v>1.14332949201915</v>
      </c>
      <c r="BU19" s="146" t="n">
        <v>1.17260760086715</v>
      </c>
      <c r="BV19" s="146" t="n">
        <v>1.19302472390244</v>
      </c>
    </row>
    <row r="20" customFormat="false" ht="11.1" hidden="false" customHeight="true" outlineLevel="0" collapsed="false">
      <c r="A20" s="141" t="s">
        <v>281</v>
      </c>
      <c r="B20" s="147" t="s">
        <v>282</v>
      </c>
      <c r="C20" s="145" t="n">
        <v>0.40960074520548</v>
      </c>
      <c r="D20" s="145" t="n">
        <v>0.412416745205479</v>
      </c>
      <c r="E20" s="145" t="n">
        <v>0.41463274520548</v>
      </c>
      <c r="F20" s="145" t="n">
        <v>0.400532745205479</v>
      </c>
      <c r="G20" s="145" t="n">
        <v>0.408121745205478</v>
      </c>
      <c r="H20" s="145" t="n">
        <v>0.385865745205479</v>
      </c>
      <c r="I20" s="145" t="n">
        <v>0.390314745205481</v>
      </c>
      <c r="J20" s="145" t="n">
        <v>0.390802745205479</v>
      </c>
      <c r="K20" s="145" t="n">
        <v>0.301179745205479</v>
      </c>
      <c r="L20" s="145" t="n">
        <v>0.392013745205479</v>
      </c>
      <c r="M20" s="145" t="n">
        <v>0.399074745205479</v>
      </c>
      <c r="N20" s="145" t="n">
        <v>0.393852745205479</v>
      </c>
      <c r="O20" s="145" t="n">
        <v>0.388088742465754</v>
      </c>
      <c r="P20" s="145" t="n">
        <v>0.370476742465754</v>
      </c>
      <c r="Q20" s="145" t="n">
        <v>0.383701742465753</v>
      </c>
      <c r="R20" s="145" t="n">
        <v>0.382788742465753</v>
      </c>
      <c r="S20" s="145" t="n">
        <v>0.359921742465754</v>
      </c>
      <c r="T20" s="145" t="n">
        <v>0.361760742465754</v>
      </c>
      <c r="U20" s="145" t="n">
        <v>0.369411742465753</v>
      </c>
      <c r="V20" s="145" t="n">
        <v>0.381683742465753</v>
      </c>
      <c r="W20" s="145" t="n">
        <v>0.363445742465753</v>
      </c>
      <c r="X20" s="145" t="n">
        <v>0.367538742465753</v>
      </c>
      <c r="Y20" s="145" t="n">
        <v>0.364722742465753</v>
      </c>
      <c r="Z20" s="145" t="n">
        <v>0.364245742465754</v>
      </c>
      <c r="AA20" s="145" t="n">
        <v>0.376163303278688</v>
      </c>
      <c r="AB20" s="145" t="n">
        <v>0.360998303278689</v>
      </c>
      <c r="AC20" s="145" t="n">
        <v>0.351926303278689</v>
      </c>
      <c r="AD20" s="145" t="n">
        <v>0.353601303278688</v>
      </c>
      <c r="AE20" s="145" t="n">
        <v>0.36003330327869</v>
      </c>
      <c r="AF20" s="145" t="n">
        <v>0.350579303278688</v>
      </c>
      <c r="AG20" s="145" t="n">
        <v>0.341584303278689</v>
      </c>
      <c r="AH20" s="145" t="n">
        <v>0.340352303278689</v>
      </c>
      <c r="AI20" s="145" t="n">
        <v>0.365035303278689</v>
      </c>
      <c r="AJ20" s="145" t="n">
        <v>0.312494303278689</v>
      </c>
      <c r="AK20" s="145" t="n">
        <v>0.362048303278688</v>
      </c>
      <c r="AL20" s="145" t="n">
        <v>0.345763303278688</v>
      </c>
      <c r="AM20" s="145" t="n">
        <v>0.326175303278689</v>
      </c>
      <c r="AN20" s="145" t="n">
        <v>0.322310303278689</v>
      </c>
      <c r="AO20" s="145" t="n">
        <v>0.321517303278689</v>
      </c>
      <c r="AP20" s="145" t="n">
        <v>0.318948303278689</v>
      </c>
      <c r="AQ20" s="145" t="n">
        <v>0.299929303278689</v>
      </c>
      <c r="AR20" s="145" t="n">
        <v>0.293966303278689</v>
      </c>
      <c r="AS20" s="145" t="n">
        <v>0.297013303278689</v>
      </c>
      <c r="AT20" s="145" t="n">
        <v>0.309784303278689</v>
      </c>
      <c r="AU20" s="145" t="n">
        <v>0.295091303278689</v>
      </c>
      <c r="AV20" s="145" t="n">
        <v>0.277636303278689</v>
      </c>
      <c r="AW20" s="145" t="n">
        <v>0.281828303278689</v>
      </c>
      <c r="AX20" s="145" t="n">
        <v>0.286526303278689</v>
      </c>
      <c r="AY20" s="145" t="n">
        <v>0.284033303278688</v>
      </c>
      <c r="AZ20" s="145" t="n">
        <v>0.304903303278689</v>
      </c>
      <c r="BA20" s="145" t="n">
        <v>0.308207303278689</v>
      </c>
      <c r="BB20" s="145" t="n">
        <v>0.291282303278689</v>
      </c>
      <c r="BC20" s="145" t="n">
        <v>0.289380303278689</v>
      </c>
      <c r="BD20" s="145" t="n">
        <v>0.289528418258191</v>
      </c>
      <c r="BE20" s="145" t="n">
        <v>0.288103468858595</v>
      </c>
      <c r="BF20" s="145" t="n">
        <v>0.28775667774508</v>
      </c>
      <c r="BG20" s="146" t="n">
        <v>0.288605192254719</v>
      </c>
      <c r="BH20" s="146" t="n">
        <v>0.282204997421047</v>
      </c>
      <c r="BI20" s="146" t="n">
        <v>0.284430490422681</v>
      </c>
      <c r="BJ20" s="146" t="n">
        <v>0.285235591572146</v>
      </c>
      <c r="BK20" s="146" t="n">
        <v>0.287414500353407</v>
      </c>
      <c r="BL20" s="146" t="n">
        <v>0.284342521179121</v>
      </c>
      <c r="BM20" s="146" t="n">
        <v>0.282837081793869</v>
      </c>
      <c r="BN20" s="146" t="n">
        <v>0.280595493988181</v>
      </c>
      <c r="BO20" s="146" t="n">
        <v>0.278833276507757</v>
      </c>
      <c r="BP20" s="146" t="n">
        <v>0.2766569902348</v>
      </c>
      <c r="BQ20" s="146" t="n">
        <v>0.269326334612618</v>
      </c>
      <c r="BR20" s="146" t="n">
        <v>0.267510624840905</v>
      </c>
      <c r="BS20" s="146" t="n">
        <v>0.267134540717723</v>
      </c>
      <c r="BT20" s="146" t="n">
        <v>0.26388353461823</v>
      </c>
      <c r="BU20" s="146" t="n">
        <v>0.265281020001154</v>
      </c>
      <c r="BV20" s="146" t="n">
        <v>0.265407857136243</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3</v>
      </c>
      <c r="B22" s="164" t="s">
        <v>284</v>
      </c>
      <c r="C22" s="145" t="n">
        <v>11.7077031974741</v>
      </c>
      <c r="D22" s="145" t="n">
        <v>11.8224371974741</v>
      </c>
      <c r="E22" s="145" t="n">
        <v>11.9031851974741</v>
      </c>
      <c r="F22" s="145" t="n">
        <v>12.0301891974741</v>
      </c>
      <c r="G22" s="145" t="n">
        <v>12.0579611974741</v>
      </c>
      <c r="H22" s="145" t="n">
        <v>12.1140981974741</v>
      </c>
      <c r="I22" s="145" t="n">
        <v>12.2443021974741</v>
      </c>
      <c r="J22" s="145" t="n">
        <v>12.3288361974741</v>
      </c>
      <c r="K22" s="145" t="n">
        <v>12.2155121974741</v>
      </c>
      <c r="L22" s="145" t="n">
        <v>12.4614871974741</v>
      </c>
      <c r="M22" s="145" t="n">
        <v>12.4661721974741</v>
      </c>
      <c r="N22" s="145" t="n">
        <v>12.5163211974741</v>
      </c>
      <c r="O22" s="145" t="n">
        <v>12.4956401974741</v>
      </c>
      <c r="P22" s="145" t="n">
        <v>12.6137601974741</v>
      </c>
      <c r="Q22" s="145" t="n">
        <v>12.7297211974741</v>
      </c>
      <c r="R22" s="145" t="n">
        <v>12.5917101974741</v>
      </c>
      <c r="S22" s="145" t="n">
        <v>12.5719311974741</v>
      </c>
      <c r="T22" s="145" t="n">
        <v>12.6391311974741</v>
      </c>
      <c r="U22" s="145" t="n">
        <v>12.6788801974741</v>
      </c>
      <c r="V22" s="145" t="n">
        <v>12.5633421974741</v>
      </c>
      <c r="W22" s="145" t="n">
        <v>12.4172451974741</v>
      </c>
      <c r="X22" s="145" t="n">
        <v>12.6984741974741</v>
      </c>
      <c r="Y22" s="145" t="n">
        <v>12.6949611974741</v>
      </c>
      <c r="Z22" s="145" t="n">
        <v>12.5889291974741</v>
      </c>
      <c r="AA22" s="145" t="n">
        <v>12.6172921974741</v>
      </c>
      <c r="AB22" s="145" t="n">
        <v>12.5817311974741</v>
      </c>
      <c r="AC22" s="145" t="n">
        <v>12.6006271974741</v>
      </c>
      <c r="AD22" s="145" t="n">
        <v>12.5567191974741</v>
      </c>
      <c r="AE22" s="145" t="n">
        <v>12.6018061974741</v>
      </c>
      <c r="AF22" s="145" t="n">
        <v>12.6567701974741</v>
      </c>
      <c r="AG22" s="145" t="n">
        <v>12.6028151974741</v>
      </c>
      <c r="AH22" s="145" t="n">
        <v>12.2550401974741</v>
      </c>
      <c r="AI22" s="145" t="n">
        <v>12.4366841974741</v>
      </c>
      <c r="AJ22" s="145" t="n">
        <v>12.4194011974741</v>
      </c>
      <c r="AK22" s="145" t="n">
        <v>12.4619761974741</v>
      </c>
      <c r="AL22" s="145" t="n">
        <v>12.5326861974741</v>
      </c>
      <c r="AM22" s="145" t="n">
        <v>12.5094461974741</v>
      </c>
      <c r="AN22" s="145" t="n">
        <v>12.6560561974741</v>
      </c>
      <c r="AO22" s="145" t="n">
        <v>12.6541151974741</v>
      </c>
      <c r="AP22" s="145" t="n">
        <v>12.8867931974741</v>
      </c>
      <c r="AQ22" s="145" t="n">
        <v>12.8097381974741</v>
      </c>
      <c r="AR22" s="145" t="n">
        <v>12.9416911974741</v>
      </c>
      <c r="AS22" s="145" t="n">
        <v>12.9739471974741</v>
      </c>
      <c r="AT22" s="145" t="n">
        <v>12.9269861974741</v>
      </c>
      <c r="AU22" s="145" t="n">
        <v>13.0669471974741</v>
      </c>
      <c r="AV22" s="145" t="n">
        <v>13.1435381974741</v>
      </c>
      <c r="AW22" s="145" t="n">
        <v>13.1596641974741</v>
      </c>
      <c r="AX22" s="145" t="n">
        <v>13.0473411974741</v>
      </c>
      <c r="AY22" s="145" t="n">
        <v>13.0482051974741</v>
      </c>
      <c r="AZ22" s="145" t="n">
        <v>13.1155561974741</v>
      </c>
      <c r="BA22" s="145" t="n">
        <v>13.1741761974741</v>
      </c>
      <c r="BB22" s="145" t="n">
        <v>13.1475321974741</v>
      </c>
      <c r="BC22" s="145" t="n">
        <v>13.1662431974741</v>
      </c>
      <c r="BD22" s="145" t="n">
        <v>13.1325565083769</v>
      </c>
      <c r="BE22" s="145" t="n">
        <v>13.1765759644144</v>
      </c>
      <c r="BF22" s="145" t="n">
        <v>13.1931767842004</v>
      </c>
      <c r="BG22" s="146" t="n">
        <v>13.1969923809794</v>
      </c>
      <c r="BH22" s="146" t="n">
        <v>13.0234408943523</v>
      </c>
      <c r="BI22" s="146" t="n">
        <v>13.0331293637199</v>
      </c>
      <c r="BJ22" s="146" t="n">
        <v>13.0291105897594</v>
      </c>
      <c r="BK22" s="146" t="n">
        <v>13.1666278275035</v>
      </c>
      <c r="BL22" s="146" t="n">
        <v>13.1530077041901</v>
      </c>
      <c r="BM22" s="146" t="n">
        <v>13.1446830354311</v>
      </c>
      <c r="BN22" s="146" t="n">
        <v>13.1783433855069</v>
      </c>
      <c r="BO22" s="146" t="n">
        <v>13.1739182991857</v>
      </c>
      <c r="BP22" s="146" t="n">
        <v>13.174712967051</v>
      </c>
      <c r="BQ22" s="146" t="n">
        <v>13.0073018678714</v>
      </c>
      <c r="BR22" s="146" t="n">
        <v>13.0116159827882</v>
      </c>
      <c r="BS22" s="146" t="n">
        <v>13.008608898504</v>
      </c>
      <c r="BT22" s="146" t="n">
        <v>13.0233383730141</v>
      </c>
      <c r="BU22" s="146" t="n">
        <v>13.0113187072872</v>
      </c>
      <c r="BV22" s="146" t="n">
        <v>12.9938470290956</v>
      </c>
    </row>
    <row r="23" customFormat="false" ht="11.1" hidden="false" customHeight="true" outlineLevel="0" collapsed="false">
      <c r="A23" s="141" t="s">
        <v>285</v>
      </c>
      <c r="B23" s="147" t="s">
        <v>286</v>
      </c>
      <c r="C23" s="145" t="n">
        <v>0.507059912665781</v>
      </c>
      <c r="D23" s="145" t="n">
        <v>0.627059912665781</v>
      </c>
      <c r="E23" s="145" t="n">
        <v>0.547059912665781</v>
      </c>
      <c r="F23" s="145" t="n">
        <v>0.587059912665781</v>
      </c>
      <c r="G23" s="145" t="n">
        <v>0.622059912665781</v>
      </c>
      <c r="H23" s="145" t="n">
        <v>0.607059912665781</v>
      </c>
      <c r="I23" s="145" t="n">
        <v>0.667059912665781</v>
      </c>
      <c r="J23" s="145" t="n">
        <v>0.717059912665781</v>
      </c>
      <c r="K23" s="145" t="n">
        <v>0.687059912665781</v>
      </c>
      <c r="L23" s="145" t="n">
        <v>0.697059912665781</v>
      </c>
      <c r="M23" s="145" t="n">
        <v>0.787059912665781</v>
      </c>
      <c r="N23" s="145" t="n">
        <v>0.707059912665781</v>
      </c>
      <c r="O23" s="145" t="n">
        <v>0.822059912665781</v>
      </c>
      <c r="P23" s="145" t="n">
        <v>0.828373912665781</v>
      </c>
      <c r="Q23" s="145" t="n">
        <v>0.868980912665781</v>
      </c>
      <c r="R23" s="145" t="n">
        <v>0.827795912665781</v>
      </c>
      <c r="S23" s="145" t="n">
        <v>0.898714912665781</v>
      </c>
      <c r="T23" s="145" t="n">
        <v>0.896682912665781</v>
      </c>
      <c r="U23" s="145" t="n">
        <v>0.915532912665781</v>
      </c>
      <c r="V23" s="145" t="n">
        <v>0.887531912665781</v>
      </c>
      <c r="W23" s="145" t="n">
        <v>0.572531912665781</v>
      </c>
      <c r="X23" s="145" t="n">
        <v>0.876536912665781</v>
      </c>
      <c r="Y23" s="145" t="n">
        <v>0.908541912665781</v>
      </c>
      <c r="Z23" s="145" t="n">
        <v>0.863541912665781</v>
      </c>
      <c r="AA23" s="145" t="n">
        <v>0.933541912665781</v>
      </c>
      <c r="AB23" s="145" t="n">
        <v>0.868495912665781</v>
      </c>
      <c r="AC23" s="145" t="n">
        <v>0.918472912665781</v>
      </c>
      <c r="AD23" s="145" t="n">
        <v>0.944472912665781</v>
      </c>
      <c r="AE23" s="145" t="n">
        <v>0.981467912665781</v>
      </c>
      <c r="AF23" s="145" t="n">
        <v>1.01346991266578</v>
      </c>
      <c r="AG23" s="145" t="n">
        <v>1.06633491266578</v>
      </c>
      <c r="AH23" s="145" t="n">
        <v>0.655339912665781</v>
      </c>
      <c r="AI23" s="145" t="n">
        <v>0.821344912665781</v>
      </c>
      <c r="AJ23" s="145" t="n">
        <v>0.686344912665781</v>
      </c>
      <c r="AK23" s="145" t="n">
        <v>0.772351912665781</v>
      </c>
      <c r="AL23" s="145" t="n">
        <v>0.839355912665781</v>
      </c>
      <c r="AM23" s="145" t="n">
        <v>0.843344912665781</v>
      </c>
      <c r="AN23" s="145" t="n">
        <v>0.988302912665781</v>
      </c>
      <c r="AO23" s="145" t="n">
        <v>0.959280912665781</v>
      </c>
      <c r="AP23" s="145" t="n">
        <v>1.06828091266578</v>
      </c>
      <c r="AQ23" s="145" t="n">
        <v>1.06727891266578</v>
      </c>
      <c r="AR23" s="145" t="n">
        <v>1.07728191266578</v>
      </c>
      <c r="AS23" s="145" t="n">
        <v>1.04414691266578</v>
      </c>
      <c r="AT23" s="145" t="n">
        <v>1.01815191266578</v>
      </c>
      <c r="AU23" s="145" t="n">
        <v>1.05315691266578</v>
      </c>
      <c r="AV23" s="145" t="n">
        <v>1.05016191266578</v>
      </c>
      <c r="AW23" s="145" t="n">
        <v>1.00216691266578</v>
      </c>
      <c r="AX23" s="145" t="n">
        <v>0.964170912665781</v>
      </c>
      <c r="AY23" s="145" t="n">
        <v>1.01115891266578</v>
      </c>
      <c r="AZ23" s="145" t="n">
        <v>0.970114912665781</v>
      </c>
      <c r="BA23" s="145" t="n">
        <v>1.02411491266578</v>
      </c>
      <c r="BB23" s="145" t="n">
        <v>1.06611191266578</v>
      </c>
      <c r="BC23" s="145" t="n">
        <v>1.07680891266578</v>
      </c>
      <c r="BD23" s="145" t="n">
        <v>1.09052576827026</v>
      </c>
      <c r="BE23" s="145" t="n">
        <v>1.09608018921946</v>
      </c>
      <c r="BF23" s="145" t="n">
        <v>1.11579272346598</v>
      </c>
      <c r="BG23" s="146" t="n">
        <v>1.12550564980101</v>
      </c>
      <c r="BH23" s="146" t="n">
        <v>1.11485571129894</v>
      </c>
      <c r="BI23" s="146" t="n">
        <v>1.13230854236437</v>
      </c>
      <c r="BJ23" s="146" t="n">
        <v>1.13698203606263</v>
      </c>
      <c r="BK23" s="146" t="n">
        <v>1.2127748974587</v>
      </c>
      <c r="BL23" s="146" t="n">
        <v>1.21677587838022</v>
      </c>
      <c r="BM23" s="146" t="n">
        <v>1.22005999613409</v>
      </c>
      <c r="BN23" s="146" t="n">
        <v>1.22651748344478</v>
      </c>
      <c r="BO23" s="146" t="n">
        <v>1.23035671548317</v>
      </c>
      <c r="BP23" s="146" t="n">
        <v>1.2269674803365</v>
      </c>
      <c r="BQ23" s="146" t="n">
        <v>1.20527635776825</v>
      </c>
      <c r="BR23" s="146" t="n">
        <v>1.20194574295415</v>
      </c>
      <c r="BS23" s="146" t="n">
        <v>1.19874580066367</v>
      </c>
      <c r="BT23" s="146" t="n">
        <v>1.19556889847966</v>
      </c>
      <c r="BU23" s="146" t="n">
        <v>1.18806640562374</v>
      </c>
      <c r="BV23" s="146" t="n">
        <v>1.18062764852285</v>
      </c>
    </row>
    <row r="24" customFormat="false" ht="11.1" hidden="false" customHeight="true" outlineLevel="0" collapsed="false">
      <c r="A24" s="141" t="s">
        <v>287</v>
      </c>
      <c r="B24" s="147" t="s">
        <v>288</v>
      </c>
      <c r="C24" s="145" t="n">
        <v>1.29248561743663</v>
      </c>
      <c r="D24" s="145" t="n">
        <v>1.30621961743663</v>
      </c>
      <c r="E24" s="145" t="n">
        <v>1.34396761743663</v>
      </c>
      <c r="F24" s="145" t="n">
        <v>1.39297161743663</v>
      </c>
      <c r="G24" s="145" t="n">
        <v>1.36674361743663</v>
      </c>
      <c r="H24" s="145" t="n">
        <v>1.36288061743663</v>
      </c>
      <c r="I24" s="145" t="n">
        <v>1.46008461743663</v>
      </c>
      <c r="J24" s="145" t="n">
        <v>1.40161861743663</v>
      </c>
      <c r="K24" s="145" t="n">
        <v>1.30126461743663</v>
      </c>
      <c r="L24" s="145" t="n">
        <v>1.43401961743663</v>
      </c>
      <c r="M24" s="145" t="n">
        <v>1.47355461743663</v>
      </c>
      <c r="N24" s="145" t="n">
        <v>1.51000361743663</v>
      </c>
      <c r="O24" s="145" t="n">
        <v>1.38233361743663</v>
      </c>
      <c r="P24" s="145" t="n">
        <v>1.44937761743663</v>
      </c>
      <c r="Q24" s="145" t="n">
        <v>1.48927961743663</v>
      </c>
      <c r="R24" s="145" t="n">
        <v>1.52053161743663</v>
      </c>
      <c r="S24" s="145" t="n">
        <v>1.40303161743663</v>
      </c>
      <c r="T24" s="145" t="n">
        <v>1.42386861743663</v>
      </c>
      <c r="U24" s="145" t="n">
        <v>1.42953161743663</v>
      </c>
      <c r="V24" s="145" t="n">
        <v>1.41153161743663</v>
      </c>
      <c r="W24" s="145" t="n">
        <v>1.45053161743663</v>
      </c>
      <c r="X24" s="145" t="n">
        <v>1.44953161743663</v>
      </c>
      <c r="Y24" s="145" t="n">
        <v>1.48586561743663</v>
      </c>
      <c r="Z24" s="145" t="n">
        <v>1.44674661743663</v>
      </c>
      <c r="AA24" s="145" t="n">
        <v>1.45848061743663</v>
      </c>
      <c r="AB24" s="145" t="n">
        <v>1.48453161743663</v>
      </c>
      <c r="AC24" s="145" t="n">
        <v>1.48253161743663</v>
      </c>
      <c r="AD24" s="145" t="n">
        <v>1.45253161743663</v>
      </c>
      <c r="AE24" s="145" t="n">
        <v>1.44153161743663</v>
      </c>
      <c r="AF24" s="145" t="n">
        <v>1.44253161743663</v>
      </c>
      <c r="AG24" s="145" t="n">
        <v>1.32653161743663</v>
      </c>
      <c r="AH24" s="145" t="n">
        <v>1.32253161743663</v>
      </c>
      <c r="AI24" s="145" t="n">
        <v>1.34213161743663</v>
      </c>
      <c r="AJ24" s="145" t="n">
        <v>1.43813161743663</v>
      </c>
      <c r="AK24" s="145" t="n">
        <v>1.46953161743663</v>
      </c>
      <c r="AL24" s="145" t="n">
        <v>1.50153161743663</v>
      </c>
      <c r="AM24" s="145" t="n">
        <v>1.48353161743663</v>
      </c>
      <c r="AN24" s="145" t="n">
        <v>1.50153161743663</v>
      </c>
      <c r="AO24" s="145" t="n">
        <v>1.47253161743663</v>
      </c>
      <c r="AP24" s="145" t="n">
        <v>1.52303161743663</v>
      </c>
      <c r="AQ24" s="145" t="n">
        <v>1.45743161743663</v>
      </c>
      <c r="AR24" s="145" t="n">
        <v>1.54923161743663</v>
      </c>
      <c r="AS24" s="145" t="n">
        <v>1.59533161743663</v>
      </c>
      <c r="AT24" s="145" t="n">
        <v>1.51653161743663</v>
      </c>
      <c r="AU24" s="145" t="n">
        <v>1.52753161743663</v>
      </c>
      <c r="AV24" s="145" t="n">
        <v>1.60153161743663</v>
      </c>
      <c r="AW24" s="145" t="n">
        <v>1.63893161743663</v>
      </c>
      <c r="AX24" s="145" t="n">
        <v>1.60793161743663</v>
      </c>
      <c r="AY24" s="145" t="n">
        <v>1.56703161743663</v>
      </c>
      <c r="AZ24" s="145" t="n">
        <v>1.64053161743663</v>
      </c>
      <c r="BA24" s="145" t="n">
        <v>1.61128261743663</v>
      </c>
      <c r="BB24" s="145" t="n">
        <v>1.57967261743663</v>
      </c>
      <c r="BC24" s="145" t="n">
        <v>1.54253161743663</v>
      </c>
      <c r="BD24" s="145" t="n">
        <v>1.5768921672393</v>
      </c>
      <c r="BE24" s="145" t="n">
        <v>1.59409253871591</v>
      </c>
      <c r="BF24" s="145" t="n">
        <v>1.59543229600942</v>
      </c>
      <c r="BG24" s="146" t="n">
        <v>1.59802143561467</v>
      </c>
      <c r="BH24" s="146" t="n">
        <v>1.57942998755865</v>
      </c>
      <c r="BI24" s="146" t="n">
        <v>1.5812000681814</v>
      </c>
      <c r="BJ24" s="146" t="n">
        <v>1.58304308697203</v>
      </c>
      <c r="BK24" s="146" t="n">
        <v>1.62866360277254</v>
      </c>
      <c r="BL24" s="146" t="n">
        <v>1.63079515857268</v>
      </c>
      <c r="BM24" s="146" t="n">
        <v>1.63385393194508</v>
      </c>
      <c r="BN24" s="146" t="n">
        <v>1.63923908625023</v>
      </c>
      <c r="BO24" s="146" t="n">
        <v>1.64142123014944</v>
      </c>
      <c r="BP24" s="146" t="n">
        <v>1.64486521485122</v>
      </c>
      <c r="BQ24" s="146" t="n">
        <v>1.62376759370905</v>
      </c>
      <c r="BR24" s="146" t="n">
        <v>1.62520540457911</v>
      </c>
      <c r="BS24" s="146" t="n">
        <v>1.62982082276176</v>
      </c>
      <c r="BT24" s="146" t="n">
        <v>1.63508819194535</v>
      </c>
      <c r="BU24" s="146" t="n">
        <v>1.63775591136827</v>
      </c>
      <c r="BV24" s="146" t="n">
        <v>1.64042545645257</v>
      </c>
    </row>
    <row r="25" customFormat="false" ht="11.1" hidden="false" customHeight="true" outlineLevel="0" collapsed="false">
      <c r="A25" s="141" t="s">
        <v>289</v>
      </c>
      <c r="B25" s="147" t="s">
        <v>290</v>
      </c>
      <c r="C25" s="145" t="n">
        <v>9.45358583846973</v>
      </c>
      <c r="D25" s="145" t="n">
        <v>9.46358583846973</v>
      </c>
      <c r="E25" s="145" t="n">
        <v>9.57358583846973</v>
      </c>
      <c r="F25" s="145" t="n">
        <v>9.59858583846973</v>
      </c>
      <c r="G25" s="145" t="n">
        <v>9.61858583846973</v>
      </c>
      <c r="H25" s="145" t="n">
        <v>9.68358583846973</v>
      </c>
      <c r="I25" s="145" t="n">
        <v>9.67358583846973</v>
      </c>
      <c r="J25" s="145" t="n">
        <v>9.76358583846973</v>
      </c>
      <c r="K25" s="145" t="n">
        <v>9.78361583846973</v>
      </c>
      <c r="L25" s="145" t="n">
        <v>9.88883583846973</v>
      </c>
      <c r="M25" s="145" t="n">
        <v>9.75298583846973</v>
      </c>
      <c r="N25" s="145" t="n">
        <v>9.85748583846973</v>
      </c>
      <c r="O25" s="145" t="n">
        <v>9.85595383846973</v>
      </c>
      <c r="P25" s="145" t="n">
        <v>9.90061583846973</v>
      </c>
      <c r="Q25" s="145" t="n">
        <v>9.91294083846973</v>
      </c>
      <c r="R25" s="145" t="n">
        <v>9.80965683846973</v>
      </c>
      <c r="S25" s="145" t="n">
        <v>9.83248383846973</v>
      </c>
      <c r="T25" s="145" t="n">
        <v>9.87779083846973</v>
      </c>
      <c r="U25" s="145" t="n">
        <v>9.89864483846973</v>
      </c>
      <c r="V25" s="145" t="n">
        <v>9.83120183846973</v>
      </c>
      <c r="W25" s="145" t="n">
        <v>9.96198583846973</v>
      </c>
      <c r="X25" s="145" t="n">
        <v>9.94108583846973</v>
      </c>
      <c r="Y25" s="145" t="n">
        <v>9.86271083846973</v>
      </c>
      <c r="Z25" s="145" t="n">
        <v>9.83658583846973</v>
      </c>
      <c r="AA25" s="145" t="n">
        <v>9.79374083846973</v>
      </c>
      <c r="AB25" s="145" t="n">
        <v>9.79687583846973</v>
      </c>
      <c r="AC25" s="145" t="n">
        <v>9.76761583846973</v>
      </c>
      <c r="AD25" s="145" t="n">
        <v>9.72790583846973</v>
      </c>
      <c r="AE25" s="145" t="n">
        <v>9.74776083846973</v>
      </c>
      <c r="AF25" s="145" t="n">
        <v>9.77058583846973</v>
      </c>
      <c r="AG25" s="145" t="n">
        <v>9.78058583846973</v>
      </c>
      <c r="AH25" s="145" t="n">
        <v>9.84858583846973</v>
      </c>
      <c r="AI25" s="145" t="n">
        <v>9.84538583846973</v>
      </c>
      <c r="AJ25" s="145" t="n">
        <v>9.86793583846973</v>
      </c>
      <c r="AK25" s="145" t="n">
        <v>9.79384583846973</v>
      </c>
      <c r="AL25" s="145" t="n">
        <v>9.76636183846973</v>
      </c>
      <c r="AM25" s="145" t="n">
        <v>9.76158583846973</v>
      </c>
      <c r="AN25" s="145" t="n">
        <v>9.74658583846973</v>
      </c>
      <c r="AO25" s="145" t="n">
        <v>9.80358583846973</v>
      </c>
      <c r="AP25" s="145" t="n">
        <v>9.87758583846973</v>
      </c>
      <c r="AQ25" s="145" t="n">
        <v>9.86838583846973</v>
      </c>
      <c r="AR25" s="145" t="n">
        <v>9.89888583846973</v>
      </c>
      <c r="AS25" s="145" t="n">
        <v>9.91898583846973</v>
      </c>
      <c r="AT25" s="145" t="n">
        <v>9.97758583846973</v>
      </c>
      <c r="AU25" s="145" t="n">
        <v>10.0722858384697</v>
      </c>
      <c r="AV25" s="145" t="n">
        <v>10.0786858384697</v>
      </c>
      <c r="AW25" s="145" t="n">
        <v>10.1045858384697</v>
      </c>
      <c r="AX25" s="145" t="n">
        <v>10.0635858384697</v>
      </c>
      <c r="AY25" s="145" t="n">
        <v>10.0632858384697</v>
      </c>
      <c r="AZ25" s="145" t="n">
        <v>10.0989858384697</v>
      </c>
      <c r="BA25" s="145" t="n">
        <v>10.1342858384697</v>
      </c>
      <c r="BB25" s="145" t="n">
        <v>10.0968368384697</v>
      </c>
      <c r="BC25" s="145" t="n">
        <v>10.1433858384697</v>
      </c>
      <c r="BD25" s="145" t="n">
        <v>10.0617673674381</v>
      </c>
      <c r="BE25" s="145" t="n">
        <v>10.0834155905296</v>
      </c>
      <c r="BF25" s="145" t="n">
        <v>10.0792628370346</v>
      </c>
      <c r="BG25" s="146" t="n">
        <v>10.0691392013354</v>
      </c>
      <c r="BH25" s="146" t="n">
        <v>9.93100699229627</v>
      </c>
      <c r="BI25" s="146" t="n">
        <v>9.9203851750719</v>
      </c>
      <c r="BJ25" s="146" t="n">
        <v>9.91010618316006</v>
      </c>
      <c r="BK25" s="146" t="n">
        <v>9.92689110612566</v>
      </c>
      <c r="BL25" s="146" t="n">
        <v>9.90779531311537</v>
      </c>
      <c r="BM25" s="146" t="n">
        <v>9.89478176506851</v>
      </c>
      <c r="BN25" s="146" t="n">
        <v>9.9163576968895</v>
      </c>
      <c r="BO25" s="146" t="n">
        <v>9.90739938539262</v>
      </c>
      <c r="BP25" s="146" t="n">
        <v>9.90791867965821</v>
      </c>
      <c r="BQ25" s="146" t="n">
        <v>9.78995997170273</v>
      </c>
      <c r="BR25" s="146" t="n">
        <v>9.79645470222933</v>
      </c>
      <c r="BS25" s="146" t="n">
        <v>9.79361282353895</v>
      </c>
      <c r="BT25" s="146" t="n">
        <v>9.80745625712642</v>
      </c>
      <c r="BU25" s="146" t="n">
        <v>9.79992040776668</v>
      </c>
      <c r="BV25" s="146" t="n">
        <v>9.78822013833625</v>
      </c>
    </row>
    <row r="26" customFormat="false" ht="11.1" hidden="false" customHeight="true" outlineLevel="0" collapsed="false">
      <c r="A26" s="141" t="s">
        <v>291</v>
      </c>
      <c r="B26" s="147" t="s">
        <v>292</v>
      </c>
      <c r="C26" s="145" t="n">
        <v>0.185739727448016</v>
      </c>
      <c r="D26" s="145" t="n">
        <v>0.155739727448016</v>
      </c>
      <c r="E26" s="145" t="n">
        <v>0.170739727448016</v>
      </c>
      <c r="F26" s="145" t="n">
        <v>0.185739727448016</v>
      </c>
      <c r="G26" s="145" t="n">
        <v>0.185739727448016</v>
      </c>
      <c r="H26" s="145" t="n">
        <v>0.190739727448016</v>
      </c>
      <c r="I26" s="145" t="n">
        <v>0.175739727448016</v>
      </c>
      <c r="J26" s="145" t="n">
        <v>0.175739727448016</v>
      </c>
      <c r="K26" s="145" t="n">
        <v>0.175739727448016</v>
      </c>
      <c r="L26" s="145" t="n">
        <v>0.175739727448016</v>
      </c>
      <c r="M26" s="145" t="n">
        <v>0.175739727448016</v>
      </c>
      <c r="N26" s="145" t="n">
        <v>0.171939727448016</v>
      </c>
      <c r="O26" s="145" t="n">
        <v>0.179639727448016</v>
      </c>
      <c r="P26" s="145" t="n">
        <v>0.179739727448016</v>
      </c>
      <c r="Q26" s="145" t="n">
        <v>0.195939727448016</v>
      </c>
      <c r="R26" s="145" t="n">
        <v>0.166139727448016</v>
      </c>
      <c r="S26" s="145" t="n">
        <v>0.176339727448016</v>
      </c>
      <c r="T26" s="145" t="n">
        <v>0.171539727448016</v>
      </c>
      <c r="U26" s="145" t="n">
        <v>0.181739727448016</v>
      </c>
      <c r="V26" s="145" t="n">
        <v>0.181939727448016</v>
      </c>
      <c r="W26" s="145" t="n">
        <v>0.182139727448016</v>
      </c>
      <c r="X26" s="145" t="n">
        <v>0.182339727448016</v>
      </c>
      <c r="Y26" s="145" t="n">
        <v>0.182539727448016</v>
      </c>
      <c r="Z26" s="145" t="n">
        <v>0.182739727448016</v>
      </c>
      <c r="AA26" s="145" t="n">
        <v>0.185439727448016</v>
      </c>
      <c r="AB26" s="145" t="n">
        <v>0.186139727448016</v>
      </c>
      <c r="AC26" s="145" t="n">
        <v>0.186839727448016</v>
      </c>
      <c r="AD26" s="145" t="n">
        <v>0.187539727448016</v>
      </c>
      <c r="AE26" s="145" t="n">
        <v>0.188239727448016</v>
      </c>
      <c r="AF26" s="145" t="n">
        <v>0.188939727448016</v>
      </c>
      <c r="AG26" s="145" t="n">
        <v>0.189639727448016</v>
      </c>
      <c r="AH26" s="145" t="n">
        <v>0.190339727448016</v>
      </c>
      <c r="AI26" s="145" t="n">
        <v>0.191039727448016</v>
      </c>
      <c r="AJ26" s="145" t="n">
        <v>0.191739727448016</v>
      </c>
      <c r="AK26" s="145" t="n">
        <v>0.192439727448016</v>
      </c>
      <c r="AL26" s="145" t="n">
        <v>0.193139727448016</v>
      </c>
      <c r="AM26" s="145" t="n">
        <v>0.194339727448016</v>
      </c>
      <c r="AN26" s="145" t="n">
        <v>0.194539727448016</v>
      </c>
      <c r="AO26" s="145" t="n">
        <v>0.195239727448016</v>
      </c>
      <c r="AP26" s="145" t="n">
        <v>0.195939727448016</v>
      </c>
      <c r="AQ26" s="145" t="n">
        <v>0.196139727448016</v>
      </c>
      <c r="AR26" s="145" t="n">
        <v>0.197339727448016</v>
      </c>
      <c r="AS26" s="145" t="n">
        <v>0.198039727448016</v>
      </c>
      <c r="AT26" s="145" t="n">
        <v>0.198739727448016</v>
      </c>
      <c r="AU26" s="145" t="n">
        <v>0.199439727448016</v>
      </c>
      <c r="AV26" s="145" t="n">
        <v>0.200139727448016</v>
      </c>
      <c r="AW26" s="145" t="n">
        <v>0.200839727448016</v>
      </c>
      <c r="AX26" s="145" t="n">
        <v>0.201539727448016</v>
      </c>
      <c r="AY26" s="145" t="n">
        <v>0.202239727448016</v>
      </c>
      <c r="AZ26" s="145" t="n">
        <v>0.202939727448016</v>
      </c>
      <c r="BA26" s="145" t="n">
        <v>0.203139727448016</v>
      </c>
      <c r="BB26" s="145" t="n">
        <v>0.204339727448016</v>
      </c>
      <c r="BC26" s="145" t="n">
        <v>0.205039727448016</v>
      </c>
      <c r="BD26" s="145" t="n">
        <v>0.205749611413649</v>
      </c>
      <c r="BE26" s="145" t="n">
        <v>0.206440694019638</v>
      </c>
      <c r="BF26" s="145" t="n">
        <v>0.20714277648143</v>
      </c>
      <c r="BG26" s="146" t="n">
        <v>0.207843123007558</v>
      </c>
      <c r="BH26" s="146" t="n">
        <v>0.205889112780869</v>
      </c>
      <c r="BI26" s="146" t="n">
        <v>0.206576076908598</v>
      </c>
      <c r="BJ26" s="146" t="n">
        <v>0.207271942130296</v>
      </c>
      <c r="BK26" s="146" t="n">
        <v>0.209013553552324</v>
      </c>
      <c r="BL26" s="146" t="n">
        <v>0.209223919578916</v>
      </c>
      <c r="BM26" s="146" t="n">
        <v>0.20941280337066</v>
      </c>
      <c r="BN26" s="146" t="n">
        <v>0.210020736901312</v>
      </c>
      <c r="BO26" s="146" t="n">
        <v>0.21020731602167</v>
      </c>
      <c r="BP26" s="146" t="n">
        <v>0.210425764905178</v>
      </c>
      <c r="BQ26" s="146" t="n">
        <v>0.207494244830159</v>
      </c>
      <c r="BR26" s="146" t="n">
        <v>0.207690118780812</v>
      </c>
      <c r="BS26" s="146" t="n">
        <v>0.207904852599231</v>
      </c>
      <c r="BT26" s="146" t="n">
        <v>0.208443039151275</v>
      </c>
      <c r="BU26" s="146" t="n">
        <v>0.208643017259928</v>
      </c>
      <c r="BV26" s="146" t="n">
        <v>0.208841902178495</v>
      </c>
    </row>
    <row r="27" customFormat="false" ht="11.1" hidden="false" customHeight="true" outlineLevel="0" collapsed="false">
      <c r="A27" s="141" t="s">
        <v>293</v>
      </c>
      <c r="B27" s="147" t="s">
        <v>294</v>
      </c>
      <c r="C27" s="145" t="n">
        <v>0.454571828901972</v>
      </c>
      <c r="D27" s="145" t="n">
        <v>0.425571828901972</v>
      </c>
      <c r="E27" s="145" t="n">
        <v>0.438571828901969</v>
      </c>
      <c r="F27" s="145" t="n">
        <v>0.451571828901972</v>
      </c>
      <c r="G27" s="145" t="n">
        <v>0.450571828901973</v>
      </c>
      <c r="H27" s="145" t="n">
        <v>0.460571828901973</v>
      </c>
      <c r="I27" s="145" t="n">
        <v>0.443571828901972</v>
      </c>
      <c r="J27" s="145" t="n">
        <v>0.446571828901973</v>
      </c>
      <c r="K27" s="145" t="n">
        <v>0.443571828901971</v>
      </c>
      <c r="L27" s="145" t="n">
        <v>0.441571828901971</v>
      </c>
      <c r="M27" s="145" t="n">
        <v>0.452571828901973</v>
      </c>
      <c r="N27" s="145" t="n">
        <v>0.441771828901973</v>
      </c>
      <c r="O27" s="145" t="n">
        <v>0.435292828901972</v>
      </c>
      <c r="P27" s="145" t="n">
        <v>0.435392828901972</v>
      </c>
      <c r="Q27" s="145" t="n">
        <v>0.458519828901972</v>
      </c>
      <c r="R27" s="145" t="n">
        <v>0.43372582890197</v>
      </c>
      <c r="S27" s="145" t="n">
        <v>0.437700828901969</v>
      </c>
      <c r="T27" s="145" t="n">
        <v>0.440788828901971</v>
      </c>
      <c r="U27" s="145" t="n">
        <v>0.435170828901972</v>
      </c>
      <c r="V27" s="145" t="n">
        <v>0.433076828901968</v>
      </c>
      <c r="W27" s="145" t="n">
        <v>0.432195828901971</v>
      </c>
      <c r="X27" s="145" t="n">
        <v>0.43131982890197</v>
      </c>
      <c r="Y27" s="145" t="n">
        <v>0.437842828901971</v>
      </c>
      <c r="Z27" s="145" t="n">
        <v>0.442054828901972</v>
      </c>
      <c r="AA27" s="145" t="n">
        <v>0.431528828901973</v>
      </c>
      <c r="AB27" s="145" t="n">
        <v>0.431827828901971</v>
      </c>
      <c r="AC27" s="145" t="n">
        <v>0.43200682890197</v>
      </c>
      <c r="AD27" s="145" t="n">
        <v>0.431808828901975</v>
      </c>
      <c r="AE27" s="145" t="n">
        <v>0.431045828901973</v>
      </c>
      <c r="AF27" s="145" t="n">
        <v>0.430182828901972</v>
      </c>
      <c r="AG27" s="145" t="n">
        <v>0.429362828901974</v>
      </c>
      <c r="AH27" s="145" t="n">
        <v>0.428582828901969</v>
      </c>
      <c r="AI27" s="145" t="n">
        <v>0.427821828901972</v>
      </c>
      <c r="AJ27" s="145" t="n">
        <v>0.426988828901973</v>
      </c>
      <c r="AK27" s="145" t="n">
        <v>0.426246828901971</v>
      </c>
      <c r="AL27" s="145" t="n">
        <v>0.425436828901973</v>
      </c>
      <c r="AM27" s="145" t="n">
        <v>0.42098382890197</v>
      </c>
      <c r="AN27" s="145" t="n">
        <v>0.419635828901972</v>
      </c>
      <c r="AO27" s="145" t="n">
        <v>0.418716828901973</v>
      </c>
      <c r="AP27" s="145" t="n">
        <v>0.417894828901973</v>
      </c>
      <c r="AQ27" s="145" t="n">
        <v>0.416641828901973</v>
      </c>
      <c r="AR27" s="145" t="n">
        <v>0.416291828901969</v>
      </c>
      <c r="AS27" s="145" t="n">
        <v>0.41548282890197</v>
      </c>
      <c r="AT27" s="145" t="n">
        <v>0.414716828901971</v>
      </c>
      <c r="AU27" s="145" t="n">
        <v>0.413972828901968</v>
      </c>
      <c r="AV27" s="145" t="n">
        <v>0.413158828901973</v>
      </c>
      <c r="AW27" s="145" t="n">
        <v>0.413979828901971</v>
      </c>
      <c r="AX27" s="145" t="n">
        <v>0.411652828901971</v>
      </c>
      <c r="AY27" s="145" t="n">
        <v>0.406728828901976</v>
      </c>
      <c r="AZ27" s="145" t="n">
        <v>0.405923828901972</v>
      </c>
      <c r="BA27" s="145" t="n">
        <v>0.404492828901971</v>
      </c>
      <c r="BB27" s="145" t="n">
        <v>0.40491082890197</v>
      </c>
      <c r="BC27" s="145" t="n">
        <v>0.403516828901971</v>
      </c>
      <c r="BD27" s="145" t="n">
        <v>0.403371205429256</v>
      </c>
      <c r="BE27" s="145" t="n">
        <v>0.402987645949468</v>
      </c>
      <c r="BF27" s="145" t="n">
        <v>0.402688927690486</v>
      </c>
      <c r="BG27" s="146" t="n">
        <v>0.404326094228293</v>
      </c>
      <c r="BH27" s="146" t="n">
        <v>0.39814820319842</v>
      </c>
      <c r="BI27" s="146" t="n">
        <v>0.399235578102231</v>
      </c>
      <c r="BJ27" s="146" t="n">
        <v>0.398979283564638</v>
      </c>
      <c r="BK27" s="146" t="n">
        <v>0.398298221146566</v>
      </c>
      <c r="BL27" s="146" t="n">
        <v>0.397641354121872</v>
      </c>
      <c r="BM27" s="146" t="n">
        <v>0.395987342283382</v>
      </c>
      <c r="BN27" s="146" t="n">
        <v>0.396229118922399</v>
      </c>
      <c r="BO27" s="146" t="n">
        <v>0.394740968160452</v>
      </c>
      <c r="BP27" s="146" t="n">
        <v>0.394961592205072</v>
      </c>
      <c r="BQ27" s="146" t="n">
        <v>0.388297944691381</v>
      </c>
      <c r="BR27" s="146" t="n">
        <v>0.388010133025608</v>
      </c>
      <c r="BS27" s="146" t="n">
        <v>0.386429451539595</v>
      </c>
      <c r="BT27" s="146" t="n">
        <v>0.385225025462637</v>
      </c>
      <c r="BU27" s="146" t="n">
        <v>0.385575982528509</v>
      </c>
      <c r="BV27" s="146" t="n">
        <v>0.384573785783878</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49"/>
      <c r="BG28" s="150"/>
      <c r="BH28" s="150"/>
      <c r="BI28" s="150"/>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5</v>
      </c>
      <c r="B29" s="164" t="s">
        <v>296</v>
      </c>
      <c r="C29" s="145" t="n">
        <v>1.67516821253114</v>
      </c>
      <c r="D29" s="145" t="n">
        <v>1.66631421253114</v>
      </c>
      <c r="E29" s="145" t="n">
        <v>1.63559821253114</v>
      </c>
      <c r="F29" s="145" t="n">
        <v>1.61104621253114</v>
      </c>
      <c r="G29" s="145" t="n">
        <v>1.60223621253114</v>
      </c>
      <c r="H29" s="145" t="n">
        <v>1.61982921253114</v>
      </c>
      <c r="I29" s="145" t="n">
        <v>1.58671321253115</v>
      </c>
      <c r="J29" s="145" t="n">
        <v>1.59146921253114</v>
      </c>
      <c r="K29" s="145" t="n">
        <v>1.57828721253114</v>
      </c>
      <c r="L29" s="145" t="n">
        <v>1.57511821253114</v>
      </c>
      <c r="M29" s="145" t="n">
        <v>1.60127921253114</v>
      </c>
      <c r="N29" s="145" t="n">
        <v>1.61788621253114</v>
      </c>
      <c r="O29" s="145" t="n">
        <v>1.52690221253114</v>
      </c>
      <c r="P29" s="145" t="n">
        <v>1.51864221253113</v>
      </c>
      <c r="Q29" s="145" t="n">
        <v>1.50973321253114</v>
      </c>
      <c r="R29" s="145" t="n">
        <v>1.49334321253114</v>
      </c>
      <c r="S29" s="145" t="n">
        <v>1.49331043653114</v>
      </c>
      <c r="T29" s="145" t="n">
        <v>1.48960521253114</v>
      </c>
      <c r="U29" s="145" t="n">
        <v>1.47693221253114</v>
      </c>
      <c r="V29" s="145" t="n">
        <v>1.49016021253114</v>
      </c>
      <c r="W29" s="145" t="n">
        <v>1.49053521253114</v>
      </c>
      <c r="X29" s="145" t="n">
        <v>1.49625721253114</v>
      </c>
      <c r="Y29" s="145" t="n">
        <v>1.51699220253113</v>
      </c>
      <c r="Z29" s="145" t="n">
        <v>1.51404921253114</v>
      </c>
      <c r="AA29" s="145" t="n">
        <v>1.52514191253114</v>
      </c>
      <c r="AB29" s="145" t="n">
        <v>1.52041531253114</v>
      </c>
      <c r="AC29" s="145" t="n">
        <v>1.53622839253114</v>
      </c>
      <c r="AD29" s="145" t="n">
        <v>1.51241620253114</v>
      </c>
      <c r="AE29" s="145" t="n">
        <v>1.49390321253115</v>
      </c>
      <c r="AF29" s="145" t="n">
        <v>1.53312021253114</v>
      </c>
      <c r="AG29" s="145" t="n">
        <v>1.51172401253114</v>
      </c>
      <c r="AH29" s="145" t="n">
        <v>1.50997750253114</v>
      </c>
      <c r="AI29" s="145" t="n">
        <v>1.50287187253114</v>
      </c>
      <c r="AJ29" s="145" t="n">
        <v>1.52461071253115</v>
      </c>
      <c r="AK29" s="145" t="n">
        <v>1.51309554253114</v>
      </c>
      <c r="AL29" s="145" t="n">
        <v>1.51497576053114</v>
      </c>
      <c r="AM29" s="145" t="n">
        <v>1.51510555953115</v>
      </c>
      <c r="AN29" s="145" t="n">
        <v>1.53261721253114</v>
      </c>
      <c r="AO29" s="145" t="n">
        <v>1.55277621253114</v>
      </c>
      <c r="AP29" s="145" t="n">
        <v>1.54491787253114</v>
      </c>
      <c r="AQ29" s="145" t="n">
        <v>1.54832459453114</v>
      </c>
      <c r="AR29" s="145" t="n">
        <v>1.55653421253114</v>
      </c>
      <c r="AS29" s="145" t="n">
        <v>1.56623324253115</v>
      </c>
      <c r="AT29" s="145" t="n">
        <v>1.58103472253114</v>
      </c>
      <c r="AU29" s="145" t="n">
        <v>1.58774587253114</v>
      </c>
      <c r="AV29" s="145" t="n">
        <v>1.56405487253114</v>
      </c>
      <c r="AW29" s="145" t="n">
        <v>1.55735253253115</v>
      </c>
      <c r="AX29" s="145" t="n">
        <v>1.57646349253115</v>
      </c>
      <c r="AY29" s="145" t="n">
        <v>1.58475156253114</v>
      </c>
      <c r="AZ29" s="145" t="n">
        <v>1.58964135253114</v>
      </c>
      <c r="BA29" s="145" t="n">
        <v>1.58900721253114</v>
      </c>
      <c r="BB29" s="145" t="n">
        <v>1.57840254253114</v>
      </c>
      <c r="BC29" s="145" t="n">
        <v>1.59726221253115</v>
      </c>
      <c r="BD29" s="145" t="n">
        <v>1.56044979189201</v>
      </c>
      <c r="BE29" s="145" t="n">
        <v>1.57401250252547</v>
      </c>
      <c r="BF29" s="145" t="n">
        <v>1.57165051339826</v>
      </c>
      <c r="BG29" s="146" t="n">
        <v>1.57693213257341</v>
      </c>
      <c r="BH29" s="146" t="n">
        <v>1.55795816302113</v>
      </c>
      <c r="BI29" s="146" t="n">
        <v>1.56518588464968</v>
      </c>
      <c r="BJ29" s="146" t="n">
        <v>1.56605580271896</v>
      </c>
      <c r="BK29" s="146" t="n">
        <v>1.57342073962153</v>
      </c>
      <c r="BL29" s="146" t="n">
        <v>1.57287408413392</v>
      </c>
      <c r="BM29" s="146" t="n">
        <v>1.56066268159997</v>
      </c>
      <c r="BN29" s="146" t="n">
        <v>1.56407145971154</v>
      </c>
      <c r="BO29" s="146" t="n">
        <v>1.55514565258705</v>
      </c>
      <c r="BP29" s="146" t="n">
        <v>1.55604673755914</v>
      </c>
      <c r="BQ29" s="146" t="n">
        <v>1.52974937449452</v>
      </c>
      <c r="BR29" s="146" t="n">
        <v>1.52627776257657</v>
      </c>
      <c r="BS29" s="146" t="n">
        <v>1.52696821226922</v>
      </c>
      <c r="BT29" s="146" t="n">
        <v>1.52828584007079</v>
      </c>
      <c r="BU29" s="146" t="n">
        <v>1.53341197161544</v>
      </c>
      <c r="BV29" s="146" t="n">
        <v>1.53185210461263</v>
      </c>
    </row>
    <row r="30" customFormat="false" ht="11.1" hidden="false" customHeight="true" outlineLevel="0" collapsed="false">
      <c r="A30" s="141" t="s">
        <v>297</v>
      </c>
      <c r="B30" s="147" t="s">
        <v>298</v>
      </c>
      <c r="C30" s="145" t="n">
        <v>0.776739876630137</v>
      </c>
      <c r="D30" s="145" t="n">
        <v>0.771084876630137</v>
      </c>
      <c r="E30" s="145" t="n">
        <v>0.759950876630137</v>
      </c>
      <c r="F30" s="145" t="n">
        <v>0.749883876630137</v>
      </c>
      <c r="G30" s="145" t="n">
        <v>0.740231876630137</v>
      </c>
      <c r="H30" s="145" t="n">
        <v>0.745078876630137</v>
      </c>
      <c r="I30" s="145" t="n">
        <v>0.732096876630137</v>
      </c>
      <c r="J30" s="145" t="n">
        <v>0.733502876630137</v>
      </c>
      <c r="K30" s="145" t="n">
        <v>0.726051876630137</v>
      </c>
      <c r="L30" s="145" t="n">
        <v>0.736182876630137</v>
      </c>
      <c r="M30" s="145" t="n">
        <v>0.729795876630137</v>
      </c>
      <c r="N30" s="145" t="n">
        <v>0.727553876630137</v>
      </c>
      <c r="O30" s="145" t="n">
        <v>0.722643876630137</v>
      </c>
      <c r="P30" s="145" t="n">
        <v>0.722633876630137</v>
      </c>
      <c r="Q30" s="145" t="n">
        <v>0.716807876630137</v>
      </c>
      <c r="R30" s="145" t="n">
        <v>0.714562876630137</v>
      </c>
      <c r="S30" s="145" t="n">
        <v>0.712532100630137</v>
      </c>
      <c r="T30" s="145" t="n">
        <v>0.699849876630137</v>
      </c>
      <c r="U30" s="145" t="n">
        <v>0.696954876630137</v>
      </c>
      <c r="V30" s="145" t="n">
        <v>0.705477876630137</v>
      </c>
      <c r="W30" s="145" t="n">
        <v>0.712833876630137</v>
      </c>
      <c r="X30" s="145" t="n">
        <v>0.714805876630137</v>
      </c>
      <c r="Y30" s="145" t="n">
        <v>0.725665866630137</v>
      </c>
      <c r="Z30" s="145" t="n">
        <v>0.731344876630137</v>
      </c>
      <c r="AA30" s="145" t="n">
        <v>0.735333576630137</v>
      </c>
      <c r="AB30" s="145" t="n">
        <v>0.742765976630137</v>
      </c>
      <c r="AC30" s="145" t="n">
        <v>0.758440056630137</v>
      </c>
      <c r="AD30" s="145" t="n">
        <v>0.751325866630137</v>
      </c>
      <c r="AE30" s="145" t="n">
        <v>0.724588876630137</v>
      </c>
      <c r="AF30" s="145" t="n">
        <v>0.770588876630137</v>
      </c>
      <c r="AG30" s="145" t="n">
        <v>0.760970676630137</v>
      </c>
      <c r="AH30" s="145" t="n">
        <v>0.768775166630137</v>
      </c>
      <c r="AI30" s="145" t="n">
        <v>0.770546536630137</v>
      </c>
      <c r="AJ30" s="145" t="n">
        <v>0.782822376630137</v>
      </c>
      <c r="AK30" s="145" t="n">
        <v>0.782717206630137</v>
      </c>
      <c r="AL30" s="145" t="n">
        <v>0.782379424630137</v>
      </c>
      <c r="AM30" s="145" t="n">
        <v>0.784205223630137</v>
      </c>
      <c r="AN30" s="145" t="n">
        <v>0.782867876630137</v>
      </c>
      <c r="AO30" s="145" t="n">
        <v>0.803249876630137</v>
      </c>
      <c r="AP30" s="145" t="n">
        <v>0.787853536630137</v>
      </c>
      <c r="AQ30" s="145" t="n">
        <v>0.807272258630137</v>
      </c>
      <c r="AR30" s="145" t="n">
        <v>0.810696876630137</v>
      </c>
      <c r="AS30" s="145" t="n">
        <v>0.825605906630137</v>
      </c>
      <c r="AT30" s="145" t="n">
        <v>0.842207386630137</v>
      </c>
      <c r="AU30" s="145" t="n">
        <v>0.838564536630137</v>
      </c>
      <c r="AV30" s="145" t="n">
        <v>0.823194536630137</v>
      </c>
      <c r="AW30" s="145" t="n">
        <v>0.835515196630137</v>
      </c>
      <c r="AX30" s="145" t="n">
        <v>0.847433156630137</v>
      </c>
      <c r="AY30" s="145" t="n">
        <v>0.852787226630137</v>
      </c>
      <c r="AZ30" s="145" t="n">
        <v>0.858390016630137</v>
      </c>
      <c r="BA30" s="145" t="n">
        <v>0.864551876630137</v>
      </c>
      <c r="BB30" s="145" t="n">
        <v>0.856411206630137</v>
      </c>
      <c r="BC30" s="145" t="n">
        <v>0.879976876630137</v>
      </c>
      <c r="BD30" s="145" t="n">
        <v>0.846587015704972</v>
      </c>
      <c r="BE30" s="145" t="n">
        <v>0.861814618928522</v>
      </c>
      <c r="BF30" s="145" t="n">
        <v>0.865228885478993</v>
      </c>
      <c r="BG30" s="146" t="n">
        <v>0.868528656944604</v>
      </c>
      <c r="BH30" s="146" t="n">
        <v>0.857757247628865</v>
      </c>
      <c r="BI30" s="146" t="n">
        <v>0.861938545356966</v>
      </c>
      <c r="BJ30" s="146" t="n">
        <v>0.862057346825311</v>
      </c>
      <c r="BK30" s="146" t="n">
        <v>0.865601947235602</v>
      </c>
      <c r="BL30" s="146" t="n">
        <v>0.865557955466821</v>
      </c>
      <c r="BM30" s="146" t="n">
        <v>0.861544679924577</v>
      </c>
      <c r="BN30" s="146" t="n">
        <v>0.866731998608083</v>
      </c>
      <c r="BO30" s="146" t="n">
        <v>0.859610931265905</v>
      </c>
      <c r="BP30" s="146" t="n">
        <v>0.863470381895596</v>
      </c>
      <c r="BQ30" s="146" t="n">
        <v>0.849285953161605</v>
      </c>
      <c r="BR30" s="146" t="n">
        <v>0.850849769533936</v>
      </c>
      <c r="BS30" s="146" t="n">
        <v>0.850503760828262</v>
      </c>
      <c r="BT30" s="146" t="n">
        <v>0.850101148391125</v>
      </c>
      <c r="BU30" s="146" t="n">
        <v>0.852433155321633</v>
      </c>
      <c r="BV30" s="146" t="n">
        <v>0.850301366420841</v>
      </c>
    </row>
    <row r="31" customFormat="false" ht="11.1" hidden="false" customHeight="true" outlineLevel="0" collapsed="false">
      <c r="A31" s="141" t="s">
        <v>299</v>
      </c>
      <c r="B31" s="147" t="s">
        <v>300</v>
      </c>
      <c r="C31" s="145" t="n">
        <v>0.450179786222773</v>
      </c>
      <c r="D31" s="145" t="n">
        <v>0.447122786222773</v>
      </c>
      <c r="E31" s="145" t="n">
        <v>0.444257786222773</v>
      </c>
      <c r="F31" s="145" t="n">
        <v>0.440683786222773</v>
      </c>
      <c r="G31" s="145" t="n">
        <v>0.439300786222773</v>
      </c>
      <c r="H31" s="145" t="n">
        <v>0.448743786222773</v>
      </c>
      <c r="I31" s="145" t="n">
        <v>0.443955786222773</v>
      </c>
      <c r="J31" s="145" t="n">
        <v>0.432444786222773</v>
      </c>
      <c r="K31" s="145" t="n">
        <v>0.432444786222773</v>
      </c>
      <c r="L31" s="145" t="n">
        <v>0.432444786222773</v>
      </c>
      <c r="M31" s="145" t="n">
        <v>0.427444786222773</v>
      </c>
      <c r="N31" s="145" t="n">
        <v>0.427444786222773</v>
      </c>
      <c r="O31" s="145" t="n">
        <v>0.412444786222773</v>
      </c>
      <c r="P31" s="145" t="n">
        <v>0.412444786222773</v>
      </c>
      <c r="Q31" s="145" t="n">
        <v>0.412444786222773</v>
      </c>
      <c r="R31" s="145" t="n">
        <v>0.412444786222773</v>
      </c>
      <c r="S31" s="145" t="n">
        <v>0.412444786222773</v>
      </c>
      <c r="T31" s="145" t="n">
        <v>0.412444786222773</v>
      </c>
      <c r="U31" s="145" t="n">
        <v>0.412444786222773</v>
      </c>
      <c r="V31" s="145" t="n">
        <v>0.412444786222773</v>
      </c>
      <c r="W31" s="145" t="n">
        <v>0.412444786222773</v>
      </c>
      <c r="X31" s="145" t="n">
        <v>0.412444786222773</v>
      </c>
      <c r="Y31" s="145" t="n">
        <v>0.412444786222773</v>
      </c>
      <c r="Z31" s="145" t="n">
        <v>0.412444786222773</v>
      </c>
      <c r="AA31" s="145" t="n">
        <v>0.411494786222773</v>
      </c>
      <c r="AB31" s="145" t="n">
        <v>0.410546786222773</v>
      </c>
      <c r="AC31" s="145" t="n">
        <v>0.409601786222773</v>
      </c>
      <c r="AD31" s="145" t="n">
        <v>0.408658786222773</v>
      </c>
      <c r="AE31" s="145" t="n">
        <v>0.407718786222773</v>
      </c>
      <c r="AF31" s="145" t="n">
        <v>0.402444786222773</v>
      </c>
      <c r="AG31" s="145" t="n">
        <v>0.400444786222773</v>
      </c>
      <c r="AH31" s="145" t="n">
        <v>0.396444786222773</v>
      </c>
      <c r="AI31" s="145" t="n">
        <v>0.392444786222773</v>
      </c>
      <c r="AJ31" s="145" t="n">
        <v>0.396444786222773</v>
      </c>
      <c r="AK31" s="145" t="n">
        <v>0.392444786222773</v>
      </c>
      <c r="AL31" s="145" t="n">
        <v>0.392444786222773</v>
      </c>
      <c r="AM31" s="145" t="n">
        <v>0.400958786222773</v>
      </c>
      <c r="AN31" s="145" t="n">
        <v>0.404672786222773</v>
      </c>
      <c r="AO31" s="145" t="n">
        <v>0.399324786222773</v>
      </c>
      <c r="AP31" s="145" t="n">
        <v>0.407079786222773</v>
      </c>
      <c r="AQ31" s="145" t="n">
        <v>0.402590786222773</v>
      </c>
      <c r="AR31" s="145" t="n">
        <v>0.402599786222773</v>
      </c>
      <c r="AS31" s="145" t="n">
        <v>0.401805786222773</v>
      </c>
      <c r="AT31" s="145" t="n">
        <v>0.399662786222773</v>
      </c>
      <c r="AU31" s="145" t="n">
        <v>0.398890786222773</v>
      </c>
      <c r="AV31" s="145" t="n">
        <v>0.397066786222773</v>
      </c>
      <c r="AW31" s="145" t="n">
        <v>0.395607786222773</v>
      </c>
      <c r="AX31" s="145" t="n">
        <v>0.395607786222773</v>
      </c>
      <c r="AY31" s="145" t="n">
        <v>0.403858786222773</v>
      </c>
      <c r="AZ31" s="145" t="n">
        <v>0.406228786222773</v>
      </c>
      <c r="BA31" s="145" t="n">
        <v>0.402172786222773</v>
      </c>
      <c r="BB31" s="145" t="n">
        <v>0.407705786222773</v>
      </c>
      <c r="BC31" s="145" t="n">
        <v>0.402696786222773</v>
      </c>
      <c r="BD31" s="145" t="n">
        <v>0.402309562465657</v>
      </c>
      <c r="BE31" s="145" t="n">
        <v>0.401211588561592</v>
      </c>
      <c r="BF31" s="145" t="n">
        <v>0.398748870163003</v>
      </c>
      <c r="BG31" s="146" t="n">
        <v>0.397644348189927</v>
      </c>
      <c r="BH31" s="146" t="n">
        <v>0.392902672698481</v>
      </c>
      <c r="BI31" s="146" t="n">
        <v>0.391381233238807</v>
      </c>
      <c r="BJ31" s="146" t="n">
        <v>0.390526175160622</v>
      </c>
      <c r="BK31" s="146" t="n">
        <v>0.392092803186287</v>
      </c>
      <c r="BL31" s="146" t="n">
        <v>0.394194232221201</v>
      </c>
      <c r="BM31" s="146" t="n">
        <v>0.388501532848421</v>
      </c>
      <c r="BN31" s="146" t="n">
        <v>0.393886300066908</v>
      </c>
      <c r="BO31" s="146" t="n">
        <v>0.389430404029475</v>
      </c>
      <c r="BP31" s="146" t="n">
        <v>0.389027855829395</v>
      </c>
      <c r="BQ31" s="146" t="n">
        <v>0.382222259580349</v>
      </c>
      <c r="BR31" s="146" t="n">
        <v>0.379918529727572</v>
      </c>
      <c r="BS31" s="146" t="n">
        <v>0.378908028177276</v>
      </c>
      <c r="BT31" s="146" t="n">
        <v>0.379843515041483</v>
      </c>
      <c r="BU31" s="146" t="n">
        <v>0.378413519513385</v>
      </c>
      <c r="BV31" s="146" t="n">
        <v>0.377605974446129</v>
      </c>
    </row>
    <row r="32" customFormat="false" ht="11.1" hidden="false" customHeight="true" outlineLevel="0" collapsed="false">
      <c r="A32" s="141" t="s">
        <v>301</v>
      </c>
      <c r="B32" s="147" t="s">
        <v>302</v>
      </c>
      <c r="C32" s="145" t="n">
        <v>0.396010222696553</v>
      </c>
      <c r="D32" s="145" t="n">
        <v>0.395868222696554</v>
      </c>
      <c r="E32" s="145" t="n">
        <v>0.379151222696553</v>
      </c>
      <c r="F32" s="145" t="n">
        <v>0.368240222696553</v>
      </c>
      <c r="G32" s="145" t="n">
        <v>0.370465222696553</v>
      </c>
      <c r="H32" s="145" t="n">
        <v>0.373768222696553</v>
      </c>
      <c r="I32" s="145" t="n">
        <v>0.358422222696553</v>
      </c>
      <c r="J32" s="145" t="n">
        <v>0.373283222696553</v>
      </c>
      <c r="K32" s="145" t="n">
        <v>0.367552222696553</v>
      </c>
      <c r="L32" s="145" t="n">
        <v>0.354252222696553</v>
      </c>
      <c r="M32" s="145" t="n">
        <v>0.391800222696553</v>
      </c>
      <c r="N32" s="145" t="n">
        <v>0.410649222696553</v>
      </c>
      <c r="O32" s="145" t="n">
        <v>0.339575222696553</v>
      </c>
      <c r="P32" s="145" t="n">
        <v>0.331325222696553</v>
      </c>
      <c r="Q32" s="145" t="n">
        <v>0.328242222696553</v>
      </c>
      <c r="R32" s="145" t="n">
        <v>0.314097222696553</v>
      </c>
      <c r="S32" s="145" t="n">
        <v>0.316095222696553</v>
      </c>
      <c r="T32" s="145" t="n">
        <v>0.325072222696553</v>
      </c>
      <c r="U32" s="145" t="n">
        <v>0.315294222696553</v>
      </c>
      <c r="V32" s="145" t="n">
        <v>0.319999222696553</v>
      </c>
      <c r="W32" s="145" t="n">
        <v>0.313018222696553</v>
      </c>
      <c r="X32" s="145" t="n">
        <v>0.316768222696553</v>
      </c>
      <c r="Y32" s="145" t="n">
        <v>0.326643222696553</v>
      </c>
      <c r="Z32" s="145" t="n">
        <v>0.318021222696553</v>
      </c>
      <c r="AA32" s="145" t="n">
        <v>0.326075222696554</v>
      </c>
      <c r="AB32" s="145" t="n">
        <v>0.314864222696553</v>
      </c>
      <c r="AC32" s="145" t="n">
        <v>0.315948222696553</v>
      </c>
      <c r="AD32" s="145" t="n">
        <v>0.300193222696553</v>
      </c>
      <c r="AE32" s="145" t="n">
        <v>0.309357222696553</v>
      </c>
      <c r="AF32" s="145" t="n">
        <v>0.307848222696553</v>
      </c>
      <c r="AG32" s="145" t="n">
        <v>0.298070222696553</v>
      </c>
      <c r="AH32" s="145" t="n">
        <v>0.292519222696553</v>
      </c>
      <c r="AI32" s="145" t="n">
        <v>0.287642222696554</v>
      </c>
      <c r="AJ32" s="145" t="n">
        <v>0.293105222696553</v>
      </c>
      <c r="AK32" s="145" t="n">
        <v>0.285695222696553</v>
      </c>
      <c r="AL32" s="145" t="n">
        <v>0.287913222696553</v>
      </c>
      <c r="AM32" s="145" t="n">
        <v>0.277703222696553</v>
      </c>
      <c r="AN32" s="145" t="n">
        <v>0.292838222696553</v>
      </c>
      <c r="AO32" s="145" t="n">
        <v>0.297963222696553</v>
      </c>
      <c r="AP32" s="145" t="n">
        <v>0.297746222696554</v>
      </c>
      <c r="AQ32" s="145" t="n">
        <v>0.286223222696553</v>
      </c>
      <c r="AR32" s="145" t="n">
        <v>0.290999222696553</v>
      </c>
      <c r="AS32" s="145" t="n">
        <v>0.286583222696553</v>
      </c>
      <c r="AT32" s="145" t="n">
        <v>0.286926222696553</v>
      </c>
      <c r="AU32" s="145" t="n">
        <v>0.298052222696553</v>
      </c>
      <c r="AV32" s="145" t="n">
        <v>0.291555222696554</v>
      </c>
      <c r="AW32" s="145" t="n">
        <v>0.273991222696553</v>
      </c>
      <c r="AX32" s="145" t="n">
        <v>0.281184222696553</v>
      </c>
      <c r="AY32" s="145" t="n">
        <v>0.277867222696553</v>
      </c>
      <c r="AZ32" s="145" t="n">
        <v>0.274784222696553</v>
      </c>
      <c r="BA32" s="145" t="n">
        <v>0.272044222696553</v>
      </c>
      <c r="BB32" s="145" t="n">
        <v>0.264047222696553</v>
      </c>
      <c r="BC32" s="145" t="n">
        <v>0.264350222696553</v>
      </c>
      <c r="BD32" s="145" t="n">
        <v>0.261132904845791</v>
      </c>
      <c r="BE32" s="145" t="n">
        <v>0.260548494456228</v>
      </c>
      <c r="BF32" s="145" t="n">
        <v>0.25713469788835</v>
      </c>
      <c r="BG32" s="146" t="n">
        <v>0.260142670783802</v>
      </c>
      <c r="BH32" s="146" t="n">
        <v>0.257271755818556</v>
      </c>
      <c r="BI32" s="146" t="n">
        <v>0.261747828500637</v>
      </c>
      <c r="BJ32" s="146" t="n">
        <v>0.263274233734671</v>
      </c>
      <c r="BK32" s="146" t="n">
        <v>0.26569349400014</v>
      </c>
      <c r="BL32" s="146" t="n">
        <v>0.262927919893323</v>
      </c>
      <c r="BM32" s="146" t="n">
        <v>0.260438424528852</v>
      </c>
      <c r="BN32" s="146" t="n">
        <v>0.253121832898801</v>
      </c>
      <c r="BO32" s="146" t="n">
        <v>0.255818219116637</v>
      </c>
      <c r="BP32" s="146" t="n">
        <v>0.253055834447563</v>
      </c>
      <c r="BQ32" s="146" t="n">
        <v>0.248501374600456</v>
      </c>
      <c r="BR32" s="146" t="n">
        <v>0.245713827100642</v>
      </c>
      <c r="BS32" s="146" t="n">
        <v>0.247699769209388</v>
      </c>
      <c r="BT32" s="146" t="n">
        <v>0.248402705142134</v>
      </c>
      <c r="BU32" s="146" t="n">
        <v>0.252562339279633</v>
      </c>
      <c r="BV32" s="146" t="n">
        <v>0.253902649023395</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50"/>
      <c r="BH33" s="150"/>
      <c r="BI33" s="150"/>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3</v>
      </c>
      <c r="B34" s="164" t="s">
        <v>304</v>
      </c>
      <c r="C34" s="145" t="n">
        <v>8.46541148289375</v>
      </c>
      <c r="D34" s="145" t="n">
        <v>8.54116248289375</v>
      </c>
      <c r="E34" s="145" t="n">
        <v>8.53163348289375</v>
      </c>
      <c r="F34" s="145" t="n">
        <v>8.44814548289375</v>
      </c>
      <c r="G34" s="145" t="n">
        <v>8.40706348289375</v>
      </c>
      <c r="H34" s="145" t="n">
        <v>8.44863648289375</v>
      </c>
      <c r="I34" s="145" t="n">
        <v>8.58050048289375</v>
      </c>
      <c r="J34" s="145" t="n">
        <v>8.40553348289375</v>
      </c>
      <c r="K34" s="145" t="n">
        <v>8.55504648289375</v>
      </c>
      <c r="L34" s="145" t="n">
        <v>8.53626548289375</v>
      </c>
      <c r="M34" s="145" t="n">
        <v>8.54703241220975</v>
      </c>
      <c r="N34" s="145" t="n">
        <v>8.43944694665175</v>
      </c>
      <c r="O34" s="145" t="n">
        <v>8.60550478974306</v>
      </c>
      <c r="P34" s="145" t="n">
        <v>8.59567078974306</v>
      </c>
      <c r="Q34" s="145" t="n">
        <v>8.35922978974306</v>
      </c>
      <c r="R34" s="145" t="n">
        <v>8.47914378974306</v>
      </c>
      <c r="S34" s="145" t="n">
        <v>8.50795578974306</v>
      </c>
      <c r="T34" s="145" t="n">
        <v>8.56938578974306</v>
      </c>
      <c r="U34" s="145" t="n">
        <v>8.36034478974306</v>
      </c>
      <c r="V34" s="145" t="n">
        <v>8.48240578974306</v>
      </c>
      <c r="W34" s="145" t="n">
        <v>8.39440778974306</v>
      </c>
      <c r="X34" s="145" t="n">
        <v>8.45501978974306</v>
      </c>
      <c r="Y34" s="145" t="n">
        <v>8.48969078974306</v>
      </c>
      <c r="Z34" s="145" t="n">
        <v>8.30496978974306</v>
      </c>
      <c r="AA34" s="145" t="n">
        <v>8.46501502908732</v>
      </c>
      <c r="AB34" s="145" t="n">
        <v>8.55541802908733</v>
      </c>
      <c r="AC34" s="145" t="n">
        <v>8.50897402908733</v>
      </c>
      <c r="AD34" s="145" t="n">
        <v>8.52499802908733</v>
      </c>
      <c r="AE34" s="145" t="n">
        <v>8.55381902908733</v>
      </c>
      <c r="AF34" s="145" t="n">
        <v>8.58240002908733</v>
      </c>
      <c r="AG34" s="145" t="n">
        <v>8.57174602908733</v>
      </c>
      <c r="AH34" s="145" t="n">
        <v>8.56129602908733</v>
      </c>
      <c r="AI34" s="145" t="n">
        <v>8.54684302908733</v>
      </c>
      <c r="AJ34" s="145" t="n">
        <v>8.65125502908732</v>
      </c>
      <c r="AK34" s="145" t="n">
        <v>8.72390102908733</v>
      </c>
      <c r="AL34" s="145" t="n">
        <v>8.51143702908732</v>
      </c>
      <c r="AM34" s="145" t="n">
        <v>8.45692602908733</v>
      </c>
      <c r="AN34" s="145" t="n">
        <v>8.50306302908733</v>
      </c>
      <c r="AO34" s="145" t="n">
        <v>8.47764902908733</v>
      </c>
      <c r="AP34" s="145" t="n">
        <v>8.51194902908732</v>
      </c>
      <c r="AQ34" s="145" t="n">
        <v>8.39844902908732</v>
      </c>
      <c r="AR34" s="145" t="n">
        <v>8.54152302908732</v>
      </c>
      <c r="AS34" s="145" t="n">
        <v>8.51945602908732</v>
      </c>
      <c r="AT34" s="145" t="n">
        <v>8.56241502908732</v>
      </c>
      <c r="AU34" s="145" t="n">
        <v>8.57953102908732</v>
      </c>
      <c r="AV34" s="145" t="n">
        <v>8.56447902908733</v>
      </c>
      <c r="AW34" s="145" t="n">
        <v>8.52371002908732</v>
      </c>
      <c r="AX34" s="145" t="n">
        <v>8.61933702908732</v>
      </c>
      <c r="AY34" s="145" t="n">
        <v>8.66306602908732</v>
      </c>
      <c r="AZ34" s="145" t="n">
        <v>8.68597302908733</v>
      </c>
      <c r="BA34" s="145" t="n">
        <v>8.69547902908733</v>
      </c>
      <c r="BB34" s="145" t="n">
        <v>8.64921902908732</v>
      </c>
      <c r="BC34" s="145" t="n">
        <v>8.69336042307137</v>
      </c>
      <c r="BD34" s="145" t="n">
        <v>8.86933689118832</v>
      </c>
      <c r="BE34" s="145" t="n">
        <v>8.6975427902194</v>
      </c>
      <c r="BF34" s="145" t="n">
        <v>8.82136738545604</v>
      </c>
      <c r="BG34" s="146" t="n">
        <v>8.85105334603472</v>
      </c>
      <c r="BH34" s="146" t="n">
        <v>8.77279688628104</v>
      </c>
      <c r="BI34" s="146" t="n">
        <v>8.78775762452628</v>
      </c>
      <c r="BJ34" s="146" t="n">
        <v>8.74636657889815</v>
      </c>
      <c r="BK34" s="146" t="n">
        <v>8.89821633677529</v>
      </c>
      <c r="BL34" s="146" t="n">
        <v>8.95053732367156</v>
      </c>
      <c r="BM34" s="146" t="n">
        <v>8.94014997769246</v>
      </c>
      <c r="BN34" s="146" t="n">
        <v>8.93448822861872</v>
      </c>
      <c r="BO34" s="146" t="n">
        <v>8.95015112962646</v>
      </c>
      <c r="BP34" s="146" t="n">
        <v>8.99238712880221</v>
      </c>
      <c r="BQ34" s="146" t="n">
        <v>8.85704928202495</v>
      </c>
      <c r="BR34" s="146" t="n">
        <v>8.85640847533024</v>
      </c>
      <c r="BS34" s="146" t="n">
        <v>8.86246118702385</v>
      </c>
      <c r="BT34" s="146" t="n">
        <v>8.88472190734903</v>
      </c>
      <c r="BU34" s="146" t="n">
        <v>8.88788719266792</v>
      </c>
      <c r="BV34" s="146" t="n">
        <v>8.83721772594078</v>
      </c>
    </row>
    <row r="35" customFormat="false" ht="11.1" hidden="false" customHeight="true" outlineLevel="0" collapsed="false">
      <c r="A35" s="141" t="s">
        <v>305</v>
      </c>
      <c r="B35" s="147" t="s">
        <v>306</v>
      </c>
      <c r="C35" s="145" t="n">
        <v>0.451189119178082</v>
      </c>
      <c r="D35" s="145" t="n">
        <v>0.517189119178082</v>
      </c>
      <c r="E35" s="145" t="n">
        <v>0.493189119178082</v>
      </c>
      <c r="F35" s="145" t="n">
        <v>0.500189119178082</v>
      </c>
      <c r="G35" s="145" t="n">
        <v>0.498189119178082</v>
      </c>
      <c r="H35" s="145" t="n">
        <v>0.487189119178082</v>
      </c>
      <c r="I35" s="145" t="n">
        <v>0.614189119178082</v>
      </c>
      <c r="J35" s="145" t="n">
        <v>0.590189119178082</v>
      </c>
      <c r="K35" s="145" t="n">
        <v>0.634189119178082</v>
      </c>
      <c r="L35" s="145" t="n">
        <v>0.634189119178082</v>
      </c>
      <c r="M35" s="145" t="n">
        <v>0.594189119178082</v>
      </c>
      <c r="N35" s="145" t="n">
        <v>0.597796119178082</v>
      </c>
      <c r="O35" s="145" t="n">
        <v>0.566834247945206</v>
      </c>
      <c r="P35" s="145" t="n">
        <v>0.632834247945206</v>
      </c>
      <c r="Q35" s="145" t="n">
        <v>0.502834247945206</v>
      </c>
      <c r="R35" s="145" t="n">
        <v>0.594834247945206</v>
      </c>
      <c r="S35" s="145" t="n">
        <v>0.592183247945206</v>
      </c>
      <c r="T35" s="145" t="n">
        <v>0.647903247945206</v>
      </c>
      <c r="U35" s="145" t="n">
        <v>0.621834247945206</v>
      </c>
      <c r="V35" s="145" t="n">
        <v>0.602834247945206</v>
      </c>
      <c r="W35" s="145" t="n">
        <v>0.537834247945206</v>
      </c>
      <c r="X35" s="145" t="n">
        <v>0.577834247945206</v>
      </c>
      <c r="Y35" s="145" t="n">
        <v>0.580834247945206</v>
      </c>
      <c r="Z35" s="145" t="n">
        <v>0.570834247945206</v>
      </c>
      <c r="AA35" s="145" t="n">
        <v>0.522375910382514</v>
      </c>
      <c r="AB35" s="145" t="n">
        <v>0.520375910382514</v>
      </c>
      <c r="AC35" s="145" t="n">
        <v>0.527375910382514</v>
      </c>
      <c r="AD35" s="145" t="n">
        <v>0.587375910382514</v>
      </c>
      <c r="AE35" s="145" t="n">
        <v>0.578375910382514</v>
      </c>
      <c r="AF35" s="145" t="n">
        <v>0.582375910382514</v>
      </c>
      <c r="AG35" s="145" t="n">
        <v>0.606375910382514</v>
      </c>
      <c r="AH35" s="145" t="n">
        <v>0.603375910382514</v>
      </c>
      <c r="AI35" s="145" t="n">
        <v>0.608375910382514</v>
      </c>
      <c r="AJ35" s="145" t="n">
        <v>0.631375910382514</v>
      </c>
      <c r="AK35" s="145" t="n">
        <v>0.639375910382514</v>
      </c>
      <c r="AL35" s="145" t="n">
        <v>0.623375910382514</v>
      </c>
      <c r="AM35" s="145" t="n">
        <v>0.594375910382514</v>
      </c>
      <c r="AN35" s="145" t="n">
        <v>0.599375910382514</v>
      </c>
      <c r="AO35" s="145" t="n">
        <v>0.588375910382514</v>
      </c>
      <c r="AP35" s="145" t="n">
        <v>0.608375910382514</v>
      </c>
      <c r="AQ35" s="145" t="n">
        <v>0.532375910382514</v>
      </c>
      <c r="AR35" s="145" t="n">
        <v>0.588375910382514</v>
      </c>
      <c r="AS35" s="145" t="n">
        <v>0.603375910382514</v>
      </c>
      <c r="AT35" s="145" t="n">
        <v>0.606375910382514</v>
      </c>
      <c r="AU35" s="145" t="n">
        <v>0.582375910382514</v>
      </c>
      <c r="AV35" s="145" t="n">
        <v>0.598375910382514</v>
      </c>
      <c r="AW35" s="145" t="n">
        <v>0.601375910382514</v>
      </c>
      <c r="AX35" s="145" t="n">
        <v>0.569375910382514</v>
      </c>
      <c r="AY35" s="145" t="n">
        <v>0.572375910382514</v>
      </c>
      <c r="AZ35" s="145" t="n">
        <v>0.567375910382514</v>
      </c>
      <c r="BA35" s="145" t="n">
        <v>0.545375910382514</v>
      </c>
      <c r="BB35" s="145" t="n">
        <v>0.561375910382514</v>
      </c>
      <c r="BC35" s="145" t="n">
        <v>0.513375910382514</v>
      </c>
      <c r="BD35" s="145" t="n">
        <v>0.623848590263991</v>
      </c>
      <c r="BE35" s="145" t="n">
        <v>0.622422134638694</v>
      </c>
      <c r="BF35" s="145" t="n">
        <v>0.644112723996827</v>
      </c>
      <c r="BG35" s="146" t="n">
        <v>0.60973929588055</v>
      </c>
      <c r="BH35" s="146" t="n">
        <v>0.582744205870223</v>
      </c>
      <c r="BI35" s="146" t="n">
        <v>0.585736676595808</v>
      </c>
      <c r="BJ35" s="146" t="n">
        <v>0.592843046095144</v>
      </c>
      <c r="BK35" s="146" t="n">
        <v>0.57753530706007</v>
      </c>
      <c r="BL35" s="146" t="n">
        <v>0.583959190001309</v>
      </c>
      <c r="BM35" s="146" t="n">
        <v>0.573210899194435</v>
      </c>
      <c r="BN35" s="146" t="n">
        <v>0.576638662825247</v>
      </c>
      <c r="BO35" s="146" t="n">
        <v>0.569994377947317</v>
      </c>
      <c r="BP35" s="146" t="n">
        <v>0.574076261004592</v>
      </c>
      <c r="BQ35" s="146" t="n">
        <v>0.582226933516127</v>
      </c>
      <c r="BR35" s="146" t="n">
        <v>0.574775844385493</v>
      </c>
      <c r="BS35" s="146" t="n">
        <v>0.561475048578996</v>
      </c>
      <c r="BT35" s="146" t="n">
        <v>0.536811190981207</v>
      </c>
      <c r="BU35" s="146" t="n">
        <v>0.539378915325032</v>
      </c>
      <c r="BV35" s="146" t="n">
        <v>0.545681842834408</v>
      </c>
    </row>
    <row r="36" customFormat="false" ht="11.1" hidden="false" customHeight="true" outlineLevel="0" collapsed="false">
      <c r="A36" s="141" t="s">
        <v>307</v>
      </c>
      <c r="B36" s="147" t="s">
        <v>308</v>
      </c>
      <c r="C36" s="145" t="n">
        <v>3.86253560601595</v>
      </c>
      <c r="D36" s="145" t="n">
        <v>3.85453560601595</v>
      </c>
      <c r="E36" s="145" t="n">
        <v>3.90253560601595</v>
      </c>
      <c r="F36" s="145" t="n">
        <v>3.87253560601595</v>
      </c>
      <c r="G36" s="145" t="n">
        <v>3.90453560601595</v>
      </c>
      <c r="H36" s="145" t="n">
        <v>3.89253560601595</v>
      </c>
      <c r="I36" s="145" t="n">
        <v>3.90853560601595</v>
      </c>
      <c r="J36" s="145" t="n">
        <v>3.85253560601595</v>
      </c>
      <c r="K36" s="145" t="n">
        <v>3.84123560601595</v>
      </c>
      <c r="L36" s="145" t="n">
        <v>3.84233560601595</v>
      </c>
      <c r="M36" s="145" t="n">
        <v>3.86463560601595</v>
      </c>
      <c r="N36" s="145" t="n">
        <v>3.78403560601595</v>
      </c>
      <c r="O36" s="145" t="n">
        <v>4.00393560601595</v>
      </c>
      <c r="P36" s="145" t="n">
        <v>3.93143560601595</v>
      </c>
      <c r="Q36" s="145" t="n">
        <v>3.87723560601595</v>
      </c>
      <c r="R36" s="145" t="n">
        <v>3.94153560601595</v>
      </c>
      <c r="S36" s="145" t="n">
        <v>3.97313560601595</v>
      </c>
      <c r="T36" s="145" t="n">
        <v>4.01813560601595</v>
      </c>
      <c r="U36" s="145" t="n">
        <v>3.83553560601595</v>
      </c>
      <c r="V36" s="145" t="n">
        <v>3.93853560601595</v>
      </c>
      <c r="W36" s="145" t="n">
        <v>3.90853560601595</v>
      </c>
      <c r="X36" s="145" t="n">
        <v>3.91443560601595</v>
      </c>
      <c r="Y36" s="145" t="n">
        <v>3.91903560601595</v>
      </c>
      <c r="Z36" s="145" t="n">
        <v>3.79903560601595</v>
      </c>
      <c r="AA36" s="145" t="n">
        <v>3.93633560601595</v>
      </c>
      <c r="AB36" s="145" t="n">
        <v>3.93933560601595</v>
      </c>
      <c r="AC36" s="145" t="n">
        <v>3.96153560601595</v>
      </c>
      <c r="AD36" s="145" t="n">
        <v>3.94353560601595</v>
      </c>
      <c r="AE36" s="145" t="n">
        <v>4.00353560601595</v>
      </c>
      <c r="AF36" s="145" t="n">
        <v>4.07683560601595</v>
      </c>
      <c r="AG36" s="145" t="n">
        <v>4.00043560601595</v>
      </c>
      <c r="AH36" s="145" t="n">
        <v>3.96643560601595</v>
      </c>
      <c r="AI36" s="145" t="n">
        <v>3.98013560601595</v>
      </c>
      <c r="AJ36" s="145" t="n">
        <v>4.04273560601595</v>
      </c>
      <c r="AK36" s="145" t="n">
        <v>4.05173560601595</v>
      </c>
      <c r="AL36" s="145" t="n">
        <v>3.89113560601595</v>
      </c>
      <c r="AM36" s="145" t="n">
        <v>3.94783560601595</v>
      </c>
      <c r="AN36" s="145" t="n">
        <v>3.92553560601595</v>
      </c>
      <c r="AO36" s="145" t="n">
        <v>3.91863560601595</v>
      </c>
      <c r="AP36" s="145" t="n">
        <v>3.98703560601595</v>
      </c>
      <c r="AQ36" s="145" t="n">
        <v>3.96773560601595</v>
      </c>
      <c r="AR36" s="145" t="n">
        <v>4.01623560601595</v>
      </c>
      <c r="AS36" s="145" t="n">
        <v>3.99393560601595</v>
      </c>
      <c r="AT36" s="145" t="n">
        <v>4.03613560601595</v>
      </c>
      <c r="AU36" s="145" t="n">
        <v>4.01863560601595</v>
      </c>
      <c r="AV36" s="145" t="n">
        <v>4.02023560601595</v>
      </c>
      <c r="AW36" s="145" t="n">
        <v>4.00543560601595</v>
      </c>
      <c r="AX36" s="145" t="n">
        <v>4.05506860601595</v>
      </c>
      <c r="AY36" s="145" t="n">
        <v>4.16054360601595</v>
      </c>
      <c r="AZ36" s="145" t="n">
        <v>4.13054660601595</v>
      </c>
      <c r="BA36" s="145" t="n">
        <v>4.17342060601595</v>
      </c>
      <c r="BB36" s="145" t="n">
        <v>4.15355760601595</v>
      </c>
      <c r="BC36" s="145" t="n">
        <v>4.1898</v>
      </c>
      <c r="BD36" s="145" t="n">
        <v>4.258</v>
      </c>
      <c r="BE36" s="145" t="n">
        <v>4.058018</v>
      </c>
      <c r="BF36" s="145" t="n">
        <v>4.061111</v>
      </c>
      <c r="BG36" s="146" t="n">
        <v>4.1124633992508</v>
      </c>
      <c r="BH36" s="146" t="n">
        <v>4.07380425598859</v>
      </c>
      <c r="BI36" s="146" t="n">
        <v>4.09621104542489</v>
      </c>
      <c r="BJ36" s="146" t="n">
        <v>4.08314801734696</v>
      </c>
      <c r="BK36" s="146" t="n">
        <v>4.09828268170898</v>
      </c>
      <c r="BL36" s="146" t="n">
        <v>4.1270634768088</v>
      </c>
      <c r="BM36" s="146" t="n">
        <v>4.13052075371921</v>
      </c>
      <c r="BN36" s="146" t="n">
        <v>4.14376081730224</v>
      </c>
      <c r="BO36" s="146" t="n">
        <v>4.17623140268307</v>
      </c>
      <c r="BP36" s="146" t="n">
        <v>4.20617675725926</v>
      </c>
      <c r="BQ36" s="146" t="n">
        <v>4.13533734626592</v>
      </c>
      <c r="BR36" s="146" t="n">
        <v>4.14123162159902</v>
      </c>
      <c r="BS36" s="146" t="n">
        <v>4.15122774952288</v>
      </c>
      <c r="BT36" s="146" t="n">
        <v>4.17330788708479</v>
      </c>
      <c r="BU36" s="146" t="n">
        <v>4.19727084055135</v>
      </c>
      <c r="BV36" s="146" t="n">
        <v>4.18321131206003</v>
      </c>
    </row>
    <row r="37" customFormat="false" ht="11.1" hidden="false" customHeight="true" outlineLevel="0" collapsed="false">
      <c r="A37" s="141" t="s">
        <v>309</v>
      </c>
      <c r="B37" s="147" t="s">
        <v>310</v>
      </c>
      <c r="C37" s="145" t="n">
        <v>0.84543355285594</v>
      </c>
      <c r="D37" s="145" t="n">
        <v>0.85517955285594</v>
      </c>
      <c r="E37" s="145" t="n">
        <v>0.86250955285594</v>
      </c>
      <c r="F37" s="145" t="n">
        <v>0.86208255285594</v>
      </c>
      <c r="G37" s="145" t="n">
        <v>0.86522655285594</v>
      </c>
      <c r="H37" s="145" t="n">
        <v>0.88043455285594</v>
      </c>
      <c r="I37" s="145" t="n">
        <v>0.86725555285594</v>
      </c>
      <c r="J37" s="145" t="n">
        <v>0.79132855285594</v>
      </c>
      <c r="K37" s="145" t="n">
        <v>0.84728555285594</v>
      </c>
      <c r="L37" s="145" t="n">
        <v>0.88244755285594</v>
      </c>
      <c r="M37" s="145" t="n">
        <v>0.87802355285594</v>
      </c>
      <c r="N37" s="145" t="n">
        <v>0.88745155285594</v>
      </c>
      <c r="O37" s="145" t="n">
        <v>0.89007555285594</v>
      </c>
      <c r="P37" s="145" t="n">
        <v>0.90253855285594</v>
      </c>
      <c r="Q37" s="145" t="n">
        <v>0.89658055285594</v>
      </c>
      <c r="R37" s="145" t="n">
        <v>0.88573055285594</v>
      </c>
      <c r="S37" s="145" t="n">
        <v>0.86969155285594</v>
      </c>
      <c r="T37" s="145" t="n">
        <v>0.88136555285594</v>
      </c>
      <c r="U37" s="145" t="n">
        <v>0.88660355285594</v>
      </c>
      <c r="V37" s="145" t="n">
        <v>0.88095155285594</v>
      </c>
      <c r="W37" s="145" t="n">
        <v>0.88401855285594</v>
      </c>
      <c r="X37" s="145" t="n">
        <v>0.89275855285594</v>
      </c>
      <c r="Y37" s="145" t="n">
        <v>0.89267955285594</v>
      </c>
      <c r="Z37" s="145" t="n">
        <v>0.88572755285594</v>
      </c>
      <c r="AA37" s="145" t="n">
        <v>0.89540055285594</v>
      </c>
      <c r="AB37" s="145" t="n">
        <v>0.90077255285594</v>
      </c>
      <c r="AC37" s="145" t="n">
        <v>0.90065555285594</v>
      </c>
      <c r="AD37" s="145" t="n">
        <v>0.89969355285594</v>
      </c>
      <c r="AE37" s="145" t="n">
        <v>0.89870155285594</v>
      </c>
      <c r="AF37" s="145" t="n">
        <v>0.85643455285594</v>
      </c>
      <c r="AG37" s="145" t="n">
        <v>0.87275055285594</v>
      </c>
      <c r="AH37" s="145" t="n">
        <v>0.88046355285594</v>
      </c>
      <c r="AI37" s="145" t="n">
        <v>0.88823855285594</v>
      </c>
      <c r="AJ37" s="145" t="n">
        <v>0.89762055285594</v>
      </c>
      <c r="AK37" s="145" t="n">
        <v>0.89942455285594</v>
      </c>
      <c r="AL37" s="145" t="n">
        <v>0.88621455285594</v>
      </c>
      <c r="AM37" s="145" t="n">
        <v>0.84137055285594</v>
      </c>
      <c r="AN37" s="145" t="n">
        <v>0.88256855285594</v>
      </c>
      <c r="AO37" s="145" t="n">
        <v>0.88665455285594</v>
      </c>
      <c r="AP37" s="145" t="n">
        <v>0.87938055285594</v>
      </c>
      <c r="AQ37" s="145" t="n">
        <v>0.86994355285594</v>
      </c>
      <c r="AR37" s="145" t="n">
        <v>0.88443555285594</v>
      </c>
      <c r="AS37" s="145" t="n">
        <v>0.87156755285594</v>
      </c>
      <c r="AT37" s="145" t="n">
        <v>0.86442555285594</v>
      </c>
      <c r="AU37" s="145" t="n">
        <v>0.88603555285594</v>
      </c>
      <c r="AV37" s="145" t="n">
        <v>0.88640955285594</v>
      </c>
      <c r="AW37" s="145" t="n">
        <v>0.89407455285594</v>
      </c>
      <c r="AX37" s="145" t="n">
        <v>0.89918455285594</v>
      </c>
      <c r="AY37" s="145" t="n">
        <v>0.90901555285594</v>
      </c>
      <c r="AZ37" s="145" t="n">
        <v>0.91536655285594</v>
      </c>
      <c r="BA37" s="145" t="n">
        <v>0.91600555285594</v>
      </c>
      <c r="BB37" s="145" t="n">
        <v>0.92023355285594</v>
      </c>
      <c r="BC37" s="145" t="n">
        <v>0.91455255285594</v>
      </c>
      <c r="BD37" s="145" t="n">
        <v>0.937055324418446</v>
      </c>
      <c r="BE37" s="145" t="n">
        <v>0.943302445521729</v>
      </c>
      <c r="BF37" s="145" t="n">
        <v>0.946403226791105</v>
      </c>
      <c r="BG37" s="146" t="n">
        <v>0.952990274607652</v>
      </c>
      <c r="BH37" s="146" t="n">
        <v>0.948786971983535</v>
      </c>
      <c r="BI37" s="146" t="n">
        <v>0.955067271424439</v>
      </c>
      <c r="BJ37" s="146" t="n">
        <v>0.961612116590647</v>
      </c>
      <c r="BK37" s="146" t="n">
        <v>0.981902518967011</v>
      </c>
      <c r="BL37" s="146" t="n">
        <v>0.980525030592978</v>
      </c>
      <c r="BM37" s="146" t="n">
        <v>0.976029960016539</v>
      </c>
      <c r="BN37" s="146" t="n">
        <v>0.977878901316165</v>
      </c>
      <c r="BO37" s="146" t="n">
        <v>0.975272794458215</v>
      </c>
      <c r="BP37" s="146" t="n">
        <v>0.974680328911912</v>
      </c>
      <c r="BQ37" s="146" t="n">
        <v>0.956851863776341</v>
      </c>
      <c r="BR37" s="146" t="n">
        <v>0.95089911634257</v>
      </c>
      <c r="BS37" s="146" t="n">
        <v>0.94859738959573</v>
      </c>
      <c r="BT37" s="146" t="n">
        <v>0.949204942270866</v>
      </c>
      <c r="BU37" s="146" t="n">
        <v>0.946523185386809</v>
      </c>
      <c r="BV37" s="146" t="n">
        <v>0.944250408011868</v>
      </c>
    </row>
    <row r="38" customFormat="false" ht="11.1" hidden="false" customHeight="true" outlineLevel="0" collapsed="false">
      <c r="A38" s="141" t="s">
        <v>311</v>
      </c>
      <c r="B38" s="147" t="s">
        <v>312</v>
      </c>
      <c r="C38" s="145" t="n">
        <v>1.12512736285892</v>
      </c>
      <c r="D38" s="145" t="n">
        <v>1.13012736285892</v>
      </c>
      <c r="E38" s="145" t="n">
        <v>1.12312736285892</v>
      </c>
      <c r="F38" s="145" t="n">
        <v>1.11512736285892</v>
      </c>
      <c r="G38" s="145" t="n">
        <v>1.11832736285892</v>
      </c>
      <c r="H38" s="145" t="n">
        <v>1.10712736285892</v>
      </c>
      <c r="I38" s="145" t="n">
        <v>1.09972736285892</v>
      </c>
      <c r="J38" s="145" t="n">
        <v>1.09512736285892</v>
      </c>
      <c r="K38" s="145" t="n">
        <v>1.08512736285892</v>
      </c>
      <c r="L38" s="145" t="n">
        <v>1.06512736285892</v>
      </c>
      <c r="M38" s="145" t="n">
        <v>1.06472736285892</v>
      </c>
      <c r="N38" s="145" t="n">
        <v>1.06472736285892</v>
      </c>
      <c r="O38" s="145" t="n">
        <v>1.06915836285892</v>
      </c>
      <c r="P38" s="145" t="n">
        <v>1.06079936285892</v>
      </c>
      <c r="Q38" s="145" t="n">
        <v>1.04586036285892</v>
      </c>
      <c r="R38" s="145" t="n">
        <v>1.04140936285892</v>
      </c>
      <c r="S38" s="145" t="n">
        <v>1.04140736285892</v>
      </c>
      <c r="T38" s="145" t="n">
        <v>1.03512636285892</v>
      </c>
      <c r="U38" s="145" t="n">
        <v>1.02990936285892</v>
      </c>
      <c r="V38" s="145" t="n">
        <v>1.02841036285892</v>
      </c>
      <c r="W38" s="145" t="n">
        <v>1.02720036285892</v>
      </c>
      <c r="X38" s="145" t="n">
        <v>1.03672736285892</v>
      </c>
      <c r="Y38" s="145" t="n">
        <v>1.03672736285892</v>
      </c>
      <c r="Z38" s="145" t="n">
        <v>1.03672736285892</v>
      </c>
      <c r="AA38" s="145" t="n">
        <v>1.00572736285892</v>
      </c>
      <c r="AB38" s="145" t="n">
        <v>1.06172736285892</v>
      </c>
      <c r="AC38" s="145" t="n">
        <v>1.05172736285892</v>
      </c>
      <c r="AD38" s="145" t="n">
        <v>1.03772736285892</v>
      </c>
      <c r="AE38" s="145" t="n">
        <v>1.03872736285892</v>
      </c>
      <c r="AF38" s="145" t="n">
        <v>1.03872736285892</v>
      </c>
      <c r="AG38" s="145" t="n">
        <v>1.05472736285892</v>
      </c>
      <c r="AH38" s="145" t="n">
        <v>1.06172736285892</v>
      </c>
      <c r="AI38" s="145" t="n">
        <v>1.05472736285892</v>
      </c>
      <c r="AJ38" s="145" t="n">
        <v>1.06172736285892</v>
      </c>
      <c r="AK38" s="145" t="n">
        <v>1.06172736285892</v>
      </c>
      <c r="AL38" s="145" t="n">
        <v>1.04372736285892</v>
      </c>
      <c r="AM38" s="145" t="n">
        <v>1.02972736285892</v>
      </c>
      <c r="AN38" s="145" t="n">
        <v>1.03772736285892</v>
      </c>
      <c r="AO38" s="145" t="n">
        <v>1.03872736285892</v>
      </c>
      <c r="AP38" s="145" t="n">
        <v>1.00972736285892</v>
      </c>
      <c r="AQ38" s="145" t="n">
        <v>1.01472736285892</v>
      </c>
      <c r="AR38" s="145" t="n">
        <v>1.02072736285892</v>
      </c>
      <c r="AS38" s="145" t="n">
        <v>1.01872736285892</v>
      </c>
      <c r="AT38" s="145" t="n">
        <v>1.01172736285892</v>
      </c>
      <c r="AU38" s="145" t="n">
        <v>1.02472736285892</v>
      </c>
      <c r="AV38" s="145" t="n">
        <v>1.02472736285892</v>
      </c>
      <c r="AW38" s="145" t="n">
        <v>1.02072736285892</v>
      </c>
      <c r="AX38" s="145" t="n">
        <v>1.02272736285892</v>
      </c>
      <c r="AY38" s="145" t="n">
        <v>1.01172736285892</v>
      </c>
      <c r="AZ38" s="145" t="n">
        <v>1.02772736285892</v>
      </c>
      <c r="BA38" s="145" t="n">
        <v>1.03072736285892</v>
      </c>
      <c r="BB38" s="145" t="n">
        <v>1.03472736285892</v>
      </c>
      <c r="BC38" s="145" t="n">
        <v>1.04172736285892</v>
      </c>
      <c r="BD38" s="145" t="n">
        <v>1.03288405956089</v>
      </c>
      <c r="BE38" s="145" t="n">
        <v>1.02674268652463</v>
      </c>
      <c r="BF38" s="145" t="n">
        <v>1.02677570109661</v>
      </c>
      <c r="BG38" s="146" t="n">
        <v>1.02678119479251</v>
      </c>
      <c r="BH38" s="146" t="n">
        <v>1.02425160252716</v>
      </c>
      <c r="BI38" s="146" t="n">
        <v>1.0293056070782</v>
      </c>
      <c r="BJ38" s="146" t="n">
        <v>1.02935212328787</v>
      </c>
      <c r="BK38" s="146" t="n">
        <v>1.03083413993009</v>
      </c>
      <c r="BL38" s="146" t="n">
        <v>1.03100850738311</v>
      </c>
      <c r="BM38" s="146" t="n">
        <v>1.03085559532912</v>
      </c>
      <c r="BN38" s="146" t="n">
        <v>1.02623357864114</v>
      </c>
      <c r="BO38" s="146" t="n">
        <v>1.02604675799461</v>
      </c>
      <c r="BP38" s="146" t="n">
        <v>1.02634181770787</v>
      </c>
      <c r="BQ38" s="146" t="n">
        <v>1.02333177145408</v>
      </c>
      <c r="BR38" s="146" t="n">
        <v>1.02335659682668</v>
      </c>
      <c r="BS38" s="146" t="n">
        <v>1.02340785078915</v>
      </c>
      <c r="BT38" s="146" t="n">
        <v>1.02366118960367</v>
      </c>
      <c r="BU38" s="146" t="n">
        <v>1.02372469233854</v>
      </c>
      <c r="BV38" s="146" t="n">
        <v>1.0237462816829</v>
      </c>
    </row>
    <row r="39" customFormat="false" ht="11.1" hidden="false" customHeight="true" outlineLevel="0" collapsed="false">
      <c r="A39" s="141" t="s">
        <v>313</v>
      </c>
      <c r="B39" s="147" t="s">
        <v>314</v>
      </c>
      <c r="C39" s="145" t="n">
        <v>0.763810471077748</v>
      </c>
      <c r="D39" s="145" t="n">
        <v>0.765810471077748</v>
      </c>
      <c r="E39" s="145" t="n">
        <v>0.730810471077748</v>
      </c>
      <c r="F39" s="145" t="n">
        <v>0.712810471077748</v>
      </c>
      <c r="G39" s="145" t="n">
        <v>0.637810471077748</v>
      </c>
      <c r="H39" s="145" t="n">
        <v>0.710810471077748</v>
      </c>
      <c r="I39" s="145" t="n">
        <v>0.720810471077748</v>
      </c>
      <c r="J39" s="145" t="n">
        <v>0.716810471077748</v>
      </c>
      <c r="K39" s="145" t="n">
        <v>0.734810471077748</v>
      </c>
      <c r="L39" s="145" t="n">
        <v>0.748810471077748</v>
      </c>
      <c r="M39" s="145" t="n">
        <v>0.771043400393748</v>
      </c>
      <c r="N39" s="145" t="n">
        <v>0.769830934835748</v>
      </c>
      <c r="O39" s="145" t="n">
        <v>0.716505471077748</v>
      </c>
      <c r="P39" s="145" t="n">
        <v>0.706766471077748</v>
      </c>
      <c r="Q39" s="145" t="n">
        <v>0.706766471077748</v>
      </c>
      <c r="R39" s="145" t="n">
        <v>0.689751471077748</v>
      </c>
      <c r="S39" s="145" t="n">
        <v>0.706810471077748</v>
      </c>
      <c r="T39" s="145" t="n">
        <v>0.718810471077748</v>
      </c>
      <c r="U39" s="145" t="n">
        <v>0.691333471077748</v>
      </c>
      <c r="V39" s="145" t="n">
        <v>0.703874471077748</v>
      </c>
      <c r="W39" s="145" t="n">
        <v>0.718704471077748</v>
      </c>
      <c r="X39" s="145" t="n">
        <v>0.714949471077748</v>
      </c>
      <c r="Y39" s="145" t="n">
        <v>0.706911471077748</v>
      </c>
      <c r="Z39" s="145" t="n">
        <v>0.683246471077748</v>
      </c>
      <c r="AA39" s="145" t="n">
        <v>0.742841471077748</v>
      </c>
      <c r="AB39" s="145" t="n">
        <v>0.738644471077748</v>
      </c>
      <c r="AC39" s="145" t="n">
        <v>0.745239471077748</v>
      </c>
      <c r="AD39" s="145" t="n">
        <v>0.727021471077748</v>
      </c>
      <c r="AE39" s="145" t="n">
        <v>0.715078471077748</v>
      </c>
      <c r="AF39" s="145" t="n">
        <v>0.693030471077748</v>
      </c>
      <c r="AG39" s="145" t="n">
        <v>0.736209471077748</v>
      </c>
      <c r="AH39" s="145" t="n">
        <v>0.738046471077748</v>
      </c>
      <c r="AI39" s="145" t="n">
        <v>0.721509471077748</v>
      </c>
      <c r="AJ39" s="145" t="n">
        <v>0.698542471077748</v>
      </c>
      <c r="AK39" s="145" t="n">
        <v>0.739884471077748</v>
      </c>
      <c r="AL39" s="145" t="n">
        <v>0.746315471077748</v>
      </c>
      <c r="AM39" s="145" t="n">
        <v>0.713741471077748</v>
      </c>
      <c r="AN39" s="145" t="n">
        <v>0.712823471077748</v>
      </c>
      <c r="AO39" s="145" t="n">
        <v>0.706392471077748</v>
      </c>
      <c r="AP39" s="145" t="n">
        <v>0.700061471077748</v>
      </c>
      <c r="AQ39" s="145" t="n">
        <v>0.698323471077748</v>
      </c>
      <c r="AR39" s="145" t="n">
        <v>0.701119471077748</v>
      </c>
      <c r="AS39" s="145" t="n">
        <v>0.695637471077748</v>
      </c>
      <c r="AT39" s="145" t="n">
        <v>0.690148471077748</v>
      </c>
      <c r="AU39" s="145" t="n">
        <v>0.699355471077748</v>
      </c>
      <c r="AV39" s="145" t="n">
        <v>0.689015471077748</v>
      </c>
      <c r="AW39" s="145" t="n">
        <v>0.652709471077748</v>
      </c>
      <c r="AX39" s="145" t="n">
        <v>0.666574471077748</v>
      </c>
      <c r="AY39" s="145" t="n">
        <v>0.669816471077748</v>
      </c>
      <c r="AZ39" s="145" t="n">
        <v>0.685032471077748</v>
      </c>
      <c r="BA39" s="145" t="n">
        <v>0.679647471077748</v>
      </c>
      <c r="BB39" s="145" t="n">
        <v>0.664137471077748</v>
      </c>
      <c r="BC39" s="145" t="n">
        <v>0.681765471077748</v>
      </c>
      <c r="BD39" s="145" t="n">
        <v>0.658738786561608</v>
      </c>
      <c r="BE39" s="145" t="n">
        <v>0.703645881409863</v>
      </c>
      <c r="BF39" s="145" t="n">
        <v>0.714372381195285</v>
      </c>
      <c r="BG39" s="146" t="n">
        <v>0.73032081968659</v>
      </c>
      <c r="BH39" s="146" t="n">
        <v>0.724880192629024</v>
      </c>
      <c r="BI39" s="146" t="n">
        <v>0.697442599935452</v>
      </c>
      <c r="BJ39" s="146" t="n">
        <v>0.655313226376857</v>
      </c>
      <c r="BK39" s="146" t="n">
        <v>0.678559055109982</v>
      </c>
      <c r="BL39" s="146" t="n">
        <v>0.694367760784058</v>
      </c>
      <c r="BM39" s="146" t="n">
        <v>0.706687058105369</v>
      </c>
      <c r="BN39" s="146" t="n">
        <v>0.685894832371358</v>
      </c>
      <c r="BO39" s="146" t="n">
        <v>0.670152794956279</v>
      </c>
      <c r="BP39" s="146" t="n">
        <v>0.667461492976415</v>
      </c>
      <c r="BQ39" s="146" t="n">
        <v>0.648177833233637</v>
      </c>
      <c r="BR39" s="146" t="n">
        <v>0.655716792060299</v>
      </c>
      <c r="BS39" s="146" t="n">
        <v>0.668064820365923</v>
      </c>
      <c r="BT39" s="146" t="n">
        <v>0.670371326707324</v>
      </c>
      <c r="BU39" s="146" t="n">
        <v>0.644003767997953</v>
      </c>
      <c r="BV39" s="146" t="n">
        <v>0.604137520696093</v>
      </c>
    </row>
    <row r="40" customFormat="false" ht="11.1" hidden="false" customHeight="true" outlineLevel="0" collapsed="false">
      <c r="A40" s="141" t="s">
        <v>315</v>
      </c>
      <c r="B40" s="147" t="s">
        <v>316</v>
      </c>
      <c r="C40" s="145" t="n">
        <v>0.374838</v>
      </c>
      <c r="D40" s="145" t="n">
        <v>0.367887</v>
      </c>
      <c r="E40" s="145" t="n">
        <v>0.360805</v>
      </c>
      <c r="F40" s="145" t="n">
        <v>0.350057</v>
      </c>
      <c r="G40" s="145" t="n">
        <v>0.349714</v>
      </c>
      <c r="H40" s="145" t="n">
        <v>0.35853</v>
      </c>
      <c r="I40" s="145" t="n">
        <v>0.352696</v>
      </c>
      <c r="J40" s="145" t="n">
        <v>0.357615</v>
      </c>
      <c r="K40" s="145" t="n">
        <v>0.377615</v>
      </c>
      <c r="L40" s="145" t="n">
        <v>0.363615</v>
      </c>
      <c r="M40" s="145" t="n">
        <v>0.367615</v>
      </c>
      <c r="N40" s="145" t="n">
        <v>0.362615</v>
      </c>
      <c r="O40" s="145" t="n">
        <v>0.367615</v>
      </c>
      <c r="P40" s="145" t="n">
        <v>0.37233</v>
      </c>
      <c r="Q40" s="145" t="n">
        <v>0.337221</v>
      </c>
      <c r="R40" s="145" t="n">
        <v>0.357185</v>
      </c>
      <c r="S40" s="145" t="n">
        <v>0.357163</v>
      </c>
      <c r="T40" s="145" t="n">
        <v>0.317148</v>
      </c>
      <c r="U40" s="145" t="n">
        <v>0.337146</v>
      </c>
      <c r="V40" s="145" t="n">
        <v>0.340123</v>
      </c>
      <c r="W40" s="145" t="n">
        <v>0.350273</v>
      </c>
      <c r="X40" s="145" t="n">
        <v>0.352146</v>
      </c>
      <c r="Y40" s="145" t="n">
        <v>0.370149</v>
      </c>
      <c r="Z40" s="145" t="n">
        <v>0.351155</v>
      </c>
      <c r="AA40" s="145" t="n">
        <v>0.339306</v>
      </c>
      <c r="AB40" s="145" t="n">
        <v>0.37429</v>
      </c>
      <c r="AC40" s="145" t="n">
        <v>0.31</v>
      </c>
      <c r="AD40" s="145" t="n">
        <v>0.324</v>
      </c>
      <c r="AE40" s="145" t="n">
        <v>0.296</v>
      </c>
      <c r="AF40" s="145" t="n">
        <v>0.317</v>
      </c>
      <c r="AG40" s="145" t="n">
        <v>0.3</v>
      </c>
      <c r="AH40" s="145" t="n">
        <v>0.282</v>
      </c>
      <c r="AI40" s="145" t="n">
        <v>0.289</v>
      </c>
      <c r="AJ40" s="145" t="n">
        <v>0.294</v>
      </c>
      <c r="AK40" s="145" t="n">
        <v>0.326</v>
      </c>
      <c r="AL40" s="145" t="n">
        <v>0.316</v>
      </c>
      <c r="AM40" s="145" t="n">
        <v>0.311</v>
      </c>
      <c r="AN40" s="145" t="n">
        <v>0.339</v>
      </c>
      <c r="AO40" s="145" t="n">
        <v>0.315</v>
      </c>
      <c r="AP40" s="145" t="n">
        <v>0.342</v>
      </c>
      <c r="AQ40" s="145" t="n">
        <v>0.338</v>
      </c>
      <c r="AR40" s="145" t="n">
        <v>0.34</v>
      </c>
      <c r="AS40" s="145" t="n">
        <v>0.334</v>
      </c>
      <c r="AT40" s="145" t="n">
        <v>0.352</v>
      </c>
      <c r="AU40" s="145" t="n">
        <v>0.373</v>
      </c>
      <c r="AV40" s="145" t="n">
        <v>0.349</v>
      </c>
      <c r="AW40" s="145" t="n">
        <v>0.317</v>
      </c>
      <c r="AX40" s="145" t="n">
        <v>0.351</v>
      </c>
      <c r="AY40" s="145" t="n">
        <v>0.341</v>
      </c>
      <c r="AZ40" s="145" t="n">
        <v>0.354</v>
      </c>
      <c r="BA40" s="145" t="n">
        <v>0.347</v>
      </c>
      <c r="BB40" s="145" t="n">
        <v>0.338</v>
      </c>
      <c r="BC40" s="145" t="n">
        <v>0.354</v>
      </c>
      <c r="BD40" s="145" t="n">
        <v>0.353</v>
      </c>
      <c r="BE40" s="145" t="n">
        <v>0.361</v>
      </c>
      <c r="BF40" s="145" t="n">
        <v>0.44405</v>
      </c>
      <c r="BG40" s="146" t="n">
        <v>0.443531</v>
      </c>
      <c r="BH40" s="146" t="n">
        <v>0.451478981864827</v>
      </c>
      <c r="BI40" s="146" t="n">
        <v>0.452996628873392</v>
      </c>
      <c r="BJ40" s="146" t="n">
        <v>0.45239773978538</v>
      </c>
      <c r="BK40" s="146" t="n">
        <v>0.510984254340807</v>
      </c>
      <c r="BL40" s="146" t="n">
        <v>0.506658947243351</v>
      </c>
      <c r="BM40" s="146" t="n">
        <v>0.501081281519396</v>
      </c>
      <c r="BN40" s="146" t="n">
        <v>0.506343803673191</v>
      </c>
      <c r="BO40" s="146" t="n">
        <v>0.517321125232982</v>
      </c>
      <c r="BP40" s="146" t="n">
        <v>0.515908439117319</v>
      </c>
      <c r="BQ40" s="146" t="n">
        <v>0.511721313784977</v>
      </c>
      <c r="BR40" s="146" t="n">
        <v>0.512416930240673</v>
      </c>
      <c r="BS40" s="146" t="n">
        <v>0.511844941804406</v>
      </c>
      <c r="BT40" s="146" t="n">
        <v>0.52895657195044</v>
      </c>
      <c r="BU40" s="146" t="n">
        <v>0.530791710798658</v>
      </c>
      <c r="BV40" s="146" t="n">
        <v>0.530072115793391</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49"/>
      <c r="BG41" s="150"/>
      <c r="BH41" s="150"/>
      <c r="BI41" s="150"/>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7</v>
      </c>
      <c r="B42" s="164" t="s">
        <v>318</v>
      </c>
      <c r="C42" s="145" t="n">
        <v>2.65996659938554</v>
      </c>
      <c r="D42" s="145" t="n">
        <v>2.66156659938554</v>
      </c>
      <c r="E42" s="145" t="n">
        <v>2.68596659938554</v>
      </c>
      <c r="F42" s="145" t="n">
        <v>2.69536659938554</v>
      </c>
      <c r="G42" s="145" t="n">
        <v>2.69746659938554</v>
      </c>
      <c r="H42" s="145" t="n">
        <v>2.63486659938554</v>
      </c>
      <c r="I42" s="145" t="n">
        <v>2.64496659938554</v>
      </c>
      <c r="J42" s="145" t="n">
        <v>2.64496659938554</v>
      </c>
      <c r="K42" s="145" t="n">
        <v>2.68996659938554</v>
      </c>
      <c r="L42" s="145" t="n">
        <v>2.72796659938554</v>
      </c>
      <c r="M42" s="145" t="n">
        <v>2.64996659938554</v>
      </c>
      <c r="N42" s="145" t="n">
        <v>2.64096659938554</v>
      </c>
      <c r="O42" s="145" t="n">
        <v>2.63896659938554</v>
      </c>
      <c r="P42" s="145" t="n">
        <v>2.64296659938554</v>
      </c>
      <c r="Q42" s="145" t="n">
        <v>2.63496659938554</v>
      </c>
      <c r="R42" s="145" t="n">
        <v>2.66696659938554</v>
      </c>
      <c r="S42" s="145" t="n">
        <v>2.67127159938554</v>
      </c>
      <c r="T42" s="145" t="n">
        <v>2.71027159938554</v>
      </c>
      <c r="U42" s="145" t="n">
        <v>2.71177159938554</v>
      </c>
      <c r="V42" s="145" t="n">
        <v>2.73127159938554</v>
      </c>
      <c r="W42" s="145" t="n">
        <v>2.72946659938554</v>
      </c>
      <c r="X42" s="145" t="n">
        <v>2.69196659938554</v>
      </c>
      <c r="Y42" s="145" t="n">
        <v>2.70742659938554</v>
      </c>
      <c r="Z42" s="145" t="n">
        <v>2.70388659938554</v>
      </c>
      <c r="AA42" s="145" t="n">
        <v>2.69406659938554</v>
      </c>
      <c r="AB42" s="145" t="n">
        <v>2.68916659938554</v>
      </c>
      <c r="AC42" s="145" t="n">
        <v>2.65626659938554</v>
      </c>
      <c r="AD42" s="145" t="n">
        <v>2.66936659938554</v>
      </c>
      <c r="AE42" s="145" t="n">
        <v>2.66049959938554</v>
      </c>
      <c r="AF42" s="145" t="n">
        <v>2.64731059938554</v>
      </c>
      <c r="AG42" s="145" t="n">
        <v>2.63575959938554</v>
      </c>
      <c r="AH42" s="145" t="n">
        <v>2.61525959938554</v>
      </c>
      <c r="AI42" s="145" t="n">
        <v>2.62147259938554</v>
      </c>
      <c r="AJ42" s="145" t="n">
        <v>2.60688859938554</v>
      </c>
      <c r="AK42" s="145" t="n">
        <v>2.61509459938554</v>
      </c>
      <c r="AL42" s="145" t="n">
        <v>2.60031959938554</v>
      </c>
      <c r="AM42" s="145" t="n">
        <v>2.61334359938554</v>
      </c>
      <c r="AN42" s="145" t="n">
        <v>2.61464559938554</v>
      </c>
      <c r="AO42" s="145" t="n">
        <v>2.61465959938554</v>
      </c>
      <c r="AP42" s="145" t="n">
        <v>2.61762659938554</v>
      </c>
      <c r="AQ42" s="145" t="n">
        <v>2.61150259938554</v>
      </c>
      <c r="AR42" s="145" t="n">
        <v>2.60163259938554</v>
      </c>
      <c r="AS42" s="145" t="n">
        <v>2.59487959938554</v>
      </c>
      <c r="AT42" s="145" t="n">
        <v>2.60578259938554</v>
      </c>
      <c r="AU42" s="145" t="n">
        <v>2.61120859938554</v>
      </c>
      <c r="AV42" s="145" t="n">
        <v>2.60483559938554</v>
      </c>
      <c r="AW42" s="145" t="n">
        <v>2.60166559938554</v>
      </c>
      <c r="AX42" s="145" t="n">
        <v>2.59140559938554</v>
      </c>
      <c r="AY42" s="145" t="n">
        <v>2.60339259938554</v>
      </c>
      <c r="AZ42" s="145" t="n">
        <v>2.61123259938554</v>
      </c>
      <c r="BA42" s="145" t="n">
        <v>2.61527559938554</v>
      </c>
      <c r="BB42" s="145" t="n">
        <v>2.61640459938554</v>
      </c>
      <c r="BC42" s="145" t="n">
        <v>2.61284759938554</v>
      </c>
      <c r="BD42" s="145" t="n">
        <v>2.58583837150067</v>
      </c>
      <c r="BE42" s="145" t="n">
        <v>2.57748869665399</v>
      </c>
      <c r="BF42" s="145" t="n">
        <v>2.57562543527208</v>
      </c>
      <c r="BG42" s="146" t="n">
        <v>2.56808546054761</v>
      </c>
      <c r="BH42" s="146" t="n">
        <v>2.53091091080183</v>
      </c>
      <c r="BI42" s="146" t="n">
        <v>2.5339792282564</v>
      </c>
      <c r="BJ42" s="146" t="n">
        <v>2.55715211703531</v>
      </c>
      <c r="BK42" s="146" t="n">
        <v>2.58248669486615</v>
      </c>
      <c r="BL42" s="146" t="n">
        <v>2.59720571406148</v>
      </c>
      <c r="BM42" s="146" t="n">
        <v>2.64934512752545</v>
      </c>
      <c r="BN42" s="146" t="n">
        <v>2.65038525503116</v>
      </c>
      <c r="BO42" s="146" t="n">
        <v>2.64846257525058</v>
      </c>
      <c r="BP42" s="146" t="n">
        <v>2.64310594045109</v>
      </c>
      <c r="BQ42" s="146" t="n">
        <v>2.59978470793913</v>
      </c>
      <c r="BR42" s="146" t="n">
        <v>2.5958463336468</v>
      </c>
      <c r="BS42" s="146" t="n">
        <v>2.59155429269784</v>
      </c>
      <c r="BT42" s="146" t="n">
        <v>2.59252493661011</v>
      </c>
      <c r="BU42" s="146" t="n">
        <v>2.58808168580466</v>
      </c>
      <c r="BV42" s="146" t="n">
        <v>2.58386363286617</v>
      </c>
    </row>
    <row r="43" customFormat="false" ht="11.1" hidden="false" customHeight="true" outlineLevel="0" collapsed="false">
      <c r="A43" s="141" t="s">
        <v>319</v>
      </c>
      <c r="B43" s="147" t="s">
        <v>320</v>
      </c>
      <c r="C43" s="145" t="n">
        <v>0.802577263681025</v>
      </c>
      <c r="D43" s="145" t="n">
        <v>0.808377263681025</v>
      </c>
      <c r="E43" s="145" t="n">
        <v>0.802777263681025</v>
      </c>
      <c r="F43" s="145" t="n">
        <v>0.817177263681025</v>
      </c>
      <c r="G43" s="145" t="n">
        <v>0.811277263681025</v>
      </c>
      <c r="H43" s="145" t="n">
        <v>0.765677263681025</v>
      </c>
      <c r="I43" s="145" t="n">
        <v>0.780777263681025</v>
      </c>
      <c r="J43" s="145" t="n">
        <v>0.772777263681025</v>
      </c>
      <c r="K43" s="145" t="n">
        <v>0.794777263681025</v>
      </c>
      <c r="L43" s="145" t="n">
        <v>0.781777263681025</v>
      </c>
      <c r="M43" s="145" t="n">
        <v>0.781777263681025</v>
      </c>
      <c r="N43" s="145" t="n">
        <v>0.785777263681025</v>
      </c>
      <c r="O43" s="145" t="n">
        <v>0.772777263681025</v>
      </c>
      <c r="P43" s="145" t="n">
        <v>0.765777263681025</v>
      </c>
      <c r="Q43" s="145" t="n">
        <v>0.758777263681025</v>
      </c>
      <c r="R43" s="145" t="n">
        <v>0.755777263681025</v>
      </c>
      <c r="S43" s="145" t="n">
        <v>0.795777263681025</v>
      </c>
      <c r="T43" s="145" t="n">
        <v>0.825777263681025</v>
      </c>
      <c r="U43" s="145" t="n">
        <v>0.825777263681025</v>
      </c>
      <c r="V43" s="145" t="n">
        <v>0.823777263681025</v>
      </c>
      <c r="W43" s="145" t="n">
        <v>0.821777263681025</v>
      </c>
      <c r="X43" s="145" t="n">
        <v>0.749777263681025</v>
      </c>
      <c r="Y43" s="145" t="n">
        <v>0.747777263681025</v>
      </c>
      <c r="Z43" s="145" t="n">
        <v>0.745777263681025</v>
      </c>
      <c r="AA43" s="145" t="n">
        <v>0.745777263681025</v>
      </c>
      <c r="AB43" s="145" t="n">
        <v>0.741777263681025</v>
      </c>
      <c r="AC43" s="145" t="n">
        <v>0.737777263681025</v>
      </c>
      <c r="AD43" s="145" t="n">
        <v>0.733777263681025</v>
      </c>
      <c r="AE43" s="145" t="n">
        <v>0.734777263681025</v>
      </c>
      <c r="AF43" s="145" t="n">
        <v>0.730777263681025</v>
      </c>
      <c r="AG43" s="145" t="n">
        <v>0.717777263681025</v>
      </c>
      <c r="AH43" s="145" t="n">
        <v>0.703777263681025</v>
      </c>
      <c r="AI43" s="145" t="n">
        <v>0.704777263681025</v>
      </c>
      <c r="AJ43" s="145" t="n">
        <v>0.701777263681025</v>
      </c>
      <c r="AK43" s="145" t="n">
        <v>0.698777263681025</v>
      </c>
      <c r="AL43" s="145" t="n">
        <v>0.697777263681025</v>
      </c>
      <c r="AM43" s="145" t="n">
        <v>0.694777263681025</v>
      </c>
      <c r="AN43" s="145" t="n">
        <v>0.691777263681025</v>
      </c>
      <c r="AO43" s="145" t="n">
        <v>0.688777263681025</v>
      </c>
      <c r="AP43" s="145" t="n">
        <v>0.688777263681025</v>
      </c>
      <c r="AQ43" s="145" t="n">
        <v>0.685777263681025</v>
      </c>
      <c r="AR43" s="145" t="n">
        <v>0.682777263681025</v>
      </c>
      <c r="AS43" s="145" t="n">
        <v>0.679777263681025</v>
      </c>
      <c r="AT43" s="145" t="n">
        <v>0.676777263681025</v>
      </c>
      <c r="AU43" s="145" t="n">
        <v>0.673777263681025</v>
      </c>
      <c r="AV43" s="145" t="n">
        <v>0.670777263681025</v>
      </c>
      <c r="AW43" s="145" t="n">
        <v>0.667777263681025</v>
      </c>
      <c r="AX43" s="145" t="n">
        <v>0.664777263681025</v>
      </c>
      <c r="AY43" s="145" t="n">
        <v>0.664777263681025</v>
      </c>
      <c r="AZ43" s="145" t="n">
        <v>0.664777263681025</v>
      </c>
      <c r="BA43" s="145" t="n">
        <v>0.664777263681025</v>
      </c>
      <c r="BB43" s="145" t="n">
        <v>0.664777263681025</v>
      </c>
      <c r="BC43" s="145" t="n">
        <v>0.664365263681025</v>
      </c>
      <c r="BD43" s="145" t="n">
        <v>0.664263202665638</v>
      </c>
      <c r="BE43" s="145" t="n">
        <v>0.664249052663199</v>
      </c>
      <c r="BF43" s="145" t="n">
        <v>0.664192980098339</v>
      </c>
      <c r="BG43" s="146" t="n">
        <v>0.664149470404003</v>
      </c>
      <c r="BH43" s="146" t="n">
        <v>0.655673467850878</v>
      </c>
      <c r="BI43" s="146" t="n">
        <v>0.655597550988882</v>
      </c>
      <c r="BJ43" s="146" t="n">
        <v>0.655561915560581</v>
      </c>
      <c r="BK43" s="146" t="n">
        <v>0.660395426716473</v>
      </c>
      <c r="BL43" s="146" t="n">
        <v>0.658335092440973</v>
      </c>
      <c r="BM43" s="146" t="n">
        <v>0.675261851279722</v>
      </c>
      <c r="BN43" s="146" t="n">
        <v>0.676561688072265</v>
      </c>
      <c r="BO43" s="146" t="n">
        <v>0.676592603961341</v>
      </c>
      <c r="BP43" s="146" t="n">
        <v>0.67649953086107</v>
      </c>
      <c r="BQ43" s="146" t="n">
        <v>0.66647838358947</v>
      </c>
      <c r="BR43" s="146" t="n">
        <v>0.666454230787211</v>
      </c>
      <c r="BS43" s="146" t="n">
        <v>0.666488996426956</v>
      </c>
      <c r="BT43" s="146" t="n">
        <v>0.667612422847266</v>
      </c>
      <c r="BU43" s="146" t="n">
        <v>0.667590376064108</v>
      </c>
      <c r="BV43" s="146" t="n">
        <v>0.66758848745403</v>
      </c>
    </row>
    <row r="44" customFormat="false" ht="11.1" hidden="false" customHeight="true" outlineLevel="0" collapsed="false">
      <c r="A44" s="141" t="s">
        <v>321</v>
      </c>
      <c r="B44" s="147" t="s">
        <v>322</v>
      </c>
      <c r="C44" s="145" t="n">
        <v>0.374</v>
      </c>
      <c r="D44" s="145" t="n">
        <v>0.372</v>
      </c>
      <c r="E44" s="145" t="n">
        <v>0.37</v>
      </c>
      <c r="F44" s="145" t="n">
        <v>0.366</v>
      </c>
      <c r="G44" s="145" t="n">
        <v>0.364</v>
      </c>
      <c r="H44" s="145" t="n">
        <v>0.366</v>
      </c>
      <c r="I44" s="145" t="n">
        <v>0.364</v>
      </c>
      <c r="J44" s="145" t="n">
        <v>0.361</v>
      </c>
      <c r="K44" s="145" t="n">
        <v>0.358</v>
      </c>
      <c r="L44" s="145" t="n">
        <v>0.356</v>
      </c>
      <c r="M44" s="145" t="n">
        <v>0.353</v>
      </c>
      <c r="N44" s="145" t="n">
        <v>0.351</v>
      </c>
      <c r="O44" s="145" t="n">
        <v>0.359</v>
      </c>
      <c r="P44" s="145" t="n">
        <v>0.364</v>
      </c>
      <c r="Q44" s="145" t="n">
        <v>0.366</v>
      </c>
      <c r="R44" s="145" t="n">
        <v>0.367</v>
      </c>
      <c r="S44" s="145" t="n">
        <v>0.37</v>
      </c>
      <c r="T44" s="145" t="n">
        <v>0.373</v>
      </c>
      <c r="U44" s="145" t="n">
        <v>0.375</v>
      </c>
      <c r="V44" s="145" t="n">
        <v>0.373</v>
      </c>
      <c r="W44" s="145" t="n">
        <v>0.368</v>
      </c>
      <c r="X44" s="145" t="n">
        <v>0.371</v>
      </c>
      <c r="Y44" s="145" t="n">
        <v>0.369</v>
      </c>
      <c r="Z44" s="145" t="n">
        <v>0.367</v>
      </c>
      <c r="AA44" s="145" t="n">
        <v>0.367</v>
      </c>
      <c r="AB44" s="145" t="n">
        <v>0.365</v>
      </c>
      <c r="AC44" s="145" t="n">
        <v>0.362</v>
      </c>
      <c r="AD44" s="145" t="n">
        <v>0.364</v>
      </c>
      <c r="AE44" s="145" t="n">
        <v>0.363033</v>
      </c>
      <c r="AF44" s="145" t="n">
        <v>0.358744</v>
      </c>
      <c r="AG44" s="145" t="n">
        <v>0.361093</v>
      </c>
      <c r="AH44" s="145" t="n">
        <v>0.358493</v>
      </c>
      <c r="AI44" s="145" t="n">
        <v>0.355606</v>
      </c>
      <c r="AJ44" s="145" t="n">
        <v>0.353922</v>
      </c>
      <c r="AK44" s="145" t="n">
        <v>0.351028</v>
      </c>
      <c r="AL44" s="145" t="n">
        <v>0.350653</v>
      </c>
      <c r="AM44" s="145" t="n">
        <v>0.353077</v>
      </c>
      <c r="AN44" s="145" t="n">
        <v>0.353179</v>
      </c>
      <c r="AO44" s="145" t="n">
        <v>0.351693</v>
      </c>
      <c r="AP44" s="145" t="n">
        <v>0.35016</v>
      </c>
      <c r="AQ44" s="145" t="n">
        <v>0.350536</v>
      </c>
      <c r="AR44" s="145" t="n">
        <v>0.347666</v>
      </c>
      <c r="AS44" s="145" t="n">
        <v>0.345813</v>
      </c>
      <c r="AT44" s="145" t="n">
        <v>0.344216</v>
      </c>
      <c r="AU44" s="145" t="n">
        <v>0.342142</v>
      </c>
      <c r="AV44" s="145" t="n">
        <v>0.340283</v>
      </c>
      <c r="AW44" s="145" t="n">
        <v>0.338113</v>
      </c>
      <c r="AX44" s="145" t="n">
        <v>0.335815</v>
      </c>
      <c r="AY44" s="145" t="n">
        <v>0.334151</v>
      </c>
      <c r="AZ44" s="145" t="n">
        <v>0.333138</v>
      </c>
      <c r="BA44" s="145" t="n">
        <v>0.331526</v>
      </c>
      <c r="BB44" s="145" t="n">
        <v>0.329884</v>
      </c>
      <c r="BC44" s="145" t="n">
        <v>0.330189</v>
      </c>
      <c r="BD44" s="145" t="n">
        <v>0.327210001207863</v>
      </c>
      <c r="BE44" s="145" t="n">
        <v>0.325234116906783</v>
      </c>
      <c r="BF44" s="145" t="n">
        <v>0.323506041003205</v>
      </c>
      <c r="BG44" s="146" t="n">
        <v>0.321294772963499</v>
      </c>
      <c r="BH44" s="146" t="n">
        <v>0.315232163330683</v>
      </c>
      <c r="BI44" s="146" t="n">
        <v>0.313023510293668</v>
      </c>
      <c r="BJ44" s="146" t="n">
        <v>0.310614213488002</v>
      </c>
      <c r="BK44" s="146" t="n">
        <v>0.315231347747731</v>
      </c>
      <c r="BL44" s="146" t="n">
        <v>0.316198737388386</v>
      </c>
      <c r="BM44" s="146" t="n">
        <v>0.316569429869573</v>
      </c>
      <c r="BN44" s="146" t="n">
        <v>0.317397686126281</v>
      </c>
      <c r="BO44" s="146" t="n">
        <v>0.319638392218911</v>
      </c>
      <c r="BP44" s="146" t="n">
        <v>0.318609551033743</v>
      </c>
      <c r="BQ44" s="146" t="n">
        <v>0.313854093148024</v>
      </c>
      <c r="BR44" s="146" t="n">
        <v>0.314066139590292</v>
      </c>
      <c r="BS44" s="146" t="n">
        <v>0.313832201744495</v>
      </c>
      <c r="BT44" s="146" t="n">
        <v>0.314302359991528</v>
      </c>
      <c r="BU44" s="146" t="n">
        <v>0.314030781347565</v>
      </c>
      <c r="BV44" s="146" t="n">
        <v>0.313547434352071</v>
      </c>
    </row>
    <row r="45" customFormat="false" ht="11.1" hidden="false" customHeight="true" outlineLevel="0" collapsed="false">
      <c r="A45" s="141" t="s">
        <v>323</v>
      </c>
      <c r="B45" s="147" t="s">
        <v>324</v>
      </c>
      <c r="C45" s="145" t="n">
        <v>0.253746746783414</v>
      </c>
      <c r="D45" s="145" t="n">
        <v>0.244546746783414</v>
      </c>
      <c r="E45" s="145" t="n">
        <v>0.241546746783414</v>
      </c>
      <c r="F45" s="145" t="n">
        <v>0.238546746783414</v>
      </c>
      <c r="G45" s="145" t="n">
        <v>0.248546746783414</v>
      </c>
      <c r="H45" s="145" t="n">
        <v>0.239546746783414</v>
      </c>
      <c r="I45" s="145" t="n">
        <v>0.226546746783414</v>
      </c>
      <c r="J45" s="145" t="n">
        <v>0.236546746783414</v>
      </c>
      <c r="K45" s="145" t="n">
        <v>0.240546746783414</v>
      </c>
      <c r="L45" s="145" t="n">
        <v>0.229546746783414</v>
      </c>
      <c r="M45" s="145" t="n">
        <v>0.222546746783414</v>
      </c>
      <c r="N45" s="145" t="n">
        <v>0.219546746783414</v>
      </c>
      <c r="O45" s="145" t="n">
        <v>0.239546746783414</v>
      </c>
      <c r="P45" s="145" t="n">
        <v>0.239546746783414</v>
      </c>
      <c r="Q45" s="145" t="n">
        <v>0.237546746783414</v>
      </c>
      <c r="R45" s="145" t="n">
        <v>0.235546746783414</v>
      </c>
      <c r="S45" s="145" t="n">
        <v>0.244851746783414</v>
      </c>
      <c r="T45" s="145" t="n">
        <v>0.244851746783414</v>
      </c>
      <c r="U45" s="145" t="n">
        <v>0.244851746783414</v>
      </c>
      <c r="V45" s="145" t="n">
        <v>0.244851746783414</v>
      </c>
      <c r="W45" s="145" t="n">
        <v>0.244546746783414</v>
      </c>
      <c r="X45" s="145" t="n">
        <v>0.249546746783414</v>
      </c>
      <c r="Y45" s="145" t="n">
        <v>0.249546746783414</v>
      </c>
      <c r="Z45" s="145" t="n">
        <v>0.249546746783414</v>
      </c>
      <c r="AA45" s="145" t="n">
        <v>0.249546746783414</v>
      </c>
      <c r="AB45" s="145" t="n">
        <v>0.249546746783414</v>
      </c>
      <c r="AC45" s="145" t="n">
        <v>0.227546746783414</v>
      </c>
      <c r="AD45" s="145" t="n">
        <v>0.249546746783414</v>
      </c>
      <c r="AE45" s="145" t="n">
        <v>0.249546746783414</v>
      </c>
      <c r="AF45" s="145" t="n">
        <v>0.249546746783414</v>
      </c>
      <c r="AG45" s="145" t="n">
        <v>0.249546746783414</v>
      </c>
      <c r="AH45" s="145" t="n">
        <v>0.249546746783414</v>
      </c>
      <c r="AI45" s="145" t="n">
        <v>0.249546746783414</v>
      </c>
      <c r="AJ45" s="145" t="n">
        <v>0.249546746783414</v>
      </c>
      <c r="AK45" s="145" t="n">
        <v>0.249546746783414</v>
      </c>
      <c r="AL45" s="145" t="n">
        <v>0.249546746783414</v>
      </c>
      <c r="AM45" s="145" t="n">
        <v>0.248546746783414</v>
      </c>
      <c r="AN45" s="145" t="n">
        <v>0.247546746783414</v>
      </c>
      <c r="AO45" s="145" t="n">
        <v>0.245546746783414</v>
      </c>
      <c r="AP45" s="145" t="n">
        <v>0.244546746783414</v>
      </c>
      <c r="AQ45" s="145" t="n">
        <v>0.243546746783414</v>
      </c>
      <c r="AR45" s="145" t="n">
        <v>0.242546746783414</v>
      </c>
      <c r="AS45" s="145" t="n">
        <v>0.240546746783414</v>
      </c>
      <c r="AT45" s="145" t="n">
        <v>0.239546746783414</v>
      </c>
      <c r="AU45" s="145" t="n">
        <v>0.238546746783414</v>
      </c>
      <c r="AV45" s="145" t="n">
        <v>0.237546746783414</v>
      </c>
      <c r="AW45" s="145" t="n">
        <v>0.237546746783414</v>
      </c>
      <c r="AX45" s="145" t="n">
        <v>0.234546746783414</v>
      </c>
      <c r="AY45" s="145" t="n">
        <v>0.233546746783414</v>
      </c>
      <c r="AZ45" s="145" t="n">
        <v>0.232546746783414</v>
      </c>
      <c r="BA45" s="145" t="n">
        <v>0.230546746783414</v>
      </c>
      <c r="BB45" s="145" t="n">
        <v>0.230546746783414</v>
      </c>
      <c r="BC45" s="145" t="n">
        <v>0.228734746783414</v>
      </c>
      <c r="BD45" s="145" t="n">
        <v>0.227549690580919</v>
      </c>
      <c r="BE45" s="145" t="n">
        <v>0.226382154535961</v>
      </c>
      <c r="BF45" s="145" t="n">
        <v>0.225213878549098</v>
      </c>
      <c r="BG45" s="146" t="n">
        <v>0.224052666222136</v>
      </c>
      <c r="BH45" s="146" t="n">
        <v>0.220063823756648</v>
      </c>
      <c r="BI45" s="146" t="n">
        <v>0.218918564561989</v>
      </c>
      <c r="BJ45" s="146" t="n">
        <v>0.217790497308491</v>
      </c>
      <c r="BK45" s="146" t="n">
        <v>0.21827667341898</v>
      </c>
      <c r="BL45" s="146" t="n">
        <v>0.217144572171444</v>
      </c>
      <c r="BM45" s="146" t="n">
        <v>0.216031124665608</v>
      </c>
      <c r="BN45" s="146" t="n">
        <v>0.215337012300337</v>
      </c>
      <c r="BO45" s="146" t="n">
        <v>0.214233038891421</v>
      </c>
      <c r="BP45" s="146" t="n">
        <v>0.213117079385543</v>
      </c>
      <c r="BQ45" s="146" t="n">
        <v>0.208877292607629</v>
      </c>
      <c r="BR45" s="146" t="n">
        <v>0.207797110229279</v>
      </c>
      <c r="BS45" s="146" t="n">
        <v>0.206739660909462</v>
      </c>
      <c r="BT45" s="146" t="n">
        <v>0.20601913666476</v>
      </c>
      <c r="BU45" s="146" t="n">
        <v>0.204953787189137</v>
      </c>
      <c r="BV45" s="146" t="n">
        <v>0.203896651123283</v>
      </c>
    </row>
    <row r="46" customFormat="false" ht="11.1" hidden="false" customHeight="true" outlineLevel="0" collapsed="false">
      <c r="A46" s="141" t="s">
        <v>325</v>
      </c>
      <c r="B46" s="147" t="s">
        <v>326</v>
      </c>
      <c r="C46" s="145" t="n">
        <v>0.358238352894362</v>
      </c>
      <c r="D46" s="145" t="n">
        <v>0.358238352894362</v>
      </c>
      <c r="E46" s="145" t="n">
        <v>0.353238352894362</v>
      </c>
      <c r="F46" s="145" t="n">
        <v>0.363238352894362</v>
      </c>
      <c r="G46" s="145" t="n">
        <v>0.368238352894362</v>
      </c>
      <c r="H46" s="145" t="n">
        <v>0.353238352894362</v>
      </c>
      <c r="I46" s="145" t="n">
        <v>0.373238352894362</v>
      </c>
      <c r="J46" s="145" t="n">
        <v>0.383238352894362</v>
      </c>
      <c r="K46" s="145" t="n">
        <v>0.403238352894362</v>
      </c>
      <c r="L46" s="145" t="n">
        <v>0.473238352894362</v>
      </c>
      <c r="M46" s="145" t="n">
        <v>0.403238352894362</v>
      </c>
      <c r="N46" s="145" t="n">
        <v>0.383238352894362</v>
      </c>
      <c r="O46" s="145" t="n">
        <v>0.402238352894362</v>
      </c>
      <c r="P46" s="145" t="n">
        <v>0.409238352894362</v>
      </c>
      <c r="Q46" s="145" t="n">
        <v>0.405238352894362</v>
      </c>
      <c r="R46" s="145" t="n">
        <v>0.450238352894362</v>
      </c>
      <c r="S46" s="145" t="n">
        <v>0.443238352894362</v>
      </c>
      <c r="T46" s="145" t="n">
        <v>0.473238352894362</v>
      </c>
      <c r="U46" s="145" t="n">
        <v>0.485238352894362</v>
      </c>
      <c r="V46" s="145" t="n">
        <v>0.489238352894362</v>
      </c>
      <c r="W46" s="145" t="n">
        <v>0.493238352894362</v>
      </c>
      <c r="X46" s="145" t="n">
        <v>0.503238352894362</v>
      </c>
      <c r="Y46" s="145" t="n">
        <v>0.523238352894362</v>
      </c>
      <c r="Z46" s="145" t="n">
        <v>0.523238352894362</v>
      </c>
      <c r="AA46" s="145" t="n">
        <v>0.523238352894362</v>
      </c>
      <c r="AB46" s="145" t="n">
        <v>0.513238352894362</v>
      </c>
      <c r="AC46" s="145" t="n">
        <v>0.508238352894362</v>
      </c>
      <c r="AD46" s="145" t="n">
        <v>0.503238352894362</v>
      </c>
      <c r="AE46" s="145" t="n">
        <v>0.493238352894362</v>
      </c>
      <c r="AF46" s="145" t="n">
        <v>0.483238352894362</v>
      </c>
      <c r="AG46" s="145" t="n">
        <v>0.473238352894362</v>
      </c>
      <c r="AH46" s="145" t="n">
        <v>0.463238352894362</v>
      </c>
      <c r="AI46" s="145" t="n">
        <v>0.463238352894362</v>
      </c>
      <c r="AJ46" s="145" t="n">
        <v>0.453238352894362</v>
      </c>
      <c r="AK46" s="145" t="n">
        <v>0.453238352894362</v>
      </c>
      <c r="AL46" s="145" t="n">
        <v>0.443238352894362</v>
      </c>
      <c r="AM46" s="145" t="n">
        <v>0.453238352894362</v>
      </c>
      <c r="AN46" s="145" t="n">
        <v>0.463238352894362</v>
      </c>
      <c r="AO46" s="145" t="n">
        <v>0.473238352894362</v>
      </c>
      <c r="AP46" s="145" t="n">
        <v>0.483238352894362</v>
      </c>
      <c r="AQ46" s="145" t="n">
        <v>0.483238352894362</v>
      </c>
      <c r="AR46" s="145" t="n">
        <v>0.488238352894362</v>
      </c>
      <c r="AS46" s="145" t="n">
        <v>0.493238352894362</v>
      </c>
      <c r="AT46" s="145" t="n">
        <v>0.498238352894362</v>
      </c>
      <c r="AU46" s="145" t="n">
        <v>0.503238352894362</v>
      </c>
      <c r="AV46" s="145" t="n">
        <v>0.503238352894362</v>
      </c>
      <c r="AW46" s="145" t="n">
        <v>0.498238352894362</v>
      </c>
      <c r="AX46" s="145" t="n">
        <v>0.498238352894362</v>
      </c>
      <c r="AY46" s="145" t="n">
        <v>0.503238352894362</v>
      </c>
      <c r="AZ46" s="145" t="n">
        <v>0.513238352894362</v>
      </c>
      <c r="BA46" s="145" t="n">
        <v>0.518238352894362</v>
      </c>
      <c r="BB46" s="145" t="n">
        <v>0.524238352894362</v>
      </c>
      <c r="BC46" s="145" t="n">
        <v>0.528238352894362</v>
      </c>
      <c r="BD46" s="145" t="n">
        <v>0.513281622572675</v>
      </c>
      <c r="BE46" s="145" t="n">
        <v>0.513242584317728</v>
      </c>
      <c r="BF46" s="145" t="n">
        <v>0.518251700845972</v>
      </c>
      <c r="BG46" s="146" t="n">
        <v>0.51775321785591</v>
      </c>
      <c r="BH46" s="146" t="n">
        <v>0.510667213293579</v>
      </c>
      <c r="BI46" s="146" t="n">
        <v>0.510170772504334</v>
      </c>
      <c r="BJ46" s="146" t="n">
        <v>0.509694346881271</v>
      </c>
      <c r="BK46" s="146" t="n">
        <v>0.512995194014246</v>
      </c>
      <c r="BL46" s="146" t="n">
        <v>0.512547095363639</v>
      </c>
      <c r="BM46" s="146" t="n">
        <v>0.512006670225147</v>
      </c>
      <c r="BN46" s="146" t="n">
        <v>0.512506940020214</v>
      </c>
      <c r="BO46" s="146" t="n">
        <v>0.511954903583694</v>
      </c>
      <c r="BP46" s="146" t="n">
        <v>0.511539345240239</v>
      </c>
      <c r="BQ46" s="146" t="n">
        <v>0.50343276443228</v>
      </c>
      <c r="BR46" s="146" t="n">
        <v>0.50294405291703</v>
      </c>
      <c r="BS46" s="146" t="n">
        <v>0.502502112251092</v>
      </c>
      <c r="BT46" s="146" t="n">
        <v>0.502827328652162</v>
      </c>
      <c r="BU46" s="146" t="n">
        <v>0.502351504611873</v>
      </c>
      <c r="BV46" s="146" t="n">
        <v>0.501867649505842</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49"/>
      <c r="BG47" s="150"/>
      <c r="BH47" s="150"/>
      <c r="BI47" s="150"/>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10</v>
      </c>
      <c r="B48" s="164" t="s">
        <v>327</v>
      </c>
      <c r="C48" s="145" t="n">
        <v>49.998239133898</v>
      </c>
      <c r="D48" s="145" t="n">
        <v>49.9268441761502</v>
      </c>
      <c r="E48" s="145" t="n">
        <v>49.7416315631964</v>
      </c>
      <c r="F48" s="145" t="n">
        <v>49.9282008000323</v>
      </c>
      <c r="G48" s="145" t="n">
        <v>49.805963301296</v>
      </c>
      <c r="H48" s="145" t="n">
        <v>49.3309987996475</v>
      </c>
      <c r="I48" s="145" t="n">
        <v>50.1422408259722</v>
      </c>
      <c r="J48" s="145" t="n">
        <v>49.7356785756587</v>
      </c>
      <c r="K48" s="145" t="n">
        <v>49.7618668307102</v>
      </c>
      <c r="L48" s="145" t="n">
        <v>50.2411894234424</v>
      </c>
      <c r="M48" s="145" t="n">
        <v>50.3130532632031</v>
      </c>
      <c r="N48" s="145" t="n">
        <v>50.2641408008376</v>
      </c>
      <c r="O48" s="145" t="n">
        <v>50.3125702377942</v>
      </c>
      <c r="P48" s="145" t="n">
        <v>50.6068922854901</v>
      </c>
      <c r="Q48" s="145" t="n">
        <v>50.4798403152136</v>
      </c>
      <c r="R48" s="145" t="n">
        <v>50.5485104926329</v>
      </c>
      <c r="S48" s="145" t="n">
        <v>50.1884259385684</v>
      </c>
      <c r="T48" s="145" t="n">
        <v>49.9307160259663</v>
      </c>
      <c r="U48" s="145" t="n">
        <v>50.171011708762</v>
      </c>
      <c r="V48" s="145" t="n">
        <v>49.5174043954716</v>
      </c>
      <c r="W48" s="145" t="n">
        <v>49.5319154259663</v>
      </c>
      <c r="X48" s="145" t="n">
        <v>50.19729954102</v>
      </c>
      <c r="Y48" s="145" t="n">
        <v>50.2185087159663</v>
      </c>
      <c r="Z48" s="145" t="n">
        <v>50.0499489474717</v>
      </c>
      <c r="AA48" s="145" t="n">
        <v>50.1430769946886</v>
      </c>
      <c r="AB48" s="145" t="n">
        <v>50.1907809305062</v>
      </c>
      <c r="AC48" s="145" t="n">
        <v>50.1516442163983</v>
      </c>
      <c r="AD48" s="145" t="n">
        <v>49.8656817320004</v>
      </c>
      <c r="AE48" s="145" t="n">
        <v>50.0523694559789</v>
      </c>
      <c r="AF48" s="145" t="n">
        <v>49.7902630086671</v>
      </c>
      <c r="AG48" s="145" t="n">
        <v>50.2835401656563</v>
      </c>
      <c r="AH48" s="145" t="n">
        <v>49.1668574227853</v>
      </c>
      <c r="AI48" s="145" t="n">
        <v>47.9634956686671</v>
      </c>
      <c r="AJ48" s="145" t="n">
        <v>49.5251500769466</v>
      </c>
      <c r="AK48" s="145" t="n">
        <v>50.1613770383337</v>
      </c>
      <c r="AL48" s="145" t="n">
        <v>49.8232513708499</v>
      </c>
      <c r="AM48" s="145" t="n">
        <v>49.7558080464628</v>
      </c>
      <c r="AN48" s="145" t="n">
        <v>50.4146732322623</v>
      </c>
      <c r="AO48" s="145" t="n">
        <v>50.3717996096563</v>
      </c>
      <c r="AP48" s="145" t="n">
        <v>50.2792343743337</v>
      </c>
      <c r="AQ48" s="145" t="n">
        <v>49.9066299255273</v>
      </c>
      <c r="AR48" s="145" t="n">
        <v>50.0491767753337</v>
      </c>
      <c r="AS48" s="145" t="n">
        <v>50.6958459965273</v>
      </c>
      <c r="AT48" s="145" t="n">
        <v>50.1262237820935</v>
      </c>
      <c r="AU48" s="145" t="n">
        <v>50.6532798033671</v>
      </c>
      <c r="AV48" s="145" t="n">
        <v>51.0473751821725</v>
      </c>
      <c r="AW48" s="145" t="n">
        <v>51.2485369783744</v>
      </c>
      <c r="AX48" s="145" t="n">
        <v>51.1011712074299</v>
      </c>
      <c r="AY48" s="145" t="n">
        <v>50.9927875082895</v>
      </c>
      <c r="AZ48" s="145" t="n">
        <v>51.5637656325427</v>
      </c>
      <c r="BA48" s="145" t="n">
        <v>51.6289807674307</v>
      </c>
      <c r="BB48" s="145" t="n">
        <v>51.5390827759253</v>
      </c>
      <c r="BC48" s="145" t="n">
        <v>51.5107664814017</v>
      </c>
      <c r="BD48" s="145" t="n">
        <v>51.277765439687</v>
      </c>
      <c r="BE48" s="145" t="n">
        <v>51.0703432500427</v>
      </c>
      <c r="BF48" s="145" t="n">
        <v>50.8860804996971</v>
      </c>
      <c r="BG48" s="146" t="n">
        <v>51.009435051932</v>
      </c>
      <c r="BH48" s="146" t="n">
        <v>50.7680309710779</v>
      </c>
      <c r="BI48" s="146" t="n">
        <v>50.9390508757619</v>
      </c>
      <c r="BJ48" s="146" t="n">
        <v>50.9213995923871</v>
      </c>
      <c r="BK48" s="146" t="n">
        <v>51.4971452948177</v>
      </c>
      <c r="BL48" s="146" t="n">
        <v>51.5064007249532</v>
      </c>
      <c r="BM48" s="146" t="n">
        <v>51.4759309285308</v>
      </c>
      <c r="BN48" s="146" t="n">
        <v>51.5943662312128</v>
      </c>
      <c r="BO48" s="146" t="n">
        <v>51.3791567513303</v>
      </c>
      <c r="BP48" s="146" t="n">
        <v>51.3065891534945</v>
      </c>
      <c r="BQ48" s="146" t="n">
        <v>50.6519695369214</v>
      </c>
      <c r="BR48" s="146" t="n">
        <v>50.4270699034191</v>
      </c>
      <c r="BS48" s="146" t="n">
        <v>50.3876868725074</v>
      </c>
      <c r="BT48" s="146" t="n">
        <v>50.6114176618736</v>
      </c>
      <c r="BU48" s="146" t="n">
        <v>50.7325584214392</v>
      </c>
      <c r="BV48" s="146" t="n">
        <v>50.6269836369879</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6"/>
      <c r="BH49" s="146"/>
      <c r="BI49" s="146"/>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200</v>
      </c>
      <c r="B50" s="164" t="s">
        <v>328</v>
      </c>
      <c r="C50" s="145" t="n">
        <v>4.17743618441856</v>
      </c>
      <c r="D50" s="145" t="n">
        <v>4.18243618441856</v>
      </c>
      <c r="E50" s="145" t="n">
        <v>4.19243618441856</v>
      </c>
      <c r="F50" s="145" t="n">
        <v>4.19843622994021</v>
      </c>
      <c r="G50" s="145" t="n">
        <v>4.19943625270104</v>
      </c>
      <c r="H50" s="145" t="n">
        <v>4.29543627546186</v>
      </c>
      <c r="I50" s="145" t="n">
        <v>4.33643629822269</v>
      </c>
      <c r="J50" s="145" t="n">
        <v>4.33643629822269</v>
      </c>
      <c r="K50" s="145" t="n">
        <v>4.31143629822269</v>
      </c>
      <c r="L50" s="145" t="n">
        <v>4.34643629822269</v>
      </c>
      <c r="M50" s="145" t="n">
        <v>4.36642429822269</v>
      </c>
      <c r="N50" s="145" t="n">
        <v>4.37473329822269</v>
      </c>
      <c r="O50" s="145" t="n">
        <v>4.42689675196285</v>
      </c>
      <c r="P50" s="145" t="n">
        <v>4.29090875196285</v>
      </c>
      <c r="Q50" s="145" t="n">
        <v>4.28273875196285</v>
      </c>
      <c r="R50" s="145" t="n">
        <v>4.28475875196285</v>
      </c>
      <c r="S50" s="145" t="n">
        <v>4.28556475196285</v>
      </c>
      <c r="T50" s="145" t="n">
        <v>4.29520175196285</v>
      </c>
      <c r="U50" s="145" t="n">
        <v>4.30605375196285</v>
      </c>
      <c r="V50" s="145" t="n">
        <v>4.31166775196285</v>
      </c>
      <c r="W50" s="145" t="n">
        <v>4.31884775196285</v>
      </c>
      <c r="X50" s="145" t="n">
        <v>4.34310375196285</v>
      </c>
      <c r="Y50" s="145" t="n">
        <v>4.27531175196285</v>
      </c>
      <c r="Z50" s="145" t="n">
        <v>4.34788075196285</v>
      </c>
      <c r="AA50" s="145" t="n">
        <v>4.37816975196285</v>
      </c>
      <c r="AB50" s="145" t="n">
        <v>4.38849775196285</v>
      </c>
      <c r="AC50" s="145" t="n">
        <v>4.40164675196285</v>
      </c>
      <c r="AD50" s="145" t="n">
        <v>4.40669875196285</v>
      </c>
      <c r="AE50" s="145" t="n">
        <v>4.36399075196285</v>
      </c>
      <c r="AF50" s="145" t="n">
        <v>4.43784875196285</v>
      </c>
      <c r="AG50" s="145" t="n">
        <v>4.47484775196285</v>
      </c>
      <c r="AH50" s="145" t="n">
        <v>4.50349975196285</v>
      </c>
      <c r="AI50" s="145" t="n">
        <v>4.47446775196285</v>
      </c>
      <c r="AJ50" s="145" t="n">
        <v>4.47800975196285</v>
      </c>
      <c r="AK50" s="145" t="n">
        <v>4.51256275196285</v>
      </c>
      <c r="AL50" s="145" t="n">
        <v>4.42331075196285</v>
      </c>
      <c r="AM50" s="145" t="n">
        <v>4.40906275196285</v>
      </c>
      <c r="AN50" s="145" t="n">
        <v>4.48747575196285</v>
      </c>
      <c r="AO50" s="145" t="n">
        <v>4.56381275196285</v>
      </c>
      <c r="AP50" s="145" t="n">
        <v>4.66362175196285</v>
      </c>
      <c r="AQ50" s="145" t="n">
        <v>4.73029775196285</v>
      </c>
      <c r="AR50" s="145" t="n">
        <v>4.81309975196285</v>
      </c>
      <c r="AS50" s="145" t="n">
        <v>4.90286475196285</v>
      </c>
      <c r="AT50" s="145" t="n">
        <v>4.95559375196285</v>
      </c>
      <c r="AU50" s="145" t="n">
        <v>4.90439075196285</v>
      </c>
      <c r="AV50" s="145" t="n">
        <v>4.93781075196285</v>
      </c>
      <c r="AW50" s="145" t="n">
        <v>4.94955075196285</v>
      </c>
      <c r="AX50" s="145" t="n">
        <v>4.98903975196285</v>
      </c>
      <c r="AY50" s="145" t="n">
        <v>5.04445475196285</v>
      </c>
      <c r="AZ50" s="145" t="n">
        <v>5.11077975196285</v>
      </c>
      <c r="BA50" s="145" t="n">
        <v>5.17798975196285</v>
      </c>
      <c r="BB50" s="145" t="n">
        <v>5.23082775196285</v>
      </c>
      <c r="BC50" s="145" t="n">
        <v>5.31412775196285</v>
      </c>
      <c r="BD50" s="145" t="n">
        <v>5.4035157848542</v>
      </c>
      <c r="BE50" s="145" t="n">
        <v>5.49401709263308</v>
      </c>
      <c r="BF50" s="145" t="n">
        <v>5.58278815306352</v>
      </c>
      <c r="BG50" s="146" t="n">
        <v>5.62971549746494</v>
      </c>
      <c r="BH50" s="146" t="n">
        <v>5.62384198475759</v>
      </c>
      <c r="BI50" s="146" t="n">
        <v>5.69733590832373</v>
      </c>
      <c r="BJ50" s="146" t="n">
        <v>5.77426394517029</v>
      </c>
      <c r="BK50" s="146" t="n">
        <v>5.89373342565741</v>
      </c>
      <c r="BL50" s="146" t="n">
        <v>5.94889721847352</v>
      </c>
      <c r="BM50" s="146" t="n">
        <v>6.00046219311962</v>
      </c>
      <c r="BN50" s="146" t="n">
        <v>6.08990221868524</v>
      </c>
      <c r="BO50" s="146" t="n">
        <v>6.13328928250886</v>
      </c>
      <c r="BP50" s="146" t="n">
        <v>6.15950921918306</v>
      </c>
      <c r="BQ50" s="146" t="n">
        <v>6.12465603157045</v>
      </c>
      <c r="BR50" s="146" t="n">
        <v>6.15083461132444</v>
      </c>
      <c r="BS50" s="146" t="n">
        <v>6.17843109838485</v>
      </c>
      <c r="BT50" s="146" t="n">
        <v>6.17116067766861</v>
      </c>
      <c r="BU50" s="146" t="n">
        <v>6.197901205076</v>
      </c>
      <c r="BV50" s="146" t="n">
        <v>6.22524291222112</v>
      </c>
    </row>
    <row r="51" customFormat="false" ht="11.1" hidden="false" customHeight="true" outlineLevel="0" collapsed="false">
      <c r="A51" s="141" t="s">
        <v>329</v>
      </c>
      <c r="B51" s="165" t="s">
        <v>330</v>
      </c>
      <c r="C51" s="166" t="n">
        <v>54.1756753183166</v>
      </c>
      <c r="D51" s="166" t="n">
        <v>54.1092803605688</v>
      </c>
      <c r="E51" s="166" t="n">
        <v>53.9340677476149</v>
      </c>
      <c r="F51" s="166" t="n">
        <v>54.1266370299725</v>
      </c>
      <c r="G51" s="166" t="n">
        <v>54.0053995539971</v>
      </c>
      <c r="H51" s="166" t="n">
        <v>53.6264350751093</v>
      </c>
      <c r="I51" s="166" t="n">
        <v>54.4786771241948</v>
      </c>
      <c r="J51" s="166" t="n">
        <v>54.0721148738814</v>
      </c>
      <c r="K51" s="166" t="n">
        <v>54.0733031289328</v>
      </c>
      <c r="L51" s="166" t="n">
        <v>54.5876257216651</v>
      </c>
      <c r="M51" s="166" t="n">
        <v>54.6794775614258</v>
      </c>
      <c r="N51" s="166" t="n">
        <v>54.6388740990603</v>
      </c>
      <c r="O51" s="166" t="n">
        <v>54.7394669897571</v>
      </c>
      <c r="P51" s="166" t="n">
        <v>54.8978010374529</v>
      </c>
      <c r="Q51" s="166" t="n">
        <v>54.7625790671764</v>
      </c>
      <c r="R51" s="166" t="n">
        <v>54.8332692445958</v>
      </c>
      <c r="S51" s="166" t="n">
        <v>54.4739906905313</v>
      </c>
      <c r="T51" s="166" t="n">
        <v>54.2259177779291</v>
      </c>
      <c r="U51" s="166" t="n">
        <v>54.4770654607248</v>
      </c>
      <c r="V51" s="166" t="n">
        <v>53.8290721474345</v>
      </c>
      <c r="W51" s="166" t="n">
        <v>53.8507631779291</v>
      </c>
      <c r="X51" s="166" t="n">
        <v>54.5404032929829</v>
      </c>
      <c r="Y51" s="166" t="n">
        <v>54.4938204679291</v>
      </c>
      <c r="Z51" s="166" t="n">
        <v>54.3978296994345</v>
      </c>
      <c r="AA51" s="166" t="n">
        <v>54.5212467466514</v>
      </c>
      <c r="AB51" s="166" t="n">
        <v>54.579278682469</v>
      </c>
      <c r="AC51" s="166" t="n">
        <v>54.5532909683611</v>
      </c>
      <c r="AD51" s="166" t="n">
        <v>54.2723804839633</v>
      </c>
      <c r="AE51" s="166" t="n">
        <v>54.4163602079418</v>
      </c>
      <c r="AF51" s="166" t="n">
        <v>54.2281117606299</v>
      </c>
      <c r="AG51" s="166" t="n">
        <v>54.7583879176192</v>
      </c>
      <c r="AH51" s="166" t="n">
        <v>53.6703571747482</v>
      </c>
      <c r="AI51" s="166" t="n">
        <v>52.4379634206299</v>
      </c>
      <c r="AJ51" s="166" t="n">
        <v>54.0031598289095</v>
      </c>
      <c r="AK51" s="166" t="n">
        <v>54.6739397902966</v>
      </c>
      <c r="AL51" s="166" t="n">
        <v>54.2465621228127</v>
      </c>
      <c r="AM51" s="166" t="n">
        <v>54.1648707984256</v>
      </c>
      <c r="AN51" s="166" t="n">
        <v>54.9021489842252</v>
      </c>
      <c r="AO51" s="166" t="n">
        <v>54.9356123616192</v>
      </c>
      <c r="AP51" s="166" t="n">
        <v>54.9428561262966</v>
      </c>
      <c r="AQ51" s="166" t="n">
        <v>54.6369276774901</v>
      </c>
      <c r="AR51" s="166" t="n">
        <v>54.8622765272966</v>
      </c>
      <c r="AS51" s="166" t="n">
        <v>55.5987107484902</v>
      </c>
      <c r="AT51" s="166" t="n">
        <v>55.0818175340564</v>
      </c>
      <c r="AU51" s="166" t="n">
        <v>55.5576705553299</v>
      </c>
      <c r="AV51" s="166" t="n">
        <v>55.9851859341353</v>
      </c>
      <c r="AW51" s="166" t="n">
        <v>56.1980877303373</v>
      </c>
      <c r="AX51" s="166" t="n">
        <v>56.0902109593927</v>
      </c>
      <c r="AY51" s="166" t="n">
        <v>56.0372422602523</v>
      </c>
      <c r="AZ51" s="166" t="n">
        <v>56.6745453845056</v>
      </c>
      <c r="BA51" s="166" t="n">
        <v>56.8069705193936</v>
      </c>
      <c r="BB51" s="166" t="n">
        <v>56.7699105278882</v>
      </c>
      <c r="BC51" s="166" t="n">
        <v>56.8248942333646</v>
      </c>
      <c r="BD51" s="166" t="n">
        <v>56.6812812245412</v>
      </c>
      <c r="BE51" s="166" t="n">
        <v>56.5643603426758</v>
      </c>
      <c r="BF51" s="166" t="n">
        <v>56.4688686527606</v>
      </c>
      <c r="BG51" s="167" t="n">
        <v>56.6391505493969</v>
      </c>
      <c r="BH51" s="167" t="n">
        <v>56.3918729558355</v>
      </c>
      <c r="BI51" s="167" t="n">
        <v>56.6363867840856</v>
      </c>
      <c r="BJ51" s="167" t="n">
        <v>56.6956635375574</v>
      </c>
      <c r="BK51" s="167" t="n">
        <v>57.3908787204751</v>
      </c>
      <c r="BL51" s="167" t="n">
        <v>57.4552979434267</v>
      </c>
      <c r="BM51" s="167" t="n">
        <v>57.4763931216504</v>
      </c>
      <c r="BN51" s="167" t="n">
        <v>57.684268449898</v>
      </c>
      <c r="BO51" s="167" t="n">
        <v>57.5124460338391</v>
      </c>
      <c r="BP51" s="167" t="n">
        <v>57.4660983726776</v>
      </c>
      <c r="BQ51" s="167" t="n">
        <v>56.7766255684919</v>
      </c>
      <c r="BR51" s="167" t="n">
        <v>56.5779045147436</v>
      </c>
      <c r="BS51" s="167" t="n">
        <v>56.5661179708923</v>
      </c>
      <c r="BT51" s="167" t="n">
        <v>56.7825783395422</v>
      </c>
      <c r="BU51" s="167" t="n">
        <v>56.9304596265152</v>
      </c>
      <c r="BV51" s="167" t="n">
        <v>56.852226549209</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1</v>
      </c>
      <c r="C53" s="88"/>
      <c r="D53" s="88"/>
      <c r="E53" s="88"/>
      <c r="F53" s="88"/>
      <c r="G53" s="88"/>
      <c r="H53" s="88"/>
      <c r="I53" s="88"/>
      <c r="J53" s="88"/>
      <c r="K53" s="88"/>
      <c r="L53" s="88"/>
      <c r="M53" s="88"/>
      <c r="N53" s="88"/>
      <c r="O53" s="88"/>
      <c r="P53" s="88"/>
      <c r="Q53" s="88"/>
    </row>
    <row r="54" customFormat="false" ht="12" hidden="false" customHeight="true" outlineLevel="0" collapsed="false">
      <c r="B54" s="88" t="s">
        <v>33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2</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3</v>
      </c>
      <c r="C58" s="160"/>
      <c r="D58" s="160"/>
      <c r="E58" s="160"/>
      <c r="F58" s="160"/>
      <c r="G58" s="160"/>
      <c r="H58" s="160"/>
      <c r="I58" s="160"/>
      <c r="J58" s="160"/>
      <c r="K58" s="160"/>
      <c r="L58" s="160"/>
      <c r="M58" s="160"/>
      <c r="N58" s="160"/>
      <c r="O58" s="160"/>
      <c r="P58" s="160"/>
      <c r="Q58" s="160"/>
    </row>
    <row r="59" s="162" customFormat="true" ht="22.15" hidden="false" customHeight="true" outlineLevel="0" collapsed="false">
      <c r="A59" s="168"/>
      <c r="B59" s="161" t="s">
        <v>334</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4</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80</v>
      </c>
      <c r="C61" s="137"/>
      <c r="D61" s="137"/>
      <c r="E61" s="137"/>
      <c r="F61" s="137"/>
      <c r="G61" s="137"/>
      <c r="H61" s="137"/>
      <c r="I61" s="137"/>
      <c r="J61" s="137"/>
      <c r="K61" s="137"/>
      <c r="L61" s="137"/>
      <c r="M61" s="137"/>
      <c r="N61" s="137"/>
      <c r="O61" s="137"/>
      <c r="P61" s="137"/>
      <c r="Q61" s="137"/>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1.25"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1.25"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1.25"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1.25"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1.25"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B55" activeCellId="0" sqref="BB55"/>
    </sheetView>
  </sheetViews>
  <sheetFormatPr defaultColWidth="8.84765625" defaultRowHeight="11.25" zeroHeight="false" outlineLevelRow="0" outlineLevelCol="0"/>
  <cols>
    <col collapsed="false" customWidth="true" hidden="false" outlineLevel="0" max="1" min="1" style="141" width="10.99"/>
    <col collapsed="false" customWidth="true" hidden="false" outlineLevel="0" max="2" min="2" style="142" width="23.7"/>
    <col collapsed="false" customWidth="true" hidden="false" outlineLevel="0" max="56" min="3" style="142" width="6.7"/>
    <col collapsed="false" customWidth="true" hidden="false" outlineLevel="0" max="57" min="57" style="163" width="6.7"/>
    <col collapsed="false" customWidth="true" hidden="false" outlineLevel="0" max="74" min="58" style="142" width="6.7"/>
    <col collapsed="false" customWidth="false" hidden="false" outlineLevel="0" max="257" min="75" style="142" width="8.85"/>
  </cols>
  <sheetData>
    <row r="1" customFormat="false" ht="13.15" hidden="false" customHeight="true" outlineLevel="0" collapsed="false">
      <c r="A1" s="29" t="s">
        <v>31</v>
      </c>
      <c r="B1" s="143" t="s">
        <v>335</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B5" s="144" t="s">
        <v>336</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7</v>
      </c>
      <c r="B6" s="147" t="s">
        <v>338</v>
      </c>
      <c r="C6" s="145" t="n">
        <v>1.38</v>
      </c>
      <c r="D6" s="145" t="n">
        <v>1.38</v>
      </c>
      <c r="E6" s="145" t="n">
        <v>1.38</v>
      </c>
      <c r="F6" s="145" t="n">
        <v>1.38</v>
      </c>
      <c r="G6" s="145" t="n">
        <v>1.34</v>
      </c>
      <c r="H6" s="145" t="n">
        <v>1.35</v>
      </c>
      <c r="I6" s="145" t="n">
        <v>1.36</v>
      </c>
      <c r="J6" s="145" t="n">
        <v>1.36</v>
      </c>
      <c r="K6" s="145" t="n">
        <v>1.39</v>
      </c>
      <c r="L6" s="145" t="n">
        <v>1.39</v>
      </c>
      <c r="M6" s="145" t="n">
        <v>1.36</v>
      </c>
      <c r="N6" s="145" t="n">
        <v>1.36</v>
      </c>
      <c r="O6" s="145" t="n">
        <v>1.36</v>
      </c>
      <c r="P6" s="145" t="n">
        <v>1.36</v>
      </c>
      <c r="Q6" s="145" t="n">
        <v>1.36</v>
      </c>
      <c r="R6" s="145" t="n">
        <v>1.36</v>
      </c>
      <c r="S6" s="145" t="n">
        <v>1.36</v>
      </c>
      <c r="T6" s="145" t="n">
        <v>1.37</v>
      </c>
      <c r="U6" s="145" t="n">
        <v>1.37</v>
      </c>
      <c r="V6" s="145" t="n">
        <v>1.37</v>
      </c>
      <c r="W6" s="145" t="n">
        <v>1.38</v>
      </c>
      <c r="X6" s="145" t="n">
        <v>1.39</v>
      </c>
      <c r="Y6" s="145" t="n">
        <v>1.4</v>
      </c>
      <c r="Z6" s="145" t="n">
        <v>1.4</v>
      </c>
      <c r="AA6" s="145" t="n">
        <v>1.37</v>
      </c>
      <c r="AB6" s="145" t="n">
        <v>1.37</v>
      </c>
      <c r="AC6" s="145" t="n">
        <v>1.37</v>
      </c>
      <c r="AD6" s="145" t="n">
        <v>1.37</v>
      </c>
      <c r="AE6" s="145" t="n">
        <v>1.37</v>
      </c>
      <c r="AF6" s="145" t="n">
        <v>1.37</v>
      </c>
      <c r="AG6" s="145" t="n">
        <v>1.37</v>
      </c>
      <c r="AH6" s="145" t="n">
        <v>1.37</v>
      </c>
      <c r="AI6" s="145" t="n">
        <v>1.37</v>
      </c>
      <c r="AJ6" s="145" t="n">
        <v>1.37</v>
      </c>
      <c r="AK6" s="145" t="n">
        <v>1.37</v>
      </c>
      <c r="AL6" s="145" t="n">
        <v>1.37</v>
      </c>
      <c r="AM6" s="145" t="n">
        <v>1.3</v>
      </c>
      <c r="AN6" s="145" t="n">
        <v>1.3</v>
      </c>
      <c r="AO6" s="145" t="n">
        <v>1.3</v>
      </c>
      <c r="AP6" s="145" t="n">
        <v>1.3</v>
      </c>
      <c r="AQ6" s="145" t="n">
        <v>1.3</v>
      </c>
      <c r="AR6" s="145" t="n">
        <v>1.3</v>
      </c>
      <c r="AS6" s="145" t="n">
        <v>1.35</v>
      </c>
      <c r="AT6" s="145" t="n">
        <v>1.35</v>
      </c>
      <c r="AU6" s="145" t="n">
        <v>1.35</v>
      </c>
      <c r="AV6" s="145" t="n">
        <v>1.35</v>
      </c>
      <c r="AW6" s="145" t="n">
        <v>1.35</v>
      </c>
      <c r="AX6" s="145" t="n">
        <v>1.35</v>
      </c>
      <c r="AY6" s="145" t="n">
        <v>1.35</v>
      </c>
      <c r="AZ6" s="145" t="n">
        <v>1.35</v>
      </c>
      <c r="BA6" s="145" t="n">
        <v>1.35</v>
      </c>
      <c r="BB6" s="145" t="n">
        <v>1.35</v>
      </c>
      <c r="BC6" s="145" t="n">
        <v>1.35</v>
      </c>
      <c r="BD6" s="145" t="n">
        <v>1.35</v>
      </c>
      <c r="BE6" s="145" t="n">
        <v>1.35</v>
      </c>
      <c r="BF6" s="145" t="n">
        <v>1.35</v>
      </c>
      <c r="BG6" s="146" t="s">
        <v>339</v>
      </c>
      <c r="BH6" s="146" t="s">
        <v>339</v>
      </c>
      <c r="BI6" s="146" t="s">
        <v>339</v>
      </c>
      <c r="BJ6" s="146" t="s">
        <v>339</v>
      </c>
      <c r="BK6" s="145" t="s">
        <v>339</v>
      </c>
      <c r="BL6" s="145" t="s">
        <v>339</v>
      </c>
      <c r="BM6" s="145" t="s">
        <v>339</v>
      </c>
      <c r="BN6" s="145" t="s">
        <v>339</v>
      </c>
      <c r="BO6" s="145" t="s">
        <v>339</v>
      </c>
      <c r="BP6" s="145" t="s">
        <v>339</v>
      </c>
      <c r="BQ6" s="145" t="s">
        <v>339</v>
      </c>
      <c r="BR6" s="145" t="s">
        <v>339</v>
      </c>
      <c r="BS6" s="145" t="s">
        <v>339</v>
      </c>
      <c r="BT6" s="145" t="s">
        <v>339</v>
      </c>
      <c r="BU6" s="145" t="s">
        <v>339</v>
      </c>
      <c r="BV6" s="145" t="s">
        <v>339</v>
      </c>
    </row>
    <row r="7" customFormat="false" ht="11.1" hidden="false" customHeight="true" outlineLevel="0" collapsed="false">
      <c r="A7" s="141" t="s">
        <v>340</v>
      </c>
      <c r="B7" s="147" t="s">
        <v>341</v>
      </c>
      <c r="C7" s="145" t="n">
        <v>1.38</v>
      </c>
      <c r="D7" s="145" t="n">
        <v>1.38</v>
      </c>
      <c r="E7" s="145" t="n">
        <v>1.38</v>
      </c>
      <c r="F7" s="145" t="n">
        <v>1.38</v>
      </c>
      <c r="G7" s="145" t="n">
        <v>1.28</v>
      </c>
      <c r="H7" s="145" t="n">
        <v>1.245</v>
      </c>
      <c r="I7" s="145" t="n">
        <v>1.42</v>
      </c>
      <c r="J7" s="145" t="n">
        <v>1.42</v>
      </c>
      <c r="K7" s="145" t="n">
        <v>1.398</v>
      </c>
      <c r="L7" s="145" t="n">
        <v>1.336</v>
      </c>
      <c r="M7" s="145" t="n">
        <v>1.412</v>
      </c>
      <c r="N7" s="145" t="n">
        <v>1.444</v>
      </c>
      <c r="O7" s="145" t="n">
        <v>1.544</v>
      </c>
      <c r="P7" s="145" t="n">
        <v>1.56</v>
      </c>
      <c r="Q7" s="145" t="n">
        <v>1.605</v>
      </c>
      <c r="R7" s="145" t="n">
        <v>1.639</v>
      </c>
      <c r="S7" s="145" t="n">
        <v>1.65</v>
      </c>
      <c r="T7" s="145" t="n">
        <v>1.63</v>
      </c>
      <c r="U7" s="145" t="n">
        <v>1.65</v>
      </c>
      <c r="V7" s="145" t="n">
        <v>1.660291</v>
      </c>
      <c r="W7" s="145" t="n">
        <v>1.710582</v>
      </c>
      <c r="X7" s="145" t="n">
        <v>1.799329</v>
      </c>
      <c r="Y7" s="145" t="n">
        <v>1.84962</v>
      </c>
      <c r="Z7" s="145" t="n">
        <v>1.895577</v>
      </c>
      <c r="AA7" s="145" t="n">
        <v>1.901535</v>
      </c>
      <c r="AB7" s="145" t="n">
        <v>1.907493</v>
      </c>
      <c r="AC7" s="145" t="n">
        <v>1.913451</v>
      </c>
      <c r="AD7" s="145" t="n">
        <v>1.919408</v>
      </c>
      <c r="AE7" s="145" t="n">
        <v>1.925366</v>
      </c>
      <c r="AF7" s="145" t="n">
        <v>1.923229</v>
      </c>
      <c r="AG7" s="145" t="n">
        <v>1.919362</v>
      </c>
      <c r="AH7" s="145" t="n">
        <v>1.847499</v>
      </c>
      <c r="AI7" s="145" t="n">
        <v>1.780806</v>
      </c>
      <c r="AJ7" s="145" t="n">
        <v>1.9</v>
      </c>
      <c r="AK7" s="145" t="n">
        <v>1.9</v>
      </c>
      <c r="AL7" s="145" t="n">
        <v>1.85</v>
      </c>
      <c r="AM7" s="145" t="n">
        <v>1.825</v>
      </c>
      <c r="AN7" s="145" t="n">
        <v>1.75</v>
      </c>
      <c r="AO7" s="145" t="n">
        <v>1.75</v>
      </c>
      <c r="AP7" s="145" t="n">
        <v>1.75</v>
      </c>
      <c r="AQ7" s="145" t="n">
        <v>1.75</v>
      </c>
      <c r="AR7" s="145" t="n">
        <v>1.75</v>
      </c>
      <c r="AS7" s="145" t="n">
        <v>1.8</v>
      </c>
      <c r="AT7" s="145" t="n">
        <v>1.86</v>
      </c>
      <c r="AU7" s="145" t="n">
        <v>1.86</v>
      </c>
      <c r="AV7" s="145" t="n">
        <v>1.9</v>
      </c>
      <c r="AW7" s="145" t="n">
        <v>1.9</v>
      </c>
      <c r="AX7" s="145" t="n">
        <v>1.9</v>
      </c>
      <c r="AY7" s="145" t="n">
        <v>1.95</v>
      </c>
      <c r="AZ7" s="145" t="n">
        <v>1.97</v>
      </c>
      <c r="BA7" s="145" t="n">
        <v>1.98</v>
      </c>
      <c r="BB7" s="145" t="n">
        <v>1.98</v>
      </c>
      <c r="BC7" s="145" t="n">
        <v>1.94</v>
      </c>
      <c r="BD7" s="145" t="n">
        <v>1.89</v>
      </c>
      <c r="BE7" s="145" t="n">
        <v>1.88</v>
      </c>
      <c r="BF7" s="145" t="n">
        <v>1.85</v>
      </c>
      <c r="BG7" s="146" t="s">
        <v>339</v>
      </c>
      <c r="BH7" s="146" t="s">
        <v>339</v>
      </c>
      <c r="BI7" s="146" t="s">
        <v>339</v>
      </c>
      <c r="BJ7" s="146" t="s">
        <v>339</v>
      </c>
      <c r="BK7" s="145" t="s">
        <v>339</v>
      </c>
      <c r="BL7" s="145" t="s">
        <v>339</v>
      </c>
      <c r="BM7" s="145" t="s">
        <v>339</v>
      </c>
      <c r="BN7" s="145" t="s">
        <v>339</v>
      </c>
      <c r="BO7" s="145" t="s">
        <v>339</v>
      </c>
      <c r="BP7" s="145" t="s">
        <v>339</v>
      </c>
      <c r="BQ7" s="145" t="s">
        <v>339</v>
      </c>
      <c r="BR7" s="145" t="s">
        <v>339</v>
      </c>
      <c r="BS7" s="145" t="s">
        <v>339</v>
      </c>
      <c r="BT7" s="145" t="s">
        <v>339</v>
      </c>
      <c r="BU7" s="145" t="s">
        <v>339</v>
      </c>
      <c r="BV7" s="145" t="s">
        <v>339</v>
      </c>
    </row>
    <row r="8" customFormat="false" ht="11.1" hidden="false" customHeight="true" outlineLevel="0" collapsed="false">
      <c r="A8" s="141" t="s">
        <v>342</v>
      </c>
      <c r="B8" s="147" t="s">
        <v>343</v>
      </c>
      <c r="C8" s="145" t="n">
        <v>0.553342</v>
      </c>
      <c r="D8" s="145" t="n">
        <v>0.551417</v>
      </c>
      <c r="E8" s="145" t="n">
        <v>0.528347</v>
      </c>
      <c r="F8" s="145" t="n">
        <v>0.546317</v>
      </c>
      <c r="G8" s="145" t="n">
        <v>0.546685</v>
      </c>
      <c r="H8" s="145" t="n">
        <v>0.535749</v>
      </c>
      <c r="I8" s="145" t="n">
        <v>0.542898</v>
      </c>
      <c r="J8" s="145" t="n">
        <v>0.544208</v>
      </c>
      <c r="K8" s="145" t="n">
        <v>0.53333</v>
      </c>
      <c r="L8" s="145" t="n">
        <v>0.51918</v>
      </c>
      <c r="M8" s="145" t="n">
        <v>0.511447</v>
      </c>
      <c r="N8" s="145" t="n">
        <v>0.516248</v>
      </c>
      <c r="O8" s="145" t="n">
        <v>0.517089</v>
      </c>
      <c r="P8" s="145" t="n">
        <v>0.507229</v>
      </c>
      <c r="Q8" s="145" t="n">
        <v>0.482079</v>
      </c>
      <c r="R8" s="145" t="n">
        <v>0.502057</v>
      </c>
      <c r="S8" s="145" t="n">
        <v>0.51169</v>
      </c>
      <c r="T8" s="145" t="n">
        <v>0.514634</v>
      </c>
      <c r="U8" s="145" t="n">
        <v>0.509663</v>
      </c>
      <c r="V8" s="145" t="n">
        <v>0.508266</v>
      </c>
      <c r="W8" s="145" t="n">
        <v>0.516861</v>
      </c>
      <c r="X8" s="145" t="n">
        <v>0.513586</v>
      </c>
      <c r="Y8" s="145" t="n">
        <v>0.518042</v>
      </c>
      <c r="Z8" s="145" t="n">
        <v>0.53172</v>
      </c>
      <c r="AA8" s="145" t="n">
        <v>0.52032191</v>
      </c>
      <c r="AB8" s="145" t="n">
        <v>0.51871255</v>
      </c>
      <c r="AC8" s="145" t="n">
        <v>0.50795106</v>
      </c>
      <c r="AD8" s="145" t="n">
        <v>0.5102769</v>
      </c>
      <c r="AE8" s="145" t="n">
        <v>0.49893854</v>
      </c>
      <c r="AF8" s="145" t="n">
        <v>0.4948126</v>
      </c>
      <c r="AG8" s="145" t="n">
        <v>0.49832368</v>
      </c>
      <c r="AH8" s="145" t="n">
        <v>0.50317985</v>
      </c>
      <c r="AI8" s="145" t="n">
        <v>0.49849691</v>
      </c>
      <c r="AJ8" s="145" t="n">
        <v>0.4968739</v>
      </c>
      <c r="AK8" s="145" t="n">
        <v>0.50166221</v>
      </c>
      <c r="AL8" s="145" t="n">
        <v>0.50764249</v>
      </c>
      <c r="AM8" s="145" t="n">
        <v>0.50351162</v>
      </c>
      <c r="AN8" s="145" t="n">
        <v>0.49817514</v>
      </c>
      <c r="AO8" s="145" t="n">
        <v>0.49723014</v>
      </c>
      <c r="AP8" s="145" t="n">
        <v>0.49538683</v>
      </c>
      <c r="AQ8" s="145" t="n">
        <v>0.4862457</v>
      </c>
      <c r="AR8" s="145" t="n">
        <v>0.491485</v>
      </c>
      <c r="AS8" s="145" t="n">
        <v>0.48318244</v>
      </c>
      <c r="AT8" s="145" t="n">
        <v>0.47664106</v>
      </c>
      <c r="AU8" s="145" t="n">
        <v>0.47521342</v>
      </c>
      <c r="AV8" s="145" t="n">
        <v>0.474778</v>
      </c>
      <c r="AW8" s="145" t="n">
        <v>0.47694441</v>
      </c>
      <c r="AX8" s="145" t="n">
        <v>0.46975348</v>
      </c>
      <c r="AY8" s="145" t="n">
        <v>0.462647</v>
      </c>
      <c r="AZ8" s="145" t="n">
        <v>0.468833</v>
      </c>
      <c r="BA8" s="145" t="n">
        <v>0.479204</v>
      </c>
      <c r="BB8" s="145" t="n">
        <v>0.477021</v>
      </c>
      <c r="BC8" s="145" t="n">
        <v>0.47936233</v>
      </c>
      <c r="BD8" s="145" t="n">
        <v>0.469195</v>
      </c>
      <c r="BE8" s="145" t="n">
        <v>0.468619</v>
      </c>
      <c r="BF8" s="145" t="n">
        <v>0.455785</v>
      </c>
      <c r="BG8" s="146" t="s">
        <v>339</v>
      </c>
      <c r="BH8" s="146" t="s">
        <v>339</v>
      </c>
      <c r="BI8" s="146" t="s">
        <v>339</v>
      </c>
      <c r="BJ8" s="146" t="s">
        <v>339</v>
      </c>
      <c r="BK8" s="145" t="s">
        <v>339</v>
      </c>
      <c r="BL8" s="145" t="s">
        <v>339</v>
      </c>
      <c r="BM8" s="145" t="s">
        <v>339</v>
      </c>
      <c r="BN8" s="145" t="s">
        <v>339</v>
      </c>
      <c r="BO8" s="145" t="s">
        <v>339</v>
      </c>
      <c r="BP8" s="145" t="s">
        <v>339</v>
      </c>
      <c r="BQ8" s="145" t="s">
        <v>339</v>
      </c>
      <c r="BR8" s="145" t="s">
        <v>339</v>
      </c>
      <c r="BS8" s="145" t="s">
        <v>339</v>
      </c>
      <c r="BT8" s="145" t="s">
        <v>339</v>
      </c>
      <c r="BU8" s="145" t="s">
        <v>339</v>
      </c>
      <c r="BV8" s="145" t="s">
        <v>339</v>
      </c>
    </row>
    <row r="9" customFormat="false" ht="11.1" hidden="false" customHeight="true" outlineLevel="0" collapsed="false">
      <c r="A9" s="141" t="s">
        <v>344</v>
      </c>
      <c r="B9" s="147" t="s">
        <v>345</v>
      </c>
      <c r="C9" s="145" t="n">
        <v>3.9</v>
      </c>
      <c r="D9" s="145" t="n">
        <v>3.85</v>
      </c>
      <c r="E9" s="145" t="n">
        <v>3.8</v>
      </c>
      <c r="F9" s="145" t="n">
        <v>3.8</v>
      </c>
      <c r="G9" s="145" t="n">
        <v>3.75</v>
      </c>
      <c r="H9" s="145" t="n">
        <v>3.75</v>
      </c>
      <c r="I9" s="145" t="n">
        <v>3.75</v>
      </c>
      <c r="J9" s="145" t="n">
        <v>3.75</v>
      </c>
      <c r="K9" s="145" t="n">
        <v>3.75</v>
      </c>
      <c r="L9" s="145" t="n">
        <v>3.75</v>
      </c>
      <c r="M9" s="145" t="n">
        <v>3.7</v>
      </c>
      <c r="N9" s="145" t="n">
        <v>3.7</v>
      </c>
      <c r="O9" s="145" t="n">
        <v>3.7</v>
      </c>
      <c r="P9" s="145" t="n">
        <v>3.7</v>
      </c>
      <c r="Q9" s="145" t="n">
        <v>3.7</v>
      </c>
      <c r="R9" s="145" t="n">
        <v>3.7</v>
      </c>
      <c r="S9" s="145" t="n">
        <v>3.7</v>
      </c>
      <c r="T9" s="145" t="n">
        <v>3.7</v>
      </c>
      <c r="U9" s="145" t="n">
        <v>3.7</v>
      </c>
      <c r="V9" s="145" t="n">
        <v>3.7</v>
      </c>
      <c r="W9" s="145" t="n">
        <v>3.7</v>
      </c>
      <c r="X9" s="145" t="n">
        <v>3.7</v>
      </c>
      <c r="Y9" s="145" t="n">
        <v>3.7</v>
      </c>
      <c r="Z9" s="145" t="n">
        <v>3.7</v>
      </c>
      <c r="AA9" s="145" t="n">
        <v>3.8</v>
      </c>
      <c r="AB9" s="145" t="n">
        <v>3.8</v>
      </c>
      <c r="AC9" s="145" t="n">
        <v>3.8</v>
      </c>
      <c r="AD9" s="145" t="n">
        <v>3.8</v>
      </c>
      <c r="AE9" s="145" t="n">
        <v>3.8</v>
      </c>
      <c r="AF9" s="145" t="n">
        <v>3.8</v>
      </c>
      <c r="AG9" s="145" t="n">
        <v>3.9</v>
      </c>
      <c r="AH9" s="145" t="n">
        <v>3.9</v>
      </c>
      <c r="AI9" s="145" t="n">
        <v>3.9</v>
      </c>
      <c r="AJ9" s="145" t="n">
        <v>3.9</v>
      </c>
      <c r="AK9" s="145" t="n">
        <v>3.9</v>
      </c>
      <c r="AL9" s="145" t="n">
        <v>3.9</v>
      </c>
      <c r="AM9" s="145" t="n">
        <v>3.8</v>
      </c>
      <c r="AN9" s="145" t="n">
        <v>3.75</v>
      </c>
      <c r="AO9" s="145" t="n">
        <v>3.75</v>
      </c>
      <c r="AP9" s="145" t="n">
        <v>3.8</v>
      </c>
      <c r="AQ9" s="145" t="n">
        <v>3.8</v>
      </c>
      <c r="AR9" s="145" t="n">
        <v>3.8</v>
      </c>
      <c r="AS9" s="145" t="n">
        <v>3.8</v>
      </c>
      <c r="AT9" s="145" t="n">
        <v>3.8</v>
      </c>
      <c r="AU9" s="145" t="n">
        <v>3.8</v>
      </c>
      <c r="AV9" s="145" t="n">
        <v>3.8</v>
      </c>
      <c r="AW9" s="145" t="n">
        <v>3.8</v>
      </c>
      <c r="AX9" s="145" t="n">
        <v>3.8</v>
      </c>
      <c r="AY9" s="145" t="n">
        <v>3.8</v>
      </c>
      <c r="AZ9" s="145" t="n">
        <v>3.8</v>
      </c>
      <c r="BA9" s="145" t="n">
        <v>3.8</v>
      </c>
      <c r="BB9" s="145" t="n">
        <v>3.8</v>
      </c>
      <c r="BC9" s="145" t="n">
        <v>3.8</v>
      </c>
      <c r="BD9" s="145" t="n">
        <v>3.8</v>
      </c>
      <c r="BE9" s="145" t="n">
        <v>3.8</v>
      </c>
      <c r="BF9" s="145" t="n">
        <v>3.8</v>
      </c>
      <c r="BG9" s="146" t="s">
        <v>339</v>
      </c>
      <c r="BH9" s="146" t="s">
        <v>339</v>
      </c>
      <c r="BI9" s="146" t="s">
        <v>339</v>
      </c>
      <c r="BJ9" s="146" t="s">
        <v>339</v>
      </c>
      <c r="BK9" s="145" t="s">
        <v>339</v>
      </c>
      <c r="BL9" s="145" t="s">
        <v>339</v>
      </c>
      <c r="BM9" s="145" t="s">
        <v>339</v>
      </c>
      <c r="BN9" s="145" t="s">
        <v>339</v>
      </c>
      <c r="BO9" s="145" t="s">
        <v>339</v>
      </c>
      <c r="BP9" s="145" t="s">
        <v>339</v>
      </c>
      <c r="BQ9" s="145" t="s">
        <v>339</v>
      </c>
      <c r="BR9" s="145" t="s">
        <v>339</v>
      </c>
      <c r="BS9" s="145" t="s">
        <v>339</v>
      </c>
      <c r="BT9" s="145" t="s">
        <v>339</v>
      </c>
      <c r="BU9" s="145" t="s">
        <v>339</v>
      </c>
      <c r="BV9" s="145" t="s">
        <v>339</v>
      </c>
    </row>
    <row r="10" customFormat="false" ht="11.1" hidden="false" customHeight="true" outlineLevel="0" collapsed="false">
      <c r="A10" s="141" t="s">
        <v>346</v>
      </c>
      <c r="B10" s="147" t="s">
        <v>347</v>
      </c>
      <c r="C10" s="145" t="n">
        <v>1.6</v>
      </c>
      <c r="D10" s="145" t="n">
        <v>1.8</v>
      </c>
      <c r="E10" s="145" t="n">
        <v>1.9</v>
      </c>
      <c r="F10" s="145" t="n">
        <v>1.9</v>
      </c>
      <c r="G10" s="145" t="n">
        <v>1.9</v>
      </c>
      <c r="H10" s="145" t="n">
        <v>2.15</v>
      </c>
      <c r="I10" s="145" t="n">
        <v>2.2</v>
      </c>
      <c r="J10" s="145" t="n">
        <v>2.2</v>
      </c>
      <c r="K10" s="145" t="n">
        <v>2.15</v>
      </c>
      <c r="L10" s="145" t="n">
        <v>2.1</v>
      </c>
      <c r="M10" s="145" t="n">
        <v>2</v>
      </c>
      <c r="N10" s="145" t="n">
        <v>2</v>
      </c>
      <c r="O10" s="145" t="n">
        <v>1.75</v>
      </c>
      <c r="P10" s="145" t="n">
        <v>2</v>
      </c>
      <c r="Q10" s="145" t="n">
        <v>2.05</v>
      </c>
      <c r="R10" s="145" t="n">
        <v>2.1</v>
      </c>
      <c r="S10" s="145" t="n">
        <v>2.1</v>
      </c>
      <c r="T10" s="145" t="n">
        <v>2</v>
      </c>
      <c r="U10" s="145" t="n">
        <v>2.05</v>
      </c>
      <c r="V10" s="145" t="n">
        <v>1.9</v>
      </c>
      <c r="W10" s="145" t="n">
        <v>2.2</v>
      </c>
      <c r="X10" s="145" t="n">
        <v>2.3</v>
      </c>
      <c r="Y10" s="145" t="n">
        <v>2.25</v>
      </c>
      <c r="Z10" s="145" t="n">
        <v>2.3</v>
      </c>
      <c r="AA10" s="145" t="n">
        <v>2.2</v>
      </c>
      <c r="AB10" s="145" t="n">
        <v>2.35</v>
      </c>
      <c r="AC10" s="145" t="n">
        <v>2.35</v>
      </c>
      <c r="AD10" s="145" t="n">
        <v>2.35</v>
      </c>
      <c r="AE10" s="145" t="n">
        <v>2.45</v>
      </c>
      <c r="AF10" s="145" t="n">
        <v>2.45</v>
      </c>
      <c r="AG10" s="145" t="n">
        <v>2.5</v>
      </c>
      <c r="AH10" s="145" t="n">
        <v>2.45</v>
      </c>
      <c r="AI10" s="145" t="n">
        <v>2.32</v>
      </c>
      <c r="AJ10" s="145" t="n">
        <v>2.32</v>
      </c>
      <c r="AK10" s="145" t="n">
        <v>2.35</v>
      </c>
      <c r="AL10" s="145" t="n">
        <v>2.35</v>
      </c>
      <c r="AM10" s="145" t="n">
        <v>2.2</v>
      </c>
      <c r="AN10" s="145" t="n">
        <v>2.3</v>
      </c>
      <c r="AO10" s="145" t="n">
        <v>2.35</v>
      </c>
      <c r="AP10" s="145" t="n">
        <v>2.35</v>
      </c>
      <c r="AQ10" s="145" t="n">
        <v>2.4</v>
      </c>
      <c r="AR10" s="145" t="n">
        <v>2.4</v>
      </c>
      <c r="AS10" s="145" t="n">
        <v>2.45</v>
      </c>
      <c r="AT10" s="145" t="n">
        <v>2.45</v>
      </c>
      <c r="AU10" s="145" t="n">
        <v>2.45</v>
      </c>
      <c r="AV10" s="145" t="n">
        <v>2.4</v>
      </c>
      <c r="AW10" s="145" t="n">
        <v>2.35</v>
      </c>
      <c r="AX10" s="145" t="n">
        <v>2.35</v>
      </c>
      <c r="AY10" s="145" t="n">
        <v>2.45</v>
      </c>
      <c r="AZ10" s="145" t="n">
        <v>2.45</v>
      </c>
      <c r="BA10" s="145" t="n">
        <v>2.35</v>
      </c>
      <c r="BB10" s="145" t="n">
        <v>2.35</v>
      </c>
      <c r="BC10" s="145" t="n">
        <v>2.35</v>
      </c>
      <c r="BD10" s="145" t="n">
        <v>2.4</v>
      </c>
      <c r="BE10" s="145" t="n">
        <v>2.3</v>
      </c>
      <c r="BF10" s="145" t="n">
        <v>2.3</v>
      </c>
      <c r="BG10" s="146" t="s">
        <v>339</v>
      </c>
      <c r="BH10" s="146" t="s">
        <v>339</v>
      </c>
      <c r="BI10" s="146" t="s">
        <v>339</v>
      </c>
      <c r="BJ10" s="146" t="s">
        <v>339</v>
      </c>
      <c r="BK10" s="145" t="s">
        <v>339</v>
      </c>
      <c r="BL10" s="145" t="s">
        <v>339</v>
      </c>
      <c r="BM10" s="145" t="s">
        <v>339</v>
      </c>
      <c r="BN10" s="145" t="s">
        <v>339</v>
      </c>
      <c r="BO10" s="145" t="s">
        <v>339</v>
      </c>
      <c r="BP10" s="145" t="s">
        <v>339</v>
      </c>
      <c r="BQ10" s="145" t="s">
        <v>339</v>
      </c>
      <c r="BR10" s="145" t="s">
        <v>339</v>
      </c>
      <c r="BS10" s="145" t="s">
        <v>339</v>
      </c>
      <c r="BT10" s="145" t="s">
        <v>339</v>
      </c>
      <c r="BU10" s="145" t="s">
        <v>339</v>
      </c>
      <c r="BV10" s="145" t="s">
        <v>339</v>
      </c>
    </row>
    <row r="11" customFormat="false" ht="11.1" hidden="false" customHeight="true" outlineLevel="0" collapsed="false">
      <c r="A11" s="141" t="s">
        <v>348</v>
      </c>
      <c r="B11" s="147" t="s">
        <v>349</v>
      </c>
      <c r="C11" s="145" t="n">
        <v>2.6</v>
      </c>
      <c r="D11" s="145" t="n">
        <v>2.55</v>
      </c>
      <c r="E11" s="145" t="n">
        <v>2.525</v>
      </c>
      <c r="F11" s="145" t="n">
        <v>2.525</v>
      </c>
      <c r="G11" s="145" t="n">
        <v>2.525</v>
      </c>
      <c r="H11" s="145" t="n">
        <v>2.55</v>
      </c>
      <c r="I11" s="145" t="n">
        <v>2.55</v>
      </c>
      <c r="J11" s="145" t="n">
        <v>2.55</v>
      </c>
      <c r="K11" s="145" t="n">
        <v>2.55</v>
      </c>
      <c r="L11" s="145" t="n">
        <v>2.55</v>
      </c>
      <c r="M11" s="145" t="n">
        <v>2.5</v>
      </c>
      <c r="N11" s="145" t="n">
        <v>2.45</v>
      </c>
      <c r="O11" s="145" t="n">
        <v>2.45</v>
      </c>
      <c r="P11" s="145" t="n">
        <v>2.42</v>
      </c>
      <c r="Q11" s="145" t="n">
        <v>2.42</v>
      </c>
      <c r="R11" s="145" t="n">
        <v>2.42</v>
      </c>
      <c r="S11" s="145" t="n">
        <v>2.42</v>
      </c>
      <c r="T11" s="145" t="n">
        <v>2.42</v>
      </c>
      <c r="U11" s="145" t="n">
        <v>2.445</v>
      </c>
      <c r="V11" s="145" t="n">
        <v>2.5</v>
      </c>
      <c r="W11" s="145" t="n">
        <v>2.5</v>
      </c>
      <c r="X11" s="145" t="n">
        <v>2.5</v>
      </c>
      <c r="Y11" s="145" t="n">
        <v>2.52</v>
      </c>
      <c r="Z11" s="145" t="n">
        <v>2.55</v>
      </c>
      <c r="AA11" s="145" t="n">
        <v>2.55</v>
      </c>
      <c r="AB11" s="145" t="n">
        <v>2.6</v>
      </c>
      <c r="AC11" s="145" t="n">
        <v>2.6</v>
      </c>
      <c r="AD11" s="145" t="n">
        <v>2.6</v>
      </c>
      <c r="AE11" s="145" t="n">
        <v>2.6</v>
      </c>
      <c r="AF11" s="145" t="n">
        <v>2.6</v>
      </c>
      <c r="AG11" s="145" t="n">
        <v>2.6</v>
      </c>
      <c r="AH11" s="145" t="n">
        <v>2.6</v>
      </c>
      <c r="AI11" s="145" t="n">
        <v>2.6</v>
      </c>
      <c r="AJ11" s="145" t="n">
        <v>2.6</v>
      </c>
      <c r="AK11" s="145" t="n">
        <v>2.45</v>
      </c>
      <c r="AL11" s="145" t="n">
        <v>2.45</v>
      </c>
      <c r="AM11" s="145" t="n">
        <v>2.3</v>
      </c>
      <c r="AN11" s="145" t="n">
        <v>2.3</v>
      </c>
      <c r="AO11" s="145" t="n">
        <v>2.3</v>
      </c>
      <c r="AP11" s="145" t="n">
        <v>2.3</v>
      </c>
      <c r="AQ11" s="145" t="n">
        <v>2.3</v>
      </c>
      <c r="AR11" s="145" t="n">
        <v>2.3</v>
      </c>
      <c r="AS11" s="145" t="n">
        <v>2.3</v>
      </c>
      <c r="AT11" s="145" t="n">
        <v>2.3</v>
      </c>
      <c r="AU11" s="145" t="n">
        <v>2.3</v>
      </c>
      <c r="AV11" s="145" t="n">
        <v>2.3</v>
      </c>
      <c r="AW11" s="145" t="n">
        <v>2.3</v>
      </c>
      <c r="AX11" s="145" t="n">
        <v>2.3</v>
      </c>
      <c r="AY11" s="145" t="n">
        <v>2.3</v>
      </c>
      <c r="AZ11" s="145" t="n">
        <v>2.3</v>
      </c>
      <c r="BA11" s="145" t="n">
        <v>2.3</v>
      </c>
      <c r="BB11" s="145" t="n">
        <v>2.3</v>
      </c>
      <c r="BC11" s="145" t="n">
        <v>2.3</v>
      </c>
      <c r="BD11" s="145" t="n">
        <v>2.3</v>
      </c>
      <c r="BE11" s="145" t="n">
        <v>2.3</v>
      </c>
      <c r="BF11" s="145" t="n">
        <v>2.3</v>
      </c>
      <c r="BG11" s="146" t="s">
        <v>339</v>
      </c>
      <c r="BH11" s="146" t="s">
        <v>339</v>
      </c>
      <c r="BI11" s="146" t="s">
        <v>339</v>
      </c>
      <c r="BJ11" s="146" t="s">
        <v>339</v>
      </c>
      <c r="BK11" s="145" t="s">
        <v>339</v>
      </c>
      <c r="BL11" s="145" t="s">
        <v>339</v>
      </c>
      <c r="BM11" s="145" t="s">
        <v>339</v>
      </c>
      <c r="BN11" s="145" t="s">
        <v>339</v>
      </c>
      <c r="BO11" s="145" t="s">
        <v>339</v>
      </c>
      <c r="BP11" s="145" t="s">
        <v>339</v>
      </c>
      <c r="BQ11" s="145" t="s">
        <v>339</v>
      </c>
      <c r="BR11" s="145" t="s">
        <v>339</v>
      </c>
      <c r="BS11" s="145" t="s">
        <v>339</v>
      </c>
      <c r="BT11" s="145" t="s">
        <v>339</v>
      </c>
      <c r="BU11" s="145" t="s">
        <v>339</v>
      </c>
      <c r="BV11" s="145" t="s">
        <v>339</v>
      </c>
    </row>
    <row r="12" customFormat="false" ht="11.1" hidden="false" customHeight="true" outlineLevel="0" collapsed="false">
      <c r="A12" s="141" t="s">
        <v>350</v>
      </c>
      <c r="B12" s="147" t="s">
        <v>351</v>
      </c>
      <c r="C12" s="145" t="n">
        <v>1.65</v>
      </c>
      <c r="D12" s="145" t="n">
        <v>1.65</v>
      </c>
      <c r="E12" s="145" t="n">
        <v>1.68</v>
      </c>
      <c r="F12" s="145" t="n">
        <v>1.69</v>
      </c>
      <c r="G12" s="145" t="n">
        <v>1.7</v>
      </c>
      <c r="H12" s="145" t="n">
        <v>1.7</v>
      </c>
      <c r="I12" s="145" t="n">
        <v>1.7</v>
      </c>
      <c r="J12" s="145" t="n">
        <v>1.7</v>
      </c>
      <c r="K12" s="145" t="n">
        <v>1.7</v>
      </c>
      <c r="L12" s="145" t="n">
        <v>1.7</v>
      </c>
      <c r="M12" s="145" t="n">
        <v>1.65</v>
      </c>
      <c r="N12" s="145" t="n">
        <v>1.65</v>
      </c>
      <c r="O12" s="145" t="n">
        <v>1.68</v>
      </c>
      <c r="P12" s="145" t="n">
        <v>1.68</v>
      </c>
      <c r="Q12" s="145" t="n">
        <v>1.68</v>
      </c>
      <c r="R12" s="145" t="n">
        <v>1.68</v>
      </c>
      <c r="S12" s="145" t="n">
        <v>1.68</v>
      </c>
      <c r="T12" s="145" t="n">
        <v>1.68</v>
      </c>
      <c r="U12" s="145" t="n">
        <v>1.7</v>
      </c>
      <c r="V12" s="145" t="n">
        <v>1.7</v>
      </c>
      <c r="W12" s="145" t="n">
        <v>1.72</v>
      </c>
      <c r="X12" s="145" t="n">
        <v>1.74</v>
      </c>
      <c r="Y12" s="145" t="n">
        <v>1.74</v>
      </c>
      <c r="Z12" s="145" t="n">
        <v>1.74</v>
      </c>
      <c r="AA12" s="145" t="n">
        <v>1.79</v>
      </c>
      <c r="AB12" s="145" t="n">
        <v>1.79</v>
      </c>
      <c r="AC12" s="145" t="n">
        <v>1.79</v>
      </c>
      <c r="AD12" s="145" t="n">
        <v>1.769</v>
      </c>
      <c r="AE12" s="145" t="n">
        <v>1.745</v>
      </c>
      <c r="AF12" s="145" t="n">
        <v>1.745</v>
      </c>
      <c r="AG12" s="145" t="n">
        <v>1.72</v>
      </c>
      <c r="AH12" s="145" t="n">
        <v>1.645</v>
      </c>
      <c r="AI12" s="145" t="n">
        <v>1.745</v>
      </c>
      <c r="AJ12" s="145" t="n">
        <v>1.745</v>
      </c>
      <c r="AK12" s="145" t="n">
        <v>1.7</v>
      </c>
      <c r="AL12" s="145" t="n">
        <v>1.65</v>
      </c>
      <c r="AM12" s="145" t="n">
        <v>1.65</v>
      </c>
      <c r="AN12" s="145" t="n">
        <v>1.65</v>
      </c>
      <c r="AO12" s="145" t="n">
        <v>1.65</v>
      </c>
      <c r="AP12" s="145" t="n">
        <v>1.65</v>
      </c>
      <c r="AQ12" s="145" t="n">
        <v>1.65</v>
      </c>
      <c r="AR12" s="145" t="n">
        <v>1.65</v>
      </c>
      <c r="AS12" s="145" t="n">
        <v>1.65</v>
      </c>
      <c r="AT12" s="145" t="n">
        <v>1.65</v>
      </c>
      <c r="AU12" s="145" t="n">
        <v>1.65</v>
      </c>
      <c r="AV12" s="145" t="n">
        <v>1.65</v>
      </c>
      <c r="AW12" s="145" t="n">
        <v>1.65</v>
      </c>
      <c r="AX12" s="145" t="n">
        <v>1.65</v>
      </c>
      <c r="AY12" s="145" t="n">
        <v>1.65</v>
      </c>
      <c r="AZ12" s="145" t="n">
        <v>1.65</v>
      </c>
      <c r="BA12" s="145" t="n">
        <v>1.65</v>
      </c>
      <c r="BB12" s="145" t="n">
        <v>1.65</v>
      </c>
      <c r="BC12" s="145" t="n">
        <v>1.65</v>
      </c>
      <c r="BD12" s="145" t="n">
        <v>1.65</v>
      </c>
      <c r="BE12" s="145" t="n">
        <v>1.65</v>
      </c>
      <c r="BF12" s="145" t="n">
        <v>1.65</v>
      </c>
      <c r="BG12" s="146" t="s">
        <v>339</v>
      </c>
      <c r="BH12" s="146" t="s">
        <v>339</v>
      </c>
      <c r="BI12" s="146" t="s">
        <v>339</v>
      </c>
      <c r="BJ12" s="146" t="s">
        <v>339</v>
      </c>
      <c r="BK12" s="145" t="s">
        <v>339</v>
      </c>
      <c r="BL12" s="145" t="s">
        <v>339</v>
      </c>
      <c r="BM12" s="145" t="s">
        <v>339</v>
      </c>
      <c r="BN12" s="145" t="s">
        <v>339</v>
      </c>
      <c r="BO12" s="145" t="s">
        <v>339</v>
      </c>
      <c r="BP12" s="145" t="s">
        <v>339</v>
      </c>
      <c r="BQ12" s="145" t="s">
        <v>339</v>
      </c>
      <c r="BR12" s="145" t="s">
        <v>339</v>
      </c>
      <c r="BS12" s="145" t="s">
        <v>339</v>
      </c>
      <c r="BT12" s="145" t="s">
        <v>339</v>
      </c>
      <c r="BU12" s="145" t="s">
        <v>339</v>
      </c>
      <c r="BV12" s="145" t="s">
        <v>339</v>
      </c>
    </row>
    <row r="13" customFormat="false" ht="11.1" hidden="false" customHeight="true" outlineLevel="0" collapsed="false">
      <c r="A13" s="141" t="s">
        <v>352</v>
      </c>
      <c r="B13" s="147" t="s">
        <v>353</v>
      </c>
      <c r="C13" s="145" t="n">
        <v>2.35</v>
      </c>
      <c r="D13" s="145" t="n">
        <v>2.2</v>
      </c>
      <c r="E13" s="145" t="n">
        <v>2.15</v>
      </c>
      <c r="F13" s="145" t="n">
        <v>2.15</v>
      </c>
      <c r="G13" s="145" t="n">
        <v>2.15</v>
      </c>
      <c r="H13" s="145" t="n">
        <v>2.25</v>
      </c>
      <c r="I13" s="145" t="n">
        <v>2.15</v>
      </c>
      <c r="J13" s="145" t="n">
        <v>2.2</v>
      </c>
      <c r="K13" s="145" t="n">
        <v>2.2</v>
      </c>
      <c r="L13" s="145" t="n">
        <v>2.3</v>
      </c>
      <c r="M13" s="145" t="n">
        <v>2.25</v>
      </c>
      <c r="N13" s="145" t="n">
        <v>2.25</v>
      </c>
      <c r="O13" s="145" t="n">
        <v>2.135</v>
      </c>
      <c r="P13" s="145" t="n">
        <v>2.16</v>
      </c>
      <c r="Q13" s="145" t="n">
        <v>2.045</v>
      </c>
      <c r="R13" s="145" t="n">
        <v>2.17</v>
      </c>
      <c r="S13" s="145" t="n">
        <v>2.01</v>
      </c>
      <c r="T13" s="145" t="n">
        <v>2</v>
      </c>
      <c r="U13" s="145" t="n">
        <v>2.15</v>
      </c>
      <c r="V13" s="145" t="n">
        <v>2.15</v>
      </c>
      <c r="W13" s="145" t="n">
        <v>2.15</v>
      </c>
      <c r="X13" s="145" t="n">
        <v>2.1</v>
      </c>
      <c r="Y13" s="145" t="n">
        <v>2.17</v>
      </c>
      <c r="Z13" s="145" t="n">
        <v>2.2</v>
      </c>
      <c r="AA13" s="145" t="n">
        <v>2</v>
      </c>
      <c r="AB13" s="145" t="n">
        <v>1.87</v>
      </c>
      <c r="AC13" s="145" t="n">
        <v>2.1</v>
      </c>
      <c r="AD13" s="145" t="n">
        <v>1.9</v>
      </c>
      <c r="AE13" s="145" t="n">
        <v>1.88</v>
      </c>
      <c r="AF13" s="145" t="n">
        <v>1.91</v>
      </c>
      <c r="AG13" s="145" t="n">
        <v>1.89</v>
      </c>
      <c r="AH13" s="145" t="n">
        <v>1.986</v>
      </c>
      <c r="AI13" s="145" t="n">
        <v>1.98</v>
      </c>
      <c r="AJ13" s="145" t="n">
        <v>1.955</v>
      </c>
      <c r="AK13" s="145" t="n">
        <v>1.95</v>
      </c>
      <c r="AL13" s="145" t="n">
        <v>1.85</v>
      </c>
      <c r="AM13" s="145" t="n">
        <v>1.92</v>
      </c>
      <c r="AN13" s="145" t="n">
        <v>1.845</v>
      </c>
      <c r="AO13" s="145" t="n">
        <v>1.695</v>
      </c>
      <c r="AP13" s="145" t="n">
        <v>1.795</v>
      </c>
      <c r="AQ13" s="145" t="n">
        <v>1.775</v>
      </c>
      <c r="AR13" s="145" t="n">
        <v>1.61</v>
      </c>
      <c r="AS13" s="145" t="n">
        <v>1.59</v>
      </c>
      <c r="AT13" s="145" t="n">
        <v>1.72</v>
      </c>
      <c r="AU13" s="145" t="n">
        <v>1.83</v>
      </c>
      <c r="AV13" s="145" t="n">
        <v>1.88</v>
      </c>
      <c r="AW13" s="145" t="n">
        <v>1.96</v>
      </c>
      <c r="AX13" s="145" t="n">
        <v>2.04</v>
      </c>
      <c r="AY13" s="145" t="n">
        <v>2.07</v>
      </c>
      <c r="AZ13" s="145" t="n">
        <v>2.01</v>
      </c>
      <c r="BA13" s="145" t="n">
        <v>2.02</v>
      </c>
      <c r="BB13" s="145" t="n">
        <v>1.95</v>
      </c>
      <c r="BC13" s="145" t="n">
        <v>1.9</v>
      </c>
      <c r="BD13" s="145" t="n">
        <v>2</v>
      </c>
      <c r="BE13" s="145" t="n">
        <v>1.96</v>
      </c>
      <c r="BF13" s="145" t="n">
        <v>2.01</v>
      </c>
      <c r="BG13" s="146" t="s">
        <v>339</v>
      </c>
      <c r="BH13" s="146" t="s">
        <v>339</v>
      </c>
      <c r="BI13" s="146" t="s">
        <v>339</v>
      </c>
      <c r="BJ13" s="146" t="s">
        <v>339</v>
      </c>
      <c r="BK13" s="145" t="s">
        <v>339</v>
      </c>
      <c r="BL13" s="145" t="s">
        <v>339</v>
      </c>
      <c r="BM13" s="145" t="s">
        <v>339</v>
      </c>
      <c r="BN13" s="145" t="s">
        <v>339</v>
      </c>
      <c r="BO13" s="145" t="s">
        <v>339</v>
      </c>
      <c r="BP13" s="145" t="s">
        <v>339</v>
      </c>
      <c r="BQ13" s="145" t="s">
        <v>339</v>
      </c>
      <c r="BR13" s="145" t="s">
        <v>339</v>
      </c>
      <c r="BS13" s="145" t="s">
        <v>339</v>
      </c>
      <c r="BT13" s="145" t="s">
        <v>339</v>
      </c>
      <c r="BU13" s="145" t="s">
        <v>339</v>
      </c>
      <c r="BV13" s="145" t="s">
        <v>339</v>
      </c>
    </row>
    <row r="14" customFormat="false" ht="11.1" hidden="false" customHeight="true" outlineLevel="0" collapsed="false">
      <c r="A14" s="141" t="s">
        <v>354</v>
      </c>
      <c r="B14" s="147" t="s">
        <v>355</v>
      </c>
      <c r="C14" s="145" t="n">
        <v>0.8</v>
      </c>
      <c r="D14" s="145" t="n">
        <v>0.8</v>
      </c>
      <c r="E14" s="145" t="n">
        <v>0.8</v>
      </c>
      <c r="F14" s="145" t="n">
        <v>0.8</v>
      </c>
      <c r="G14" s="145" t="n">
        <v>0.8</v>
      </c>
      <c r="H14" s="145" t="n">
        <v>0.8</v>
      </c>
      <c r="I14" s="145" t="n">
        <v>0.82</v>
      </c>
      <c r="J14" s="145" t="n">
        <v>0.85</v>
      </c>
      <c r="K14" s="145" t="n">
        <v>0.85</v>
      </c>
      <c r="L14" s="145" t="n">
        <v>0.85</v>
      </c>
      <c r="M14" s="145" t="n">
        <v>0.81</v>
      </c>
      <c r="N14" s="145" t="n">
        <v>0.8</v>
      </c>
      <c r="O14" s="145" t="n">
        <v>0.8</v>
      </c>
      <c r="P14" s="145" t="n">
        <v>0.79</v>
      </c>
      <c r="Q14" s="145" t="n">
        <v>0.79</v>
      </c>
      <c r="R14" s="145" t="n">
        <v>0.79</v>
      </c>
      <c r="S14" s="145" t="n">
        <v>0.79</v>
      </c>
      <c r="T14" s="145" t="n">
        <v>0.8</v>
      </c>
      <c r="U14" s="145" t="n">
        <v>0.83</v>
      </c>
      <c r="V14" s="145" t="n">
        <v>0.83</v>
      </c>
      <c r="W14" s="145" t="n">
        <v>0.83</v>
      </c>
      <c r="X14" s="145" t="n">
        <v>0.83</v>
      </c>
      <c r="Y14" s="145" t="n">
        <v>0.84</v>
      </c>
      <c r="Z14" s="145" t="n">
        <v>0.84</v>
      </c>
      <c r="AA14" s="145" t="n">
        <v>0.84</v>
      </c>
      <c r="AB14" s="145" t="n">
        <v>0.86</v>
      </c>
      <c r="AC14" s="145" t="n">
        <v>0.86</v>
      </c>
      <c r="AD14" s="145" t="n">
        <v>0.87</v>
      </c>
      <c r="AE14" s="145" t="n">
        <v>0.87</v>
      </c>
      <c r="AF14" s="145" t="n">
        <v>0.87</v>
      </c>
      <c r="AG14" s="145" t="n">
        <v>0.87</v>
      </c>
      <c r="AH14" s="145" t="n">
        <v>0.87</v>
      </c>
      <c r="AI14" s="145" t="n">
        <v>0.87</v>
      </c>
      <c r="AJ14" s="145" t="n">
        <v>0.84</v>
      </c>
      <c r="AK14" s="145" t="n">
        <v>0.8</v>
      </c>
      <c r="AL14" s="145" t="n">
        <v>0.8</v>
      </c>
      <c r="AM14" s="145" t="n">
        <v>0.775</v>
      </c>
      <c r="AN14" s="145" t="n">
        <v>0.85</v>
      </c>
      <c r="AO14" s="145" t="n">
        <v>0.825</v>
      </c>
      <c r="AP14" s="145" t="n">
        <v>0.825</v>
      </c>
      <c r="AQ14" s="145" t="n">
        <v>0.825</v>
      </c>
      <c r="AR14" s="145" t="n">
        <v>0.825</v>
      </c>
      <c r="AS14" s="145" t="n">
        <v>0.825</v>
      </c>
      <c r="AT14" s="145" t="n">
        <v>0.85</v>
      </c>
      <c r="AU14" s="145" t="n">
        <v>0.85</v>
      </c>
      <c r="AV14" s="145" t="n">
        <v>0.85</v>
      </c>
      <c r="AW14" s="145" t="n">
        <v>0.85</v>
      </c>
      <c r="AX14" s="145" t="n">
        <v>0.85</v>
      </c>
      <c r="AY14" s="145" t="n">
        <v>0.83</v>
      </c>
      <c r="AZ14" s="145" t="n">
        <v>0.85</v>
      </c>
      <c r="BA14" s="145" t="n">
        <v>0.85</v>
      </c>
      <c r="BB14" s="145" t="n">
        <v>0.85</v>
      </c>
      <c r="BC14" s="145" t="n">
        <v>0.85</v>
      </c>
      <c r="BD14" s="145" t="n">
        <v>0.85</v>
      </c>
      <c r="BE14" s="145" t="n">
        <v>0.85</v>
      </c>
      <c r="BF14" s="145" t="n">
        <v>0.85</v>
      </c>
      <c r="BG14" s="146" t="s">
        <v>339</v>
      </c>
      <c r="BH14" s="146" t="s">
        <v>339</v>
      </c>
      <c r="BI14" s="146" t="s">
        <v>339</v>
      </c>
      <c r="BJ14" s="146" t="s">
        <v>339</v>
      </c>
      <c r="BK14" s="145" t="s">
        <v>339</v>
      </c>
      <c r="BL14" s="145" t="s">
        <v>339</v>
      </c>
      <c r="BM14" s="145" t="s">
        <v>339</v>
      </c>
      <c r="BN14" s="145" t="s">
        <v>339</v>
      </c>
      <c r="BO14" s="145" t="s">
        <v>339</v>
      </c>
      <c r="BP14" s="145" t="s">
        <v>339</v>
      </c>
      <c r="BQ14" s="145" t="s">
        <v>339</v>
      </c>
      <c r="BR14" s="145" t="s">
        <v>339</v>
      </c>
      <c r="BS14" s="145" t="s">
        <v>339</v>
      </c>
      <c r="BT14" s="145" t="s">
        <v>339</v>
      </c>
      <c r="BU14" s="145" t="s">
        <v>339</v>
      </c>
      <c r="BV14" s="145" t="s">
        <v>339</v>
      </c>
    </row>
    <row r="15" customFormat="false" ht="11.1" hidden="false" customHeight="true" outlineLevel="0" collapsed="false">
      <c r="A15" s="141" t="s">
        <v>356</v>
      </c>
      <c r="B15" s="147" t="s">
        <v>357</v>
      </c>
      <c r="C15" s="145" t="n">
        <v>9.4</v>
      </c>
      <c r="D15" s="145" t="n">
        <v>9.5</v>
      </c>
      <c r="E15" s="145" t="n">
        <v>9.35</v>
      </c>
      <c r="F15" s="145" t="n">
        <v>9.35</v>
      </c>
      <c r="G15" s="145" t="n">
        <v>9.2</v>
      </c>
      <c r="H15" s="145" t="n">
        <v>9.1</v>
      </c>
      <c r="I15" s="145" t="n">
        <v>9.3</v>
      </c>
      <c r="J15" s="145" t="n">
        <v>9.3</v>
      </c>
      <c r="K15" s="145" t="n">
        <v>9</v>
      </c>
      <c r="L15" s="145" t="n">
        <v>8.8</v>
      </c>
      <c r="M15" s="145" t="n">
        <v>8.8</v>
      </c>
      <c r="N15" s="145" t="n">
        <v>8.75</v>
      </c>
      <c r="O15" s="145" t="n">
        <v>8.75</v>
      </c>
      <c r="P15" s="145" t="n">
        <v>8.6</v>
      </c>
      <c r="Q15" s="145" t="n">
        <v>8.6</v>
      </c>
      <c r="R15" s="145" t="n">
        <v>8.6</v>
      </c>
      <c r="S15" s="145" t="n">
        <v>8.6</v>
      </c>
      <c r="T15" s="145" t="n">
        <v>8.6</v>
      </c>
      <c r="U15" s="145" t="n">
        <v>8.6</v>
      </c>
      <c r="V15" s="145" t="n">
        <v>8.6</v>
      </c>
      <c r="W15" s="145" t="n">
        <v>8.8</v>
      </c>
      <c r="X15" s="145" t="n">
        <v>8.8</v>
      </c>
      <c r="Y15" s="145" t="n">
        <v>9</v>
      </c>
      <c r="Z15" s="145" t="n">
        <v>9.1</v>
      </c>
      <c r="AA15" s="145" t="n">
        <v>9.2</v>
      </c>
      <c r="AB15" s="145" t="n">
        <v>9.2</v>
      </c>
      <c r="AC15" s="145" t="n">
        <v>9.2</v>
      </c>
      <c r="AD15" s="145" t="n">
        <v>9.1</v>
      </c>
      <c r="AE15" s="145" t="n">
        <v>9.4</v>
      </c>
      <c r="AF15" s="145" t="n">
        <v>9.45</v>
      </c>
      <c r="AG15" s="145" t="n">
        <v>9.7</v>
      </c>
      <c r="AH15" s="145" t="n">
        <v>9.6</v>
      </c>
      <c r="AI15" s="145" t="n">
        <v>9.4</v>
      </c>
      <c r="AJ15" s="145" t="n">
        <v>9.4</v>
      </c>
      <c r="AK15" s="145" t="n">
        <v>8.95</v>
      </c>
      <c r="AL15" s="145" t="n">
        <v>8.5</v>
      </c>
      <c r="AM15" s="145" t="n">
        <v>8.1</v>
      </c>
      <c r="AN15" s="145" t="n">
        <v>8.05</v>
      </c>
      <c r="AO15" s="145" t="n">
        <v>8.05</v>
      </c>
      <c r="AP15" s="145" t="n">
        <v>8.05</v>
      </c>
      <c r="AQ15" s="145" t="n">
        <v>8.05</v>
      </c>
      <c r="AR15" s="145" t="n">
        <v>8.3</v>
      </c>
      <c r="AS15" s="145" t="n">
        <v>8.5</v>
      </c>
      <c r="AT15" s="145" t="n">
        <v>8.4</v>
      </c>
      <c r="AU15" s="145" t="n">
        <v>8.3</v>
      </c>
      <c r="AV15" s="145" t="n">
        <v>8.3</v>
      </c>
      <c r="AW15" s="145" t="n">
        <v>8.3</v>
      </c>
      <c r="AX15" s="145" t="n">
        <v>8.2</v>
      </c>
      <c r="AY15" s="145" t="n">
        <v>8.2</v>
      </c>
      <c r="AZ15" s="145" t="n">
        <v>8.2</v>
      </c>
      <c r="BA15" s="145" t="n">
        <v>8.2</v>
      </c>
      <c r="BB15" s="145" t="n">
        <v>8.2</v>
      </c>
      <c r="BC15" s="145" t="n">
        <v>8.3</v>
      </c>
      <c r="BD15" s="145" t="n">
        <v>8.4</v>
      </c>
      <c r="BE15" s="145" t="n">
        <v>8.5</v>
      </c>
      <c r="BF15" s="145" t="n">
        <v>8.5</v>
      </c>
      <c r="BG15" s="146" t="s">
        <v>339</v>
      </c>
      <c r="BH15" s="146" t="s">
        <v>339</v>
      </c>
      <c r="BI15" s="146" t="s">
        <v>339</v>
      </c>
      <c r="BJ15" s="146" t="s">
        <v>339</v>
      </c>
      <c r="BK15" s="145" t="s">
        <v>339</v>
      </c>
      <c r="BL15" s="145" t="s">
        <v>339</v>
      </c>
      <c r="BM15" s="145" t="s">
        <v>339</v>
      </c>
      <c r="BN15" s="145" t="s">
        <v>339</v>
      </c>
      <c r="BO15" s="145" t="s">
        <v>339</v>
      </c>
      <c r="BP15" s="145" t="s">
        <v>339</v>
      </c>
      <c r="BQ15" s="145" t="s">
        <v>339</v>
      </c>
      <c r="BR15" s="145" t="s">
        <v>339</v>
      </c>
      <c r="BS15" s="145" t="s">
        <v>339</v>
      </c>
      <c r="BT15" s="145" t="s">
        <v>339</v>
      </c>
      <c r="BU15" s="145" t="s">
        <v>339</v>
      </c>
      <c r="BV15" s="145" t="s">
        <v>339</v>
      </c>
    </row>
    <row r="16" customFormat="false" ht="11.1" hidden="false" customHeight="true" outlineLevel="0" collapsed="false">
      <c r="A16" s="141" t="s">
        <v>358</v>
      </c>
      <c r="B16" s="147" t="s">
        <v>359</v>
      </c>
      <c r="C16" s="145" t="n">
        <v>2.5</v>
      </c>
      <c r="D16" s="145" t="n">
        <v>2.5</v>
      </c>
      <c r="E16" s="145" t="n">
        <v>2.5</v>
      </c>
      <c r="F16" s="145" t="n">
        <v>2.5</v>
      </c>
      <c r="G16" s="145" t="n">
        <v>2.5</v>
      </c>
      <c r="H16" s="145" t="n">
        <v>2.5</v>
      </c>
      <c r="I16" s="145" t="n">
        <v>2.6</v>
      </c>
      <c r="J16" s="145" t="n">
        <v>2.6</v>
      </c>
      <c r="K16" s="145" t="n">
        <v>2.6</v>
      </c>
      <c r="L16" s="145" t="n">
        <v>2.6</v>
      </c>
      <c r="M16" s="145" t="n">
        <v>2.5</v>
      </c>
      <c r="N16" s="145" t="n">
        <v>2.5</v>
      </c>
      <c r="O16" s="145" t="n">
        <v>2.5</v>
      </c>
      <c r="P16" s="145" t="n">
        <v>2.46</v>
      </c>
      <c r="Q16" s="145" t="n">
        <v>2.5</v>
      </c>
      <c r="R16" s="145" t="n">
        <v>2.5</v>
      </c>
      <c r="S16" s="145" t="n">
        <v>2.5</v>
      </c>
      <c r="T16" s="145" t="n">
        <v>2.5</v>
      </c>
      <c r="U16" s="145" t="n">
        <v>2.5</v>
      </c>
      <c r="V16" s="145" t="n">
        <v>2.55</v>
      </c>
      <c r="W16" s="145" t="n">
        <v>2.6</v>
      </c>
      <c r="X16" s="145" t="n">
        <v>2.6</v>
      </c>
      <c r="Y16" s="145" t="n">
        <v>2.15</v>
      </c>
      <c r="Z16" s="145" t="n">
        <v>2.55</v>
      </c>
      <c r="AA16" s="145" t="n">
        <v>2.6</v>
      </c>
      <c r="AB16" s="145" t="n">
        <v>2.6</v>
      </c>
      <c r="AC16" s="145" t="n">
        <v>2.6</v>
      </c>
      <c r="AD16" s="145" t="n">
        <v>2.6</v>
      </c>
      <c r="AE16" s="145" t="n">
        <v>2.6</v>
      </c>
      <c r="AF16" s="145" t="n">
        <v>2.6</v>
      </c>
      <c r="AG16" s="145" t="n">
        <v>2.6</v>
      </c>
      <c r="AH16" s="145" t="n">
        <v>2.6</v>
      </c>
      <c r="AI16" s="145" t="n">
        <v>2.6</v>
      </c>
      <c r="AJ16" s="145" t="n">
        <v>2.55</v>
      </c>
      <c r="AK16" s="145" t="n">
        <v>2.45</v>
      </c>
      <c r="AL16" s="145" t="n">
        <v>2.45</v>
      </c>
      <c r="AM16" s="145" t="n">
        <v>2.3</v>
      </c>
      <c r="AN16" s="145" t="n">
        <v>2.3</v>
      </c>
      <c r="AO16" s="145" t="n">
        <v>2.3</v>
      </c>
      <c r="AP16" s="145" t="n">
        <v>2.3</v>
      </c>
      <c r="AQ16" s="145" t="n">
        <v>2.3</v>
      </c>
      <c r="AR16" s="145" t="n">
        <v>2.3</v>
      </c>
      <c r="AS16" s="145" t="n">
        <v>2.3</v>
      </c>
      <c r="AT16" s="145" t="n">
        <v>2.3</v>
      </c>
      <c r="AU16" s="145" t="n">
        <v>2.3</v>
      </c>
      <c r="AV16" s="145" t="n">
        <v>2.3</v>
      </c>
      <c r="AW16" s="145" t="n">
        <v>2.3</v>
      </c>
      <c r="AX16" s="145" t="n">
        <v>2.3</v>
      </c>
      <c r="AY16" s="145" t="n">
        <v>2.3</v>
      </c>
      <c r="AZ16" s="145" t="n">
        <v>2.3</v>
      </c>
      <c r="BA16" s="145" t="n">
        <v>2.3</v>
      </c>
      <c r="BB16" s="145" t="n">
        <v>2.3</v>
      </c>
      <c r="BC16" s="145" t="n">
        <v>2.3</v>
      </c>
      <c r="BD16" s="145" t="n">
        <v>2.3</v>
      </c>
      <c r="BE16" s="145" t="n">
        <v>2.3</v>
      </c>
      <c r="BF16" s="145" t="n">
        <v>2.3</v>
      </c>
      <c r="BG16" s="146" t="s">
        <v>339</v>
      </c>
      <c r="BH16" s="146" t="s">
        <v>339</v>
      </c>
      <c r="BI16" s="146" t="s">
        <v>339</v>
      </c>
      <c r="BJ16" s="146" t="s">
        <v>339</v>
      </c>
      <c r="BK16" s="145" t="s">
        <v>339</v>
      </c>
      <c r="BL16" s="145" t="s">
        <v>339</v>
      </c>
      <c r="BM16" s="145" t="s">
        <v>339</v>
      </c>
      <c r="BN16" s="145" t="s">
        <v>339</v>
      </c>
      <c r="BO16" s="145" t="s">
        <v>339</v>
      </c>
      <c r="BP16" s="145" t="s">
        <v>339</v>
      </c>
      <c r="BQ16" s="145" t="s">
        <v>339</v>
      </c>
      <c r="BR16" s="145" t="s">
        <v>339</v>
      </c>
      <c r="BS16" s="145" t="s">
        <v>339</v>
      </c>
      <c r="BT16" s="145" t="s">
        <v>339</v>
      </c>
      <c r="BU16" s="145" t="s">
        <v>339</v>
      </c>
      <c r="BV16" s="145" t="s">
        <v>339</v>
      </c>
    </row>
    <row r="17" customFormat="false" ht="11.1" hidden="false" customHeight="true" outlineLevel="0" collapsed="false">
      <c r="A17" s="141" t="s">
        <v>360</v>
      </c>
      <c r="B17" s="147" t="s">
        <v>361</v>
      </c>
      <c r="C17" s="145" t="n">
        <v>2.5</v>
      </c>
      <c r="D17" s="145" t="n">
        <v>2.5</v>
      </c>
      <c r="E17" s="145" t="n">
        <v>2.5</v>
      </c>
      <c r="F17" s="145" t="n">
        <v>2.5</v>
      </c>
      <c r="G17" s="145" t="n">
        <v>2.5</v>
      </c>
      <c r="H17" s="145" t="n">
        <v>2.5</v>
      </c>
      <c r="I17" s="145" t="n">
        <v>2.4</v>
      </c>
      <c r="J17" s="145" t="n">
        <v>2.45</v>
      </c>
      <c r="K17" s="145" t="n">
        <v>2.45</v>
      </c>
      <c r="L17" s="145" t="n">
        <v>2.45</v>
      </c>
      <c r="M17" s="145" t="n">
        <v>2.45</v>
      </c>
      <c r="N17" s="145" t="n">
        <v>2.45</v>
      </c>
      <c r="O17" s="145" t="n">
        <v>2.34</v>
      </c>
      <c r="P17" s="145" t="n">
        <v>2.34</v>
      </c>
      <c r="Q17" s="145" t="n">
        <v>2.4</v>
      </c>
      <c r="R17" s="145" t="n">
        <v>2.4</v>
      </c>
      <c r="S17" s="145" t="n">
        <v>2.4</v>
      </c>
      <c r="T17" s="145" t="n">
        <v>2.4</v>
      </c>
      <c r="U17" s="145" t="n">
        <v>2.4</v>
      </c>
      <c r="V17" s="145" t="n">
        <v>2.4</v>
      </c>
      <c r="W17" s="145" t="n">
        <v>2.4</v>
      </c>
      <c r="X17" s="145" t="n">
        <v>2.4</v>
      </c>
      <c r="Y17" s="145" t="n">
        <v>2.4</v>
      </c>
      <c r="Z17" s="145" t="n">
        <v>2.4</v>
      </c>
      <c r="AA17" s="145" t="n">
        <v>2.4</v>
      </c>
      <c r="AB17" s="145" t="n">
        <v>2.4</v>
      </c>
      <c r="AC17" s="145" t="n">
        <v>2.39</v>
      </c>
      <c r="AD17" s="145" t="n">
        <v>2.38</v>
      </c>
      <c r="AE17" s="145" t="n">
        <v>2.37</v>
      </c>
      <c r="AF17" s="145" t="n">
        <v>2.36</v>
      </c>
      <c r="AG17" s="145" t="n">
        <v>2.35</v>
      </c>
      <c r="AH17" s="145" t="n">
        <v>2.34</v>
      </c>
      <c r="AI17" s="145" t="n">
        <v>2.33</v>
      </c>
      <c r="AJ17" s="145" t="n">
        <v>2.32</v>
      </c>
      <c r="AK17" s="145" t="n">
        <v>2.31</v>
      </c>
      <c r="AL17" s="145" t="n">
        <v>2.3</v>
      </c>
      <c r="AM17" s="145" t="n">
        <v>2.3</v>
      </c>
      <c r="AN17" s="145" t="n">
        <v>2.3</v>
      </c>
      <c r="AO17" s="145" t="n">
        <v>2.3</v>
      </c>
      <c r="AP17" s="145" t="n">
        <v>2.2</v>
      </c>
      <c r="AQ17" s="145" t="n">
        <v>2.2</v>
      </c>
      <c r="AR17" s="145" t="n">
        <v>2.2</v>
      </c>
      <c r="AS17" s="145" t="n">
        <v>2.2</v>
      </c>
      <c r="AT17" s="145" t="n">
        <v>2.2</v>
      </c>
      <c r="AU17" s="145" t="n">
        <v>2.2</v>
      </c>
      <c r="AV17" s="145" t="n">
        <v>2.2</v>
      </c>
      <c r="AW17" s="145" t="n">
        <v>2.1</v>
      </c>
      <c r="AX17" s="145" t="n">
        <v>2</v>
      </c>
      <c r="AY17" s="145" t="n">
        <v>2.05</v>
      </c>
      <c r="AZ17" s="145" t="n">
        <v>2.1</v>
      </c>
      <c r="BA17" s="145" t="n">
        <v>2.05</v>
      </c>
      <c r="BB17" s="145" t="n">
        <v>2.07</v>
      </c>
      <c r="BC17" s="145" t="n">
        <v>2.1</v>
      </c>
      <c r="BD17" s="145" t="n">
        <v>2.1</v>
      </c>
      <c r="BE17" s="145" t="n">
        <v>2.1</v>
      </c>
      <c r="BF17" s="145" t="n">
        <v>2.095</v>
      </c>
      <c r="BG17" s="146" t="s">
        <v>339</v>
      </c>
      <c r="BH17" s="146" t="s">
        <v>339</v>
      </c>
      <c r="BI17" s="146" t="s">
        <v>339</v>
      </c>
      <c r="BJ17" s="146" t="s">
        <v>339</v>
      </c>
      <c r="BK17" s="145" t="s">
        <v>339</v>
      </c>
      <c r="BL17" s="145" t="s">
        <v>339</v>
      </c>
      <c r="BM17" s="145" t="s">
        <v>339</v>
      </c>
      <c r="BN17" s="145" t="s">
        <v>339</v>
      </c>
      <c r="BO17" s="145" t="s">
        <v>339</v>
      </c>
      <c r="BP17" s="145" t="s">
        <v>339</v>
      </c>
      <c r="BQ17" s="145" t="s">
        <v>339</v>
      </c>
      <c r="BR17" s="145" t="s">
        <v>339</v>
      </c>
      <c r="BS17" s="145" t="s">
        <v>339</v>
      </c>
      <c r="BT17" s="145" t="s">
        <v>339</v>
      </c>
      <c r="BU17" s="145" t="s">
        <v>339</v>
      </c>
      <c r="BV17" s="145" t="s">
        <v>339</v>
      </c>
    </row>
    <row r="18" customFormat="false" ht="11.1" hidden="false" customHeight="true" outlineLevel="0" collapsed="false">
      <c r="A18" s="141" t="s">
        <v>198</v>
      </c>
      <c r="B18" s="147" t="s">
        <v>362</v>
      </c>
      <c r="C18" s="145" t="n">
        <v>30.613342</v>
      </c>
      <c r="D18" s="145" t="n">
        <v>30.661417</v>
      </c>
      <c r="E18" s="145" t="n">
        <v>30.493347</v>
      </c>
      <c r="F18" s="145" t="n">
        <v>30.521317</v>
      </c>
      <c r="G18" s="145" t="n">
        <v>30.191685</v>
      </c>
      <c r="H18" s="145" t="n">
        <v>30.430749</v>
      </c>
      <c r="I18" s="145" t="n">
        <v>30.792898</v>
      </c>
      <c r="J18" s="145" t="n">
        <v>30.924208</v>
      </c>
      <c r="K18" s="145" t="n">
        <v>30.57133</v>
      </c>
      <c r="L18" s="145" t="n">
        <v>30.34518</v>
      </c>
      <c r="M18" s="145" t="n">
        <v>29.943447</v>
      </c>
      <c r="N18" s="145" t="n">
        <v>29.870248</v>
      </c>
      <c r="O18" s="145" t="n">
        <v>29.526089</v>
      </c>
      <c r="P18" s="145" t="n">
        <v>29.577229</v>
      </c>
      <c r="Q18" s="145" t="n">
        <v>29.632079</v>
      </c>
      <c r="R18" s="145" t="n">
        <v>29.861057</v>
      </c>
      <c r="S18" s="145" t="n">
        <v>29.72169</v>
      </c>
      <c r="T18" s="145" t="n">
        <v>29.614634</v>
      </c>
      <c r="U18" s="145" t="n">
        <v>29.904663</v>
      </c>
      <c r="V18" s="145" t="n">
        <v>29.868557</v>
      </c>
      <c r="W18" s="145" t="n">
        <v>30.507443</v>
      </c>
      <c r="X18" s="145" t="n">
        <v>30.672915</v>
      </c>
      <c r="Y18" s="145" t="n">
        <v>30.537662</v>
      </c>
      <c r="Z18" s="145" t="n">
        <v>31.207297</v>
      </c>
      <c r="AA18" s="145" t="n">
        <v>31.17185691</v>
      </c>
      <c r="AB18" s="145" t="n">
        <v>31.26620555</v>
      </c>
      <c r="AC18" s="145" t="n">
        <v>31.48140206</v>
      </c>
      <c r="AD18" s="145" t="n">
        <v>31.1686849</v>
      </c>
      <c r="AE18" s="145" t="n">
        <v>31.50930454</v>
      </c>
      <c r="AF18" s="145" t="n">
        <v>31.5730416</v>
      </c>
      <c r="AG18" s="145" t="n">
        <v>31.91768568</v>
      </c>
      <c r="AH18" s="145" t="n">
        <v>31.71167885</v>
      </c>
      <c r="AI18" s="145" t="n">
        <v>31.39430291</v>
      </c>
      <c r="AJ18" s="145" t="n">
        <v>31.3968739</v>
      </c>
      <c r="AK18" s="145" t="n">
        <v>30.63166221</v>
      </c>
      <c r="AL18" s="145" t="n">
        <v>29.97764249</v>
      </c>
      <c r="AM18" s="145" t="n">
        <v>28.97351162</v>
      </c>
      <c r="AN18" s="145" t="n">
        <v>28.89317514</v>
      </c>
      <c r="AO18" s="145" t="n">
        <v>28.76723014</v>
      </c>
      <c r="AP18" s="145" t="n">
        <v>28.81538683</v>
      </c>
      <c r="AQ18" s="145" t="n">
        <v>28.8362457</v>
      </c>
      <c r="AR18" s="145" t="n">
        <v>28.926485</v>
      </c>
      <c r="AS18" s="145" t="n">
        <v>29.24818244</v>
      </c>
      <c r="AT18" s="145" t="n">
        <v>29.35664106</v>
      </c>
      <c r="AU18" s="145" t="n">
        <v>29.36521342</v>
      </c>
      <c r="AV18" s="145" t="n">
        <v>29.404778</v>
      </c>
      <c r="AW18" s="145" t="n">
        <v>29.33694441</v>
      </c>
      <c r="AX18" s="145" t="n">
        <v>29.20975348</v>
      </c>
      <c r="AY18" s="145" t="n">
        <v>29.412647</v>
      </c>
      <c r="AZ18" s="145" t="n">
        <v>29.448833</v>
      </c>
      <c r="BA18" s="145" t="n">
        <v>29.329204</v>
      </c>
      <c r="BB18" s="145" t="n">
        <v>29.277021</v>
      </c>
      <c r="BC18" s="145" t="n">
        <v>29.31936233</v>
      </c>
      <c r="BD18" s="145" t="n">
        <v>29.509195</v>
      </c>
      <c r="BE18" s="145" t="n">
        <v>29.458619</v>
      </c>
      <c r="BF18" s="145" t="n">
        <v>29.460785</v>
      </c>
      <c r="BG18" s="146" t="n">
        <v>29.265703</v>
      </c>
      <c r="BH18" s="146" t="n">
        <v>29.305855</v>
      </c>
      <c r="BI18" s="146" t="n">
        <v>29.331873</v>
      </c>
      <c r="BJ18" s="146" t="n">
        <v>29.353308</v>
      </c>
      <c r="BK18" s="146" t="n">
        <v>29.498116</v>
      </c>
      <c r="BL18" s="146" t="n">
        <v>29.495711</v>
      </c>
      <c r="BM18" s="146" t="n">
        <v>29.483648</v>
      </c>
      <c r="BN18" s="146" t="n">
        <v>29.68939</v>
      </c>
      <c r="BO18" s="146" t="n">
        <v>29.68908</v>
      </c>
      <c r="BP18" s="146" t="n">
        <v>29.690609</v>
      </c>
      <c r="BQ18" s="146" t="n">
        <v>30.390049</v>
      </c>
      <c r="BR18" s="146" t="n">
        <v>30.377587</v>
      </c>
      <c r="BS18" s="146" t="n">
        <v>30.387218</v>
      </c>
      <c r="BT18" s="146" t="n">
        <v>29.98251</v>
      </c>
      <c r="BU18" s="146" t="n">
        <v>29.983498</v>
      </c>
      <c r="BV18" s="146" t="n">
        <v>29.989747</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49"/>
      <c r="BG19" s="150"/>
      <c r="BH19" s="150"/>
      <c r="BI19" s="150"/>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200</v>
      </c>
      <c r="B20" s="164" t="s">
        <v>363</v>
      </c>
      <c r="C20" s="145" t="n">
        <v>4.17743618441856</v>
      </c>
      <c r="D20" s="145" t="n">
        <v>4.18243618441856</v>
      </c>
      <c r="E20" s="145" t="n">
        <v>4.19243618441856</v>
      </c>
      <c r="F20" s="145" t="n">
        <v>4.19843622994021</v>
      </c>
      <c r="G20" s="145" t="n">
        <v>4.19943625270104</v>
      </c>
      <c r="H20" s="145" t="n">
        <v>4.29543627546186</v>
      </c>
      <c r="I20" s="145" t="n">
        <v>4.33643629822269</v>
      </c>
      <c r="J20" s="145" t="n">
        <v>4.33643629822269</v>
      </c>
      <c r="K20" s="145" t="n">
        <v>4.31143629822269</v>
      </c>
      <c r="L20" s="145" t="n">
        <v>4.34643629822269</v>
      </c>
      <c r="M20" s="145" t="n">
        <v>4.36642429822269</v>
      </c>
      <c r="N20" s="145" t="n">
        <v>4.37473329822269</v>
      </c>
      <c r="O20" s="145" t="n">
        <v>4.42689675196285</v>
      </c>
      <c r="P20" s="145" t="n">
        <v>4.29090875196285</v>
      </c>
      <c r="Q20" s="145" t="n">
        <v>4.28273875196285</v>
      </c>
      <c r="R20" s="145" t="n">
        <v>4.28475875196285</v>
      </c>
      <c r="S20" s="145" t="n">
        <v>4.28556475196285</v>
      </c>
      <c r="T20" s="145" t="n">
        <v>4.29520175196285</v>
      </c>
      <c r="U20" s="145" t="n">
        <v>4.30605375196285</v>
      </c>
      <c r="V20" s="145" t="n">
        <v>4.31166775196285</v>
      </c>
      <c r="W20" s="145" t="n">
        <v>4.31884775196285</v>
      </c>
      <c r="X20" s="145" t="n">
        <v>4.34310375196285</v>
      </c>
      <c r="Y20" s="145" t="n">
        <v>4.27531175196285</v>
      </c>
      <c r="Z20" s="145" t="n">
        <v>4.34788075196285</v>
      </c>
      <c r="AA20" s="145" t="n">
        <v>4.37816975196285</v>
      </c>
      <c r="AB20" s="145" t="n">
        <v>4.38849775196285</v>
      </c>
      <c r="AC20" s="145" t="n">
        <v>4.40164675196285</v>
      </c>
      <c r="AD20" s="145" t="n">
        <v>4.40669875196285</v>
      </c>
      <c r="AE20" s="145" t="n">
        <v>4.36399075196285</v>
      </c>
      <c r="AF20" s="145" t="n">
        <v>4.43784875196285</v>
      </c>
      <c r="AG20" s="145" t="n">
        <v>4.47484775196285</v>
      </c>
      <c r="AH20" s="145" t="n">
        <v>4.50349975196285</v>
      </c>
      <c r="AI20" s="145" t="n">
        <v>4.47446775196285</v>
      </c>
      <c r="AJ20" s="145" t="n">
        <v>4.47800975196285</v>
      </c>
      <c r="AK20" s="145" t="n">
        <v>4.51256275196285</v>
      </c>
      <c r="AL20" s="145" t="n">
        <v>4.42331075196285</v>
      </c>
      <c r="AM20" s="145" t="n">
        <v>4.40906275196285</v>
      </c>
      <c r="AN20" s="145" t="n">
        <v>4.48747575196285</v>
      </c>
      <c r="AO20" s="145" t="n">
        <v>4.56381275196285</v>
      </c>
      <c r="AP20" s="145" t="n">
        <v>4.66362175196285</v>
      </c>
      <c r="AQ20" s="145" t="n">
        <v>4.73029775196285</v>
      </c>
      <c r="AR20" s="145" t="n">
        <v>4.81309975196285</v>
      </c>
      <c r="AS20" s="145" t="n">
        <v>4.90286475196285</v>
      </c>
      <c r="AT20" s="145" t="n">
        <v>4.95559375196285</v>
      </c>
      <c r="AU20" s="145" t="n">
        <v>4.90439075196285</v>
      </c>
      <c r="AV20" s="145" t="n">
        <v>4.93781075196285</v>
      </c>
      <c r="AW20" s="145" t="n">
        <v>4.94955075196285</v>
      </c>
      <c r="AX20" s="145" t="n">
        <v>4.98903975196285</v>
      </c>
      <c r="AY20" s="145" t="n">
        <v>5.04445475196285</v>
      </c>
      <c r="AZ20" s="145" t="n">
        <v>5.11077975196285</v>
      </c>
      <c r="BA20" s="145" t="n">
        <v>5.17798975196285</v>
      </c>
      <c r="BB20" s="145" t="n">
        <v>5.23082775196285</v>
      </c>
      <c r="BC20" s="145" t="n">
        <v>5.31412775196285</v>
      </c>
      <c r="BD20" s="145" t="n">
        <v>5.4035157848542</v>
      </c>
      <c r="BE20" s="145" t="n">
        <v>5.49401709263308</v>
      </c>
      <c r="BF20" s="145" t="n">
        <v>5.58278815306352</v>
      </c>
      <c r="BG20" s="146" t="n">
        <v>5.62971549746494</v>
      </c>
      <c r="BH20" s="146" t="n">
        <v>5.62384198475759</v>
      </c>
      <c r="BI20" s="146" t="n">
        <v>5.69733590832373</v>
      </c>
      <c r="BJ20" s="146" t="n">
        <v>5.77426394517029</v>
      </c>
      <c r="BK20" s="146" t="n">
        <v>5.89373342565741</v>
      </c>
      <c r="BL20" s="146" t="n">
        <v>5.94889721847352</v>
      </c>
      <c r="BM20" s="146" t="n">
        <v>6.00046219311962</v>
      </c>
      <c r="BN20" s="146" t="n">
        <v>6.08990221868524</v>
      </c>
      <c r="BO20" s="146" t="n">
        <v>6.13328928250886</v>
      </c>
      <c r="BP20" s="146" t="n">
        <v>6.15950921918306</v>
      </c>
      <c r="BQ20" s="146" t="n">
        <v>6.12465603157045</v>
      </c>
      <c r="BR20" s="146" t="n">
        <v>6.15083461132444</v>
      </c>
      <c r="BS20" s="146" t="n">
        <v>6.17843109838485</v>
      </c>
      <c r="BT20" s="146" t="n">
        <v>6.17116067766861</v>
      </c>
      <c r="BU20" s="146" t="n">
        <v>6.197901205076</v>
      </c>
      <c r="BV20" s="146" t="n">
        <v>6.22524291222112</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50"/>
      <c r="BH21" s="150"/>
      <c r="BI21" s="150"/>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6</v>
      </c>
      <c r="B22" s="164" t="s">
        <v>364</v>
      </c>
      <c r="C22" s="145" t="n">
        <v>34.7907781844186</v>
      </c>
      <c r="D22" s="145" t="n">
        <v>34.8438531844186</v>
      </c>
      <c r="E22" s="145" t="n">
        <v>34.6857831844186</v>
      </c>
      <c r="F22" s="145" t="n">
        <v>34.7197532299402</v>
      </c>
      <c r="G22" s="145" t="n">
        <v>34.391121252701</v>
      </c>
      <c r="H22" s="145" t="n">
        <v>34.7261852754619</v>
      </c>
      <c r="I22" s="145" t="n">
        <v>35.1293342982227</v>
      </c>
      <c r="J22" s="145" t="n">
        <v>35.2606442982227</v>
      </c>
      <c r="K22" s="145" t="n">
        <v>34.8827662982227</v>
      </c>
      <c r="L22" s="145" t="n">
        <v>34.6916162982227</v>
      </c>
      <c r="M22" s="145" t="n">
        <v>34.3098712982227</v>
      </c>
      <c r="N22" s="145" t="n">
        <v>34.2449812982227</v>
      </c>
      <c r="O22" s="145" t="n">
        <v>33.9529857519629</v>
      </c>
      <c r="P22" s="145" t="n">
        <v>33.8681377519629</v>
      </c>
      <c r="Q22" s="145" t="n">
        <v>33.9148177519628</v>
      </c>
      <c r="R22" s="145" t="n">
        <v>34.1458157519629</v>
      </c>
      <c r="S22" s="145" t="n">
        <v>34.0072547519629</v>
      </c>
      <c r="T22" s="145" t="n">
        <v>33.9098357519629</v>
      </c>
      <c r="U22" s="145" t="n">
        <v>34.2107167519628</v>
      </c>
      <c r="V22" s="145" t="n">
        <v>34.1802247519629</v>
      </c>
      <c r="W22" s="145" t="n">
        <v>34.8262907519629</v>
      </c>
      <c r="X22" s="145" t="n">
        <v>35.0160187519629</v>
      </c>
      <c r="Y22" s="145" t="n">
        <v>34.8129737519629</v>
      </c>
      <c r="Z22" s="145" t="n">
        <v>35.5551777519629</v>
      </c>
      <c r="AA22" s="145" t="n">
        <v>35.5500266619628</v>
      </c>
      <c r="AB22" s="145" t="n">
        <v>35.6547033019628</v>
      </c>
      <c r="AC22" s="145" t="n">
        <v>35.8830488119628</v>
      </c>
      <c r="AD22" s="145" t="n">
        <v>35.5753836519628</v>
      </c>
      <c r="AE22" s="145" t="n">
        <v>35.8732952919629</v>
      </c>
      <c r="AF22" s="145" t="n">
        <v>36.0108903519628</v>
      </c>
      <c r="AG22" s="145" t="n">
        <v>36.3925334319628</v>
      </c>
      <c r="AH22" s="145" t="n">
        <v>36.2151786019629</v>
      </c>
      <c r="AI22" s="145" t="n">
        <v>35.8687706619629</v>
      </c>
      <c r="AJ22" s="145" t="n">
        <v>35.8748836519629</v>
      </c>
      <c r="AK22" s="145" t="n">
        <v>35.1442249619629</v>
      </c>
      <c r="AL22" s="145" t="n">
        <v>34.4009532419628</v>
      </c>
      <c r="AM22" s="145" t="n">
        <v>33.3825743719629</v>
      </c>
      <c r="AN22" s="145" t="n">
        <v>33.3806508919629</v>
      </c>
      <c r="AO22" s="145" t="n">
        <v>33.3310428919629</v>
      </c>
      <c r="AP22" s="145" t="n">
        <v>33.4790085819629</v>
      </c>
      <c r="AQ22" s="145" t="n">
        <v>33.5665434519629</v>
      </c>
      <c r="AR22" s="145" t="n">
        <v>33.7395847519629</v>
      </c>
      <c r="AS22" s="145" t="n">
        <v>34.1510471919628</v>
      </c>
      <c r="AT22" s="145" t="n">
        <v>34.3122348119629</v>
      </c>
      <c r="AU22" s="145" t="n">
        <v>34.2696041719629</v>
      </c>
      <c r="AV22" s="145" t="n">
        <v>34.3425887519629</v>
      </c>
      <c r="AW22" s="145" t="n">
        <v>34.2864951619629</v>
      </c>
      <c r="AX22" s="145" t="n">
        <v>34.1987932319628</v>
      </c>
      <c r="AY22" s="145" t="n">
        <v>34.4571017519628</v>
      </c>
      <c r="AZ22" s="145" t="n">
        <v>34.5596127519628</v>
      </c>
      <c r="BA22" s="145" t="n">
        <v>34.5071937519628</v>
      </c>
      <c r="BB22" s="145" t="n">
        <v>34.5078487519629</v>
      </c>
      <c r="BC22" s="145" t="n">
        <v>34.6334900819629</v>
      </c>
      <c r="BD22" s="145" t="n">
        <v>34.9127107848542</v>
      </c>
      <c r="BE22" s="145" t="n">
        <v>34.9526360926331</v>
      </c>
      <c r="BF22" s="145" t="n">
        <v>35.0435731530635</v>
      </c>
      <c r="BG22" s="146" t="n">
        <v>34.8954184974649</v>
      </c>
      <c r="BH22" s="146" t="n">
        <v>34.9296969847576</v>
      </c>
      <c r="BI22" s="146" t="n">
        <v>35.0292089083237</v>
      </c>
      <c r="BJ22" s="146" t="n">
        <v>35.1275719451703</v>
      </c>
      <c r="BK22" s="146" t="n">
        <v>35.3918494256574</v>
      </c>
      <c r="BL22" s="146" t="n">
        <v>35.4446082184735</v>
      </c>
      <c r="BM22" s="146" t="n">
        <v>35.4841101931196</v>
      </c>
      <c r="BN22" s="146" t="n">
        <v>35.7792922186852</v>
      </c>
      <c r="BO22" s="146" t="n">
        <v>35.8223692825089</v>
      </c>
      <c r="BP22" s="146" t="n">
        <v>35.8501182191831</v>
      </c>
      <c r="BQ22" s="146" t="n">
        <v>36.5147050315704</v>
      </c>
      <c r="BR22" s="146" t="n">
        <v>36.5284216113244</v>
      </c>
      <c r="BS22" s="146" t="n">
        <v>36.5656490983848</v>
      </c>
      <c r="BT22" s="146" t="n">
        <v>36.1536706776686</v>
      </c>
      <c r="BU22" s="146" t="n">
        <v>36.181399205076</v>
      </c>
      <c r="BV22" s="146" t="n">
        <v>36.2149899122211</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49"/>
      <c r="BB23" s="149"/>
      <c r="BC23" s="149"/>
      <c r="BD23" s="149"/>
      <c r="BE23" s="149"/>
      <c r="BF23" s="149"/>
      <c r="BG23" s="150"/>
      <c r="BH23" s="150"/>
      <c r="BI23" s="150"/>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5</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6"/>
      <c r="BH24" s="146"/>
      <c r="BI24" s="146"/>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6</v>
      </c>
      <c r="B25" s="147" t="s">
        <v>338</v>
      </c>
      <c r="C25" s="145" t="n">
        <v>1.38</v>
      </c>
      <c r="D25" s="145" t="n">
        <v>1.38</v>
      </c>
      <c r="E25" s="145" t="n">
        <v>1.38</v>
      </c>
      <c r="F25" s="145" t="n">
        <v>1.38</v>
      </c>
      <c r="G25" s="145" t="n">
        <v>1.35</v>
      </c>
      <c r="H25" s="145" t="n">
        <v>1.35</v>
      </c>
      <c r="I25" s="145" t="n">
        <v>1.36</v>
      </c>
      <c r="J25" s="145" t="n">
        <v>1.36</v>
      </c>
      <c r="K25" s="145" t="n">
        <v>1.39</v>
      </c>
      <c r="L25" s="145" t="n">
        <v>1.39</v>
      </c>
      <c r="M25" s="145" t="n">
        <v>1.36</v>
      </c>
      <c r="N25" s="145" t="n">
        <v>1.36</v>
      </c>
      <c r="O25" s="145" t="n">
        <v>1.36</v>
      </c>
      <c r="P25" s="145" t="n">
        <v>1.36</v>
      </c>
      <c r="Q25" s="145" t="n">
        <v>1.36</v>
      </c>
      <c r="R25" s="145" t="n">
        <v>1.36</v>
      </c>
      <c r="S25" s="145" t="n">
        <v>1.36</v>
      </c>
      <c r="T25" s="145" t="n">
        <v>1.37</v>
      </c>
      <c r="U25" s="145" t="n">
        <v>1.37</v>
      </c>
      <c r="V25" s="145" t="n">
        <v>1.37</v>
      </c>
      <c r="W25" s="145" t="n">
        <v>1.38</v>
      </c>
      <c r="X25" s="145" t="n">
        <v>1.39</v>
      </c>
      <c r="Y25" s="145" t="n">
        <v>1.4</v>
      </c>
      <c r="Z25" s="145" t="n">
        <v>1.4</v>
      </c>
      <c r="AA25" s="145" t="n">
        <v>1.37</v>
      </c>
      <c r="AB25" s="145" t="n">
        <v>1.37</v>
      </c>
      <c r="AC25" s="145" t="n">
        <v>1.37</v>
      </c>
      <c r="AD25" s="145" t="n">
        <v>1.37</v>
      </c>
      <c r="AE25" s="145" t="n">
        <v>1.37</v>
      </c>
      <c r="AF25" s="145" t="n">
        <v>1.37</v>
      </c>
      <c r="AG25" s="145" t="n">
        <v>1.37</v>
      </c>
      <c r="AH25" s="145" t="n">
        <v>1.37</v>
      </c>
      <c r="AI25" s="145" t="n">
        <v>1.37</v>
      </c>
      <c r="AJ25" s="145" t="n">
        <v>1.37</v>
      </c>
      <c r="AK25" s="145" t="n">
        <v>1.37</v>
      </c>
      <c r="AL25" s="145" t="n">
        <v>1.37</v>
      </c>
      <c r="AM25" s="145" t="n">
        <v>1.35</v>
      </c>
      <c r="AN25" s="145" t="n">
        <v>1.35</v>
      </c>
      <c r="AO25" s="145" t="n">
        <v>1.35</v>
      </c>
      <c r="AP25" s="145" t="n">
        <v>1.35</v>
      </c>
      <c r="AQ25" s="145" t="n">
        <v>1.35</v>
      </c>
      <c r="AR25" s="145" t="n">
        <v>1.35</v>
      </c>
      <c r="AS25" s="145" t="n">
        <v>1.35</v>
      </c>
      <c r="AT25" s="145" t="n">
        <v>1.35</v>
      </c>
      <c r="AU25" s="145" t="n">
        <v>1.35</v>
      </c>
      <c r="AV25" s="145" t="n">
        <v>1.35</v>
      </c>
      <c r="AW25" s="145" t="n">
        <v>1.35</v>
      </c>
      <c r="AX25" s="145" t="n">
        <v>1.35</v>
      </c>
      <c r="AY25" s="145" t="n">
        <v>1.35</v>
      </c>
      <c r="AZ25" s="145" t="n">
        <v>1.35</v>
      </c>
      <c r="BA25" s="145" t="n">
        <v>1.35</v>
      </c>
      <c r="BB25" s="145" t="n">
        <v>1.35</v>
      </c>
      <c r="BC25" s="145" t="n">
        <v>1.35</v>
      </c>
      <c r="BD25" s="145" t="n">
        <v>1.35</v>
      </c>
      <c r="BE25" s="145" t="n">
        <v>1.35</v>
      </c>
      <c r="BF25" s="145" t="n">
        <v>1.35</v>
      </c>
      <c r="BG25" s="146" t="s">
        <v>339</v>
      </c>
      <c r="BH25" s="146" t="s">
        <v>339</v>
      </c>
      <c r="BI25" s="146" t="s">
        <v>339</v>
      </c>
      <c r="BJ25" s="146" t="s">
        <v>339</v>
      </c>
      <c r="BK25" s="145" t="s">
        <v>339</v>
      </c>
      <c r="BL25" s="145" t="s">
        <v>339</v>
      </c>
      <c r="BM25" s="145" t="s">
        <v>339</v>
      </c>
      <c r="BN25" s="145" t="s">
        <v>339</v>
      </c>
      <c r="BO25" s="145" t="s">
        <v>339</v>
      </c>
      <c r="BP25" s="145" t="s">
        <v>339</v>
      </c>
      <c r="BQ25" s="145" t="s">
        <v>339</v>
      </c>
      <c r="BR25" s="145" t="s">
        <v>339</v>
      </c>
      <c r="BS25" s="145" t="s">
        <v>339</v>
      </c>
      <c r="BT25" s="145" t="s">
        <v>339</v>
      </c>
      <c r="BU25" s="145" t="s">
        <v>339</v>
      </c>
      <c r="BV25" s="145" t="s">
        <v>339</v>
      </c>
    </row>
    <row r="26" customFormat="false" ht="11.1" hidden="false" customHeight="true" outlineLevel="0" collapsed="false">
      <c r="A26" s="141" t="s">
        <v>367</v>
      </c>
      <c r="B26" s="147" t="s">
        <v>341</v>
      </c>
      <c r="C26" s="145" t="n">
        <v>1.38</v>
      </c>
      <c r="D26" s="145" t="n">
        <v>1.38</v>
      </c>
      <c r="E26" s="145" t="n">
        <v>1.38</v>
      </c>
      <c r="F26" s="145" t="n">
        <v>1.38</v>
      </c>
      <c r="G26" s="145" t="n">
        <v>1.28</v>
      </c>
      <c r="H26" s="145" t="n">
        <v>1.245</v>
      </c>
      <c r="I26" s="145" t="n">
        <v>1.42</v>
      </c>
      <c r="J26" s="145" t="n">
        <v>1.42</v>
      </c>
      <c r="K26" s="145" t="n">
        <v>1.398</v>
      </c>
      <c r="L26" s="145" t="n">
        <v>1.336</v>
      </c>
      <c r="M26" s="145" t="n">
        <v>1.412</v>
      </c>
      <c r="N26" s="145" t="n">
        <v>1.444</v>
      </c>
      <c r="O26" s="145" t="n">
        <v>1.544</v>
      </c>
      <c r="P26" s="145" t="n">
        <v>1.56</v>
      </c>
      <c r="Q26" s="145" t="n">
        <v>1.605</v>
      </c>
      <c r="R26" s="145" t="n">
        <v>1.639</v>
      </c>
      <c r="S26" s="145" t="n">
        <v>1.65</v>
      </c>
      <c r="T26" s="145" t="n">
        <v>1.63</v>
      </c>
      <c r="U26" s="145" t="n">
        <v>1.65</v>
      </c>
      <c r="V26" s="145" t="n">
        <v>1.700291</v>
      </c>
      <c r="W26" s="145" t="n">
        <v>1.710582</v>
      </c>
      <c r="X26" s="145" t="n">
        <v>1.799329</v>
      </c>
      <c r="Y26" s="145" t="n">
        <v>1.84962</v>
      </c>
      <c r="Z26" s="145" t="n">
        <v>1.895577</v>
      </c>
      <c r="AA26" s="145" t="n">
        <v>1.901535</v>
      </c>
      <c r="AB26" s="145" t="n">
        <v>1.907493</v>
      </c>
      <c r="AC26" s="145" t="n">
        <v>1.913451</v>
      </c>
      <c r="AD26" s="145" t="n">
        <v>1.919408</v>
      </c>
      <c r="AE26" s="145" t="n">
        <v>1.925366</v>
      </c>
      <c r="AF26" s="145" t="n">
        <v>1.923229</v>
      </c>
      <c r="AG26" s="145" t="n">
        <v>1.919362</v>
      </c>
      <c r="AH26" s="145" t="n">
        <v>1.847499</v>
      </c>
      <c r="AI26" s="145" t="n">
        <v>1.780806</v>
      </c>
      <c r="AJ26" s="145" t="n">
        <v>1.9</v>
      </c>
      <c r="AK26" s="145" t="n">
        <v>1.9</v>
      </c>
      <c r="AL26" s="145" t="n">
        <v>1.95</v>
      </c>
      <c r="AM26" s="145" t="n">
        <v>1.975</v>
      </c>
      <c r="AN26" s="145" t="n">
        <v>1.9</v>
      </c>
      <c r="AO26" s="145" t="n">
        <v>1.9</v>
      </c>
      <c r="AP26" s="145" t="n">
        <v>1.95</v>
      </c>
      <c r="AQ26" s="145" t="n">
        <v>1.95</v>
      </c>
      <c r="AR26" s="145" t="n">
        <v>1.95</v>
      </c>
      <c r="AS26" s="145" t="n">
        <v>2</v>
      </c>
      <c r="AT26" s="145" t="n">
        <v>2.05</v>
      </c>
      <c r="AU26" s="145" t="n">
        <v>2.05</v>
      </c>
      <c r="AV26" s="145" t="n">
        <v>2.05</v>
      </c>
      <c r="AW26" s="145" t="n">
        <v>2.05</v>
      </c>
      <c r="AX26" s="145" t="n">
        <v>2.1</v>
      </c>
      <c r="AY26" s="145" t="n">
        <v>2</v>
      </c>
      <c r="AZ26" s="145" t="n">
        <v>2</v>
      </c>
      <c r="BA26" s="145" t="n">
        <v>2</v>
      </c>
      <c r="BB26" s="145" t="n">
        <v>2</v>
      </c>
      <c r="BC26" s="145" t="n">
        <v>2</v>
      </c>
      <c r="BD26" s="145" t="n">
        <v>1.95</v>
      </c>
      <c r="BE26" s="145" t="n">
        <v>1.95</v>
      </c>
      <c r="BF26" s="145" t="n">
        <v>1.95</v>
      </c>
      <c r="BG26" s="146" t="s">
        <v>339</v>
      </c>
      <c r="BH26" s="146" t="s">
        <v>339</v>
      </c>
      <c r="BI26" s="146" t="s">
        <v>339</v>
      </c>
      <c r="BJ26" s="146" t="s">
        <v>339</v>
      </c>
      <c r="BK26" s="145" t="s">
        <v>339</v>
      </c>
      <c r="BL26" s="145" t="s">
        <v>339</v>
      </c>
      <c r="BM26" s="145" t="s">
        <v>339</v>
      </c>
      <c r="BN26" s="145" t="s">
        <v>339</v>
      </c>
      <c r="BO26" s="145" t="s">
        <v>339</v>
      </c>
      <c r="BP26" s="145" t="s">
        <v>339</v>
      </c>
      <c r="BQ26" s="145" t="s">
        <v>339</v>
      </c>
      <c r="BR26" s="145" t="s">
        <v>339</v>
      </c>
      <c r="BS26" s="145" t="s">
        <v>339</v>
      </c>
      <c r="BT26" s="145" t="s">
        <v>339</v>
      </c>
      <c r="BU26" s="145" t="s">
        <v>339</v>
      </c>
      <c r="BV26" s="145" t="s">
        <v>339</v>
      </c>
    </row>
    <row r="27" customFormat="false" ht="11.1" hidden="false" customHeight="true" outlineLevel="0" collapsed="false">
      <c r="A27" s="141" t="s">
        <v>368</v>
      </c>
      <c r="B27" s="147" t="s">
        <v>343</v>
      </c>
      <c r="C27" s="145" t="n">
        <v>0.553342</v>
      </c>
      <c r="D27" s="145" t="n">
        <v>0.551417</v>
      </c>
      <c r="E27" s="145" t="n">
        <v>0.528347</v>
      </c>
      <c r="F27" s="145" t="n">
        <v>0.546317</v>
      </c>
      <c r="G27" s="145" t="n">
        <v>0.546685</v>
      </c>
      <c r="H27" s="145" t="n">
        <v>0.535749</v>
      </c>
      <c r="I27" s="145" t="n">
        <v>0.542898</v>
      </c>
      <c r="J27" s="145" t="n">
        <v>0.544208</v>
      </c>
      <c r="K27" s="145" t="n">
        <v>0.53333</v>
      </c>
      <c r="L27" s="145" t="n">
        <v>0.51918</v>
      </c>
      <c r="M27" s="145" t="n">
        <v>0.511447</v>
      </c>
      <c r="N27" s="145" t="n">
        <v>0.516248</v>
      </c>
      <c r="O27" s="145" t="n">
        <v>0.517089</v>
      </c>
      <c r="P27" s="145" t="n">
        <v>0.507229</v>
      </c>
      <c r="Q27" s="145" t="n">
        <v>0.482079</v>
      </c>
      <c r="R27" s="145" t="n">
        <v>0.502057</v>
      </c>
      <c r="S27" s="145" t="n">
        <v>0.51169</v>
      </c>
      <c r="T27" s="145" t="n">
        <v>0.514634</v>
      </c>
      <c r="U27" s="145" t="n">
        <v>0.509663</v>
      </c>
      <c r="V27" s="145" t="n">
        <v>0.508266</v>
      </c>
      <c r="W27" s="145" t="n">
        <v>0.516861</v>
      </c>
      <c r="X27" s="145" t="n">
        <v>0.513586</v>
      </c>
      <c r="Y27" s="145" t="n">
        <v>0.518042</v>
      </c>
      <c r="Z27" s="145" t="n">
        <v>0.53172</v>
      </c>
      <c r="AA27" s="145" t="n">
        <v>0.52032191</v>
      </c>
      <c r="AB27" s="145" t="n">
        <v>0.51871255</v>
      </c>
      <c r="AC27" s="145" t="n">
        <v>0.50795106</v>
      </c>
      <c r="AD27" s="145" t="n">
        <v>0.5102769</v>
      </c>
      <c r="AE27" s="145" t="n">
        <v>0.49893854</v>
      </c>
      <c r="AF27" s="145" t="n">
        <v>0.4948126</v>
      </c>
      <c r="AG27" s="145" t="n">
        <v>0.49832368</v>
      </c>
      <c r="AH27" s="145" t="n">
        <v>0.50317985</v>
      </c>
      <c r="AI27" s="145" t="n">
        <v>0.49849691</v>
      </c>
      <c r="AJ27" s="145" t="n">
        <v>0.4968739</v>
      </c>
      <c r="AK27" s="145" t="n">
        <v>0.50166221</v>
      </c>
      <c r="AL27" s="145" t="n">
        <v>0.50764249</v>
      </c>
      <c r="AM27" s="145" t="n">
        <v>0.50351162</v>
      </c>
      <c r="AN27" s="145" t="n">
        <v>0.49817514</v>
      </c>
      <c r="AO27" s="145" t="n">
        <v>0.49723014</v>
      </c>
      <c r="AP27" s="145" t="n">
        <v>0.49538683</v>
      </c>
      <c r="AQ27" s="145" t="n">
        <v>0.4862457</v>
      </c>
      <c r="AR27" s="145" t="n">
        <v>0.491485</v>
      </c>
      <c r="AS27" s="145" t="n">
        <v>0.48318244</v>
      </c>
      <c r="AT27" s="145" t="n">
        <v>0.47664106</v>
      </c>
      <c r="AU27" s="145" t="n">
        <v>0.47521342</v>
      </c>
      <c r="AV27" s="145" t="n">
        <v>0.474778</v>
      </c>
      <c r="AW27" s="145" t="n">
        <v>0.47694441</v>
      </c>
      <c r="AX27" s="145" t="n">
        <v>0.46975348</v>
      </c>
      <c r="AY27" s="145" t="n">
        <v>0.462647</v>
      </c>
      <c r="AZ27" s="145" t="n">
        <v>0.468833</v>
      </c>
      <c r="BA27" s="145" t="n">
        <v>0.479204</v>
      </c>
      <c r="BB27" s="145" t="n">
        <v>0.477021</v>
      </c>
      <c r="BC27" s="145" t="n">
        <v>0.47936233</v>
      </c>
      <c r="BD27" s="145" t="n">
        <v>0.469195</v>
      </c>
      <c r="BE27" s="145" t="n">
        <v>0.468619</v>
      </c>
      <c r="BF27" s="145" t="n">
        <v>0.455785</v>
      </c>
      <c r="BG27" s="146" t="s">
        <v>339</v>
      </c>
      <c r="BH27" s="146" t="s">
        <v>339</v>
      </c>
      <c r="BI27" s="146" t="s">
        <v>339</v>
      </c>
      <c r="BJ27" s="146" t="s">
        <v>339</v>
      </c>
      <c r="BK27" s="145" t="s">
        <v>339</v>
      </c>
      <c r="BL27" s="145" t="s">
        <v>339</v>
      </c>
      <c r="BM27" s="145" t="s">
        <v>339</v>
      </c>
      <c r="BN27" s="145" t="s">
        <v>339</v>
      </c>
      <c r="BO27" s="145" t="s">
        <v>339</v>
      </c>
      <c r="BP27" s="145" t="s">
        <v>339</v>
      </c>
      <c r="BQ27" s="145" t="s">
        <v>339</v>
      </c>
      <c r="BR27" s="145" t="s">
        <v>339</v>
      </c>
      <c r="BS27" s="145" t="s">
        <v>339</v>
      </c>
      <c r="BT27" s="145" t="s">
        <v>339</v>
      </c>
      <c r="BU27" s="145" t="s">
        <v>339</v>
      </c>
      <c r="BV27" s="145" t="s">
        <v>339</v>
      </c>
    </row>
    <row r="28" customFormat="false" ht="11.1" hidden="false" customHeight="true" outlineLevel="0" collapsed="false">
      <c r="A28" s="141" t="s">
        <v>369</v>
      </c>
      <c r="B28" s="147" t="s">
        <v>345</v>
      </c>
      <c r="C28" s="145" t="n">
        <v>3.9</v>
      </c>
      <c r="D28" s="145" t="n">
        <v>3.85</v>
      </c>
      <c r="E28" s="145" t="n">
        <v>3.8</v>
      </c>
      <c r="F28" s="145" t="n">
        <v>3.8</v>
      </c>
      <c r="G28" s="145" t="n">
        <v>3.75</v>
      </c>
      <c r="H28" s="145" t="n">
        <v>3.75</v>
      </c>
      <c r="I28" s="145" t="n">
        <v>3.75</v>
      </c>
      <c r="J28" s="145" t="n">
        <v>3.75</v>
      </c>
      <c r="K28" s="145" t="n">
        <v>3.75</v>
      </c>
      <c r="L28" s="145" t="n">
        <v>3.75</v>
      </c>
      <c r="M28" s="145" t="n">
        <v>3.75</v>
      </c>
      <c r="N28" s="145" t="n">
        <v>3.75</v>
      </c>
      <c r="O28" s="145" t="n">
        <v>3.75</v>
      </c>
      <c r="P28" s="145" t="n">
        <v>3.75</v>
      </c>
      <c r="Q28" s="145" t="n">
        <v>3.75</v>
      </c>
      <c r="R28" s="145" t="n">
        <v>3.75</v>
      </c>
      <c r="S28" s="145" t="n">
        <v>3.75</v>
      </c>
      <c r="T28" s="145" t="n">
        <v>3.75</v>
      </c>
      <c r="U28" s="145" t="n">
        <v>3.75</v>
      </c>
      <c r="V28" s="145" t="n">
        <v>3.75</v>
      </c>
      <c r="W28" s="145" t="n">
        <v>3.75</v>
      </c>
      <c r="X28" s="145" t="n">
        <v>3.7</v>
      </c>
      <c r="Y28" s="145" t="n">
        <v>3.7</v>
      </c>
      <c r="Z28" s="145" t="n">
        <v>3.7</v>
      </c>
      <c r="AA28" s="145" t="n">
        <v>3.8</v>
      </c>
      <c r="AB28" s="145" t="n">
        <v>3.8</v>
      </c>
      <c r="AC28" s="145" t="n">
        <v>3.8</v>
      </c>
      <c r="AD28" s="145" t="n">
        <v>3.8</v>
      </c>
      <c r="AE28" s="145" t="n">
        <v>3.8</v>
      </c>
      <c r="AF28" s="145" t="n">
        <v>3.8</v>
      </c>
      <c r="AG28" s="145" t="n">
        <v>3.9</v>
      </c>
      <c r="AH28" s="145" t="n">
        <v>3.9</v>
      </c>
      <c r="AI28" s="145" t="n">
        <v>3.9</v>
      </c>
      <c r="AJ28" s="145" t="n">
        <v>3.9</v>
      </c>
      <c r="AK28" s="145" t="n">
        <v>3.9</v>
      </c>
      <c r="AL28" s="145" t="n">
        <v>3.9</v>
      </c>
      <c r="AM28" s="145" t="n">
        <v>3.9</v>
      </c>
      <c r="AN28" s="145" t="n">
        <v>3.9</v>
      </c>
      <c r="AO28" s="145" t="n">
        <v>3.9</v>
      </c>
      <c r="AP28" s="145" t="n">
        <v>3.9</v>
      </c>
      <c r="AQ28" s="145" t="n">
        <v>3.9</v>
      </c>
      <c r="AR28" s="145" t="n">
        <v>3.9</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5" t="n">
        <v>3.9</v>
      </c>
      <c r="BG28" s="146" t="s">
        <v>339</v>
      </c>
      <c r="BH28" s="146" t="s">
        <v>339</v>
      </c>
      <c r="BI28" s="146" t="s">
        <v>339</v>
      </c>
      <c r="BJ28" s="146" t="s">
        <v>339</v>
      </c>
      <c r="BK28" s="145" t="s">
        <v>339</v>
      </c>
      <c r="BL28" s="145" t="s">
        <v>339</v>
      </c>
      <c r="BM28" s="145" t="s">
        <v>339</v>
      </c>
      <c r="BN28" s="145" t="s">
        <v>339</v>
      </c>
      <c r="BO28" s="145" t="s">
        <v>339</v>
      </c>
      <c r="BP28" s="145" t="s">
        <v>339</v>
      </c>
      <c r="BQ28" s="145" t="s">
        <v>339</v>
      </c>
      <c r="BR28" s="145" t="s">
        <v>339</v>
      </c>
      <c r="BS28" s="145" t="s">
        <v>339</v>
      </c>
      <c r="BT28" s="145" t="s">
        <v>339</v>
      </c>
      <c r="BU28" s="145" t="s">
        <v>339</v>
      </c>
      <c r="BV28" s="145" t="s">
        <v>339</v>
      </c>
    </row>
    <row r="29" customFormat="false" ht="11.1" hidden="false" customHeight="true" outlineLevel="0" collapsed="false">
      <c r="A29" s="141" t="s">
        <v>370</v>
      </c>
      <c r="B29" s="147" t="s">
        <v>347</v>
      </c>
      <c r="C29" s="145" t="n">
        <v>1.6</v>
      </c>
      <c r="D29" s="145" t="n">
        <v>1.8</v>
      </c>
      <c r="E29" s="145" t="n">
        <v>1.9</v>
      </c>
      <c r="F29" s="145" t="n">
        <v>1.9</v>
      </c>
      <c r="G29" s="145" t="n">
        <v>1.9</v>
      </c>
      <c r="H29" s="145" t="n">
        <v>2.15</v>
      </c>
      <c r="I29" s="145" t="n">
        <v>2.2</v>
      </c>
      <c r="J29" s="145" t="n">
        <v>2.2</v>
      </c>
      <c r="K29" s="145" t="n">
        <v>2.15</v>
      </c>
      <c r="L29" s="145" t="n">
        <v>2.1</v>
      </c>
      <c r="M29" s="145" t="n">
        <v>2</v>
      </c>
      <c r="N29" s="145" t="n">
        <v>2</v>
      </c>
      <c r="O29" s="145" t="n">
        <v>1.75</v>
      </c>
      <c r="P29" s="145" t="n">
        <v>2</v>
      </c>
      <c r="Q29" s="145" t="n">
        <v>2.05</v>
      </c>
      <c r="R29" s="145" t="n">
        <v>2.1</v>
      </c>
      <c r="S29" s="145" t="n">
        <v>2.1</v>
      </c>
      <c r="T29" s="145" t="n">
        <v>2</v>
      </c>
      <c r="U29" s="145" t="n">
        <v>2.05</v>
      </c>
      <c r="V29" s="145" t="n">
        <v>1.9</v>
      </c>
      <c r="W29" s="145" t="n">
        <v>2.25</v>
      </c>
      <c r="X29" s="145" t="n">
        <v>2.3</v>
      </c>
      <c r="Y29" s="145" t="n">
        <v>2.25</v>
      </c>
      <c r="Z29" s="145" t="n">
        <v>2.35</v>
      </c>
      <c r="AA29" s="145" t="n">
        <v>2.2</v>
      </c>
      <c r="AB29" s="145" t="n">
        <v>2.35</v>
      </c>
      <c r="AC29" s="145" t="n">
        <v>2.35</v>
      </c>
      <c r="AD29" s="145" t="n">
        <v>2.35</v>
      </c>
      <c r="AE29" s="145" t="n">
        <v>2.45</v>
      </c>
      <c r="AF29" s="145" t="n">
        <v>2.45</v>
      </c>
      <c r="AG29" s="145" t="n">
        <v>2.5</v>
      </c>
      <c r="AH29" s="145" t="n">
        <v>2.45</v>
      </c>
      <c r="AI29" s="145" t="n">
        <v>2.32</v>
      </c>
      <c r="AJ29" s="145" t="n">
        <v>2.32</v>
      </c>
      <c r="AK29" s="145" t="n">
        <v>2.35</v>
      </c>
      <c r="AL29" s="145" t="n">
        <v>2.35</v>
      </c>
      <c r="AM29" s="145" t="n">
        <v>2.2</v>
      </c>
      <c r="AN29" s="145" t="n">
        <v>2.3</v>
      </c>
      <c r="AO29" s="145" t="n">
        <v>2.35</v>
      </c>
      <c r="AP29" s="145" t="n">
        <v>2.35</v>
      </c>
      <c r="AQ29" s="145" t="n">
        <v>2.4</v>
      </c>
      <c r="AR29" s="145" t="n">
        <v>2.4</v>
      </c>
      <c r="AS29" s="145" t="n">
        <v>2.45</v>
      </c>
      <c r="AT29" s="145" t="n">
        <v>2.45</v>
      </c>
      <c r="AU29" s="145" t="n">
        <v>2.45</v>
      </c>
      <c r="AV29" s="145" t="n">
        <v>2.4</v>
      </c>
      <c r="AW29" s="145" t="n">
        <v>2.35</v>
      </c>
      <c r="AX29" s="145" t="n">
        <v>2.35</v>
      </c>
      <c r="AY29" s="145" t="n">
        <v>2.45</v>
      </c>
      <c r="AZ29" s="145" t="n">
        <v>2.45</v>
      </c>
      <c r="BA29" s="145" t="n">
        <v>2.35</v>
      </c>
      <c r="BB29" s="145" t="n">
        <v>2.35</v>
      </c>
      <c r="BC29" s="145" t="n">
        <v>2.35</v>
      </c>
      <c r="BD29" s="145" t="n">
        <v>2.4</v>
      </c>
      <c r="BE29" s="145" t="n">
        <v>2.3</v>
      </c>
      <c r="BF29" s="145" t="n">
        <v>2.3</v>
      </c>
      <c r="BG29" s="146" t="s">
        <v>339</v>
      </c>
      <c r="BH29" s="146" t="s">
        <v>339</v>
      </c>
      <c r="BI29" s="146" t="s">
        <v>339</v>
      </c>
      <c r="BJ29" s="146" t="s">
        <v>339</v>
      </c>
      <c r="BK29" s="145" t="s">
        <v>339</v>
      </c>
      <c r="BL29" s="145" t="s">
        <v>339</v>
      </c>
      <c r="BM29" s="145" t="s">
        <v>339</v>
      </c>
      <c r="BN29" s="145" t="s">
        <v>339</v>
      </c>
      <c r="BO29" s="145" t="s">
        <v>339</v>
      </c>
      <c r="BP29" s="145" t="s">
        <v>339</v>
      </c>
      <c r="BQ29" s="145" t="s">
        <v>339</v>
      </c>
      <c r="BR29" s="145" t="s">
        <v>339</v>
      </c>
      <c r="BS29" s="145" t="s">
        <v>339</v>
      </c>
      <c r="BT29" s="145" t="s">
        <v>339</v>
      </c>
      <c r="BU29" s="145" t="s">
        <v>339</v>
      </c>
      <c r="BV29" s="145" t="s">
        <v>339</v>
      </c>
    </row>
    <row r="30" customFormat="false" ht="11.1" hidden="false" customHeight="true" outlineLevel="0" collapsed="false">
      <c r="A30" s="141" t="s">
        <v>371</v>
      </c>
      <c r="B30" s="147" t="s">
        <v>349</v>
      </c>
      <c r="C30" s="145" t="n">
        <v>2.6</v>
      </c>
      <c r="D30" s="145" t="n">
        <v>2.6</v>
      </c>
      <c r="E30" s="145" t="n">
        <v>2.6</v>
      </c>
      <c r="F30" s="145" t="n">
        <v>2.6</v>
      </c>
      <c r="G30" s="145" t="n">
        <v>2.6</v>
      </c>
      <c r="H30" s="145" t="n">
        <v>2.6</v>
      </c>
      <c r="I30" s="145" t="n">
        <v>2.6</v>
      </c>
      <c r="J30" s="145" t="n">
        <v>2.6</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5" t="n">
        <v>2.6</v>
      </c>
      <c r="BG30" s="146" t="s">
        <v>339</v>
      </c>
      <c r="BH30" s="146" t="s">
        <v>339</v>
      </c>
      <c r="BI30" s="146" t="s">
        <v>339</v>
      </c>
      <c r="BJ30" s="146" t="s">
        <v>339</v>
      </c>
      <c r="BK30" s="145" t="s">
        <v>339</v>
      </c>
      <c r="BL30" s="145" t="s">
        <v>339</v>
      </c>
      <c r="BM30" s="145" t="s">
        <v>339</v>
      </c>
      <c r="BN30" s="145" t="s">
        <v>339</v>
      </c>
      <c r="BO30" s="145" t="s">
        <v>339</v>
      </c>
      <c r="BP30" s="145" t="s">
        <v>339</v>
      </c>
      <c r="BQ30" s="145" t="s">
        <v>339</v>
      </c>
      <c r="BR30" s="145" t="s">
        <v>339</v>
      </c>
      <c r="BS30" s="145" t="s">
        <v>339</v>
      </c>
      <c r="BT30" s="145" t="s">
        <v>339</v>
      </c>
      <c r="BU30" s="145" t="s">
        <v>339</v>
      </c>
      <c r="BV30" s="145" t="s">
        <v>339</v>
      </c>
    </row>
    <row r="31" customFormat="false" ht="11.1" hidden="false" customHeight="true" outlineLevel="0" collapsed="false">
      <c r="A31" s="141" t="s">
        <v>372</v>
      </c>
      <c r="B31" s="147" t="s">
        <v>351</v>
      </c>
      <c r="C31" s="145" t="n">
        <v>1.65</v>
      </c>
      <c r="D31" s="145" t="n">
        <v>1.65</v>
      </c>
      <c r="E31" s="145" t="n">
        <v>1.68</v>
      </c>
      <c r="F31" s="145" t="n">
        <v>1.69</v>
      </c>
      <c r="G31" s="145" t="n">
        <v>1.7</v>
      </c>
      <c r="H31" s="145" t="n">
        <v>1.7</v>
      </c>
      <c r="I31" s="145" t="n">
        <v>1.7</v>
      </c>
      <c r="J31" s="145" t="n">
        <v>1.7</v>
      </c>
      <c r="K31" s="145" t="n">
        <v>1.7</v>
      </c>
      <c r="L31" s="145" t="n">
        <v>1.7</v>
      </c>
      <c r="M31" s="145" t="n">
        <v>1.7</v>
      </c>
      <c r="N31" s="145" t="n">
        <v>1.7</v>
      </c>
      <c r="O31" s="145" t="n">
        <v>1.7</v>
      </c>
      <c r="P31" s="145" t="n">
        <v>1.7</v>
      </c>
      <c r="Q31" s="145" t="n">
        <v>1.7</v>
      </c>
      <c r="R31" s="145" t="n">
        <v>1.7</v>
      </c>
      <c r="S31" s="145" t="n">
        <v>1.7</v>
      </c>
      <c r="T31" s="145" t="n">
        <v>1.7</v>
      </c>
      <c r="U31" s="145" t="n">
        <v>1.7</v>
      </c>
      <c r="V31" s="145" t="n">
        <v>1.7</v>
      </c>
      <c r="W31" s="145" t="n">
        <v>1.72</v>
      </c>
      <c r="X31" s="145" t="n">
        <v>1.74</v>
      </c>
      <c r="Y31" s="145" t="n">
        <v>1.74</v>
      </c>
      <c r="Z31" s="145" t="n">
        <v>1.74</v>
      </c>
      <c r="AA31" s="145" t="n">
        <v>1.79</v>
      </c>
      <c r="AB31" s="145" t="n">
        <v>1.79</v>
      </c>
      <c r="AC31" s="145" t="n">
        <v>1.79</v>
      </c>
      <c r="AD31" s="145" t="n">
        <v>1.769</v>
      </c>
      <c r="AE31" s="145" t="n">
        <v>1.745</v>
      </c>
      <c r="AF31" s="145" t="n">
        <v>1.745</v>
      </c>
      <c r="AG31" s="145" t="n">
        <v>1.72</v>
      </c>
      <c r="AH31" s="145" t="n">
        <v>1.645</v>
      </c>
      <c r="AI31" s="145" t="n">
        <v>1.745</v>
      </c>
      <c r="AJ31" s="145" t="n">
        <v>1.75</v>
      </c>
      <c r="AK31" s="145" t="n">
        <v>1.75</v>
      </c>
      <c r="AL31" s="145" t="n">
        <v>1.75</v>
      </c>
      <c r="AM31" s="145" t="n">
        <v>1.75</v>
      </c>
      <c r="AN31" s="145" t="n">
        <v>1.8</v>
      </c>
      <c r="AO31" s="145" t="n">
        <v>1.8</v>
      </c>
      <c r="AP31" s="145" t="n">
        <v>1.8</v>
      </c>
      <c r="AQ31" s="145" t="n">
        <v>1.8</v>
      </c>
      <c r="AR31" s="145" t="n">
        <v>1.8</v>
      </c>
      <c r="AS31" s="145" t="n">
        <v>1.8</v>
      </c>
      <c r="AT31" s="145" t="n">
        <v>1.8</v>
      </c>
      <c r="AU31" s="145" t="n">
        <v>1.8</v>
      </c>
      <c r="AV31" s="145" t="n">
        <v>1.8</v>
      </c>
      <c r="AW31" s="145" t="n">
        <v>1.8</v>
      </c>
      <c r="AX31" s="145" t="n">
        <v>1.8</v>
      </c>
      <c r="AY31" s="145" t="n">
        <v>1.8</v>
      </c>
      <c r="AZ31" s="145" t="n">
        <v>1.8</v>
      </c>
      <c r="BA31" s="145" t="n">
        <v>1.8</v>
      </c>
      <c r="BB31" s="145" t="n">
        <v>1.8</v>
      </c>
      <c r="BC31" s="145" t="n">
        <v>1.8</v>
      </c>
      <c r="BD31" s="145" t="n">
        <v>1.8</v>
      </c>
      <c r="BE31" s="145" t="n">
        <v>1.8</v>
      </c>
      <c r="BF31" s="145" t="n">
        <v>1.8</v>
      </c>
      <c r="BG31" s="146" t="s">
        <v>339</v>
      </c>
      <c r="BH31" s="146" t="s">
        <v>339</v>
      </c>
      <c r="BI31" s="146" t="s">
        <v>339</v>
      </c>
      <c r="BJ31" s="146" t="s">
        <v>339</v>
      </c>
      <c r="BK31" s="145" t="s">
        <v>339</v>
      </c>
      <c r="BL31" s="145" t="s">
        <v>339</v>
      </c>
      <c r="BM31" s="145" t="s">
        <v>339</v>
      </c>
      <c r="BN31" s="145" t="s">
        <v>339</v>
      </c>
      <c r="BO31" s="145" t="s">
        <v>339</v>
      </c>
      <c r="BP31" s="145" t="s">
        <v>339</v>
      </c>
      <c r="BQ31" s="145" t="s">
        <v>339</v>
      </c>
      <c r="BR31" s="145" t="s">
        <v>339</v>
      </c>
      <c r="BS31" s="145" t="s">
        <v>339</v>
      </c>
      <c r="BT31" s="145" t="s">
        <v>339</v>
      </c>
      <c r="BU31" s="145" t="s">
        <v>339</v>
      </c>
      <c r="BV31" s="145" t="s">
        <v>339</v>
      </c>
    </row>
    <row r="32" customFormat="false" ht="11.1" hidden="false" customHeight="true" outlineLevel="0" collapsed="false">
      <c r="A32" s="141" t="s">
        <v>373</v>
      </c>
      <c r="B32" s="147" t="s">
        <v>353</v>
      </c>
      <c r="C32" s="145" t="n">
        <v>2.35</v>
      </c>
      <c r="D32" s="145" t="n">
        <v>2.2</v>
      </c>
      <c r="E32" s="145" t="n">
        <v>2.15</v>
      </c>
      <c r="F32" s="145" t="n">
        <v>2.15</v>
      </c>
      <c r="G32" s="145" t="n">
        <v>2.15</v>
      </c>
      <c r="H32" s="145" t="n">
        <v>2.25</v>
      </c>
      <c r="I32" s="145" t="n">
        <v>2.15</v>
      </c>
      <c r="J32" s="145" t="n">
        <v>2.2</v>
      </c>
      <c r="K32" s="145" t="n">
        <v>2.2</v>
      </c>
      <c r="L32" s="145" t="n">
        <v>2.3</v>
      </c>
      <c r="M32" s="145" t="n">
        <v>2.25</v>
      </c>
      <c r="N32" s="145" t="n">
        <v>2.25</v>
      </c>
      <c r="O32" s="145" t="n">
        <v>2.135</v>
      </c>
      <c r="P32" s="145" t="n">
        <v>2.16</v>
      </c>
      <c r="Q32" s="145" t="n">
        <v>2.045</v>
      </c>
      <c r="R32" s="145" t="n">
        <v>2.17</v>
      </c>
      <c r="S32" s="145" t="n">
        <v>2.01</v>
      </c>
      <c r="T32" s="145" t="n">
        <v>2</v>
      </c>
      <c r="U32" s="145" t="n">
        <v>2.15</v>
      </c>
      <c r="V32" s="145" t="n">
        <v>2.15</v>
      </c>
      <c r="W32" s="145" t="n">
        <v>2.15</v>
      </c>
      <c r="X32" s="145" t="n">
        <v>2.1</v>
      </c>
      <c r="Y32" s="145" t="n">
        <v>2.17</v>
      </c>
      <c r="Z32" s="145" t="n">
        <v>2.2</v>
      </c>
      <c r="AA32" s="145" t="n">
        <v>2</v>
      </c>
      <c r="AB32" s="145" t="n">
        <v>1.87</v>
      </c>
      <c r="AC32" s="145" t="n">
        <v>2.1</v>
      </c>
      <c r="AD32" s="145" t="n">
        <v>1.9</v>
      </c>
      <c r="AE32" s="145" t="n">
        <v>1.88</v>
      </c>
      <c r="AF32" s="145" t="n">
        <v>1.91</v>
      </c>
      <c r="AG32" s="145" t="n">
        <v>1.89</v>
      </c>
      <c r="AH32" s="145" t="n">
        <v>1.986</v>
      </c>
      <c r="AI32" s="145" t="n">
        <v>1.98</v>
      </c>
      <c r="AJ32" s="145" t="n">
        <v>1.955</v>
      </c>
      <c r="AK32" s="145" t="n">
        <v>1.95</v>
      </c>
      <c r="AL32" s="145" t="n">
        <v>1.85</v>
      </c>
      <c r="AM32" s="145" t="n">
        <v>1.920484</v>
      </c>
      <c r="AN32" s="145" t="n">
        <v>1.845</v>
      </c>
      <c r="AO32" s="145" t="n">
        <v>1.695</v>
      </c>
      <c r="AP32" s="145" t="n">
        <v>1.795</v>
      </c>
      <c r="AQ32" s="145" t="n">
        <v>1.775</v>
      </c>
      <c r="AR32" s="145" t="n">
        <v>1.61</v>
      </c>
      <c r="AS32" s="145" t="n">
        <v>1.59</v>
      </c>
      <c r="AT32" s="145" t="n">
        <v>1.72</v>
      </c>
      <c r="AU32" s="145" t="n">
        <v>1.83</v>
      </c>
      <c r="AV32" s="145" t="n">
        <v>1.88</v>
      </c>
      <c r="AW32" s="145" t="n">
        <v>1.96</v>
      </c>
      <c r="AX32" s="145" t="n">
        <v>2.04</v>
      </c>
      <c r="AY32" s="145" t="n">
        <v>2.07</v>
      </c>
      <c r="AZ32" s="145" t="n">
        <v>2.01</v>
      </c>
      <c r="BA32" s="145" t="n">
        <v>2.02</v>
      </c>
      <c r="BB32" s="145" t="n">
        <v>1.95</v>
      </c>
      <c r="BC32" s="145" t="n">
        <v>1.9</v>
      </c>
      <c r="BD32" s="145" t="n">
        <v>2</v>
      </c>
      <c r="BE32" s="145" t="n">
        <v>1.96</v>
      </c>
      <c r="BF32" s="145" t="n">
        <v>2.01</v>
      </c>
      <c r="BG32" s="146" t="s">
        <v>339</v>
      </c>
      <c r="BH32" s="146" t="s">
        <v>339</v>
      </c>
      <c r="BI32" s="146" t="s">
        <v>339</v>
      </c>
      <c r="BJ32" s="146" t="s">
        <v>339</v>
      </c>
      <c r="BK32" s="145" t="s">
        <v>339</v>
      </c>
      <c r="BL32" s="145" t="s">
        <v>339</v>
      </c>
      <c r="BM32" s="145" t="s">
        <v>339</v>
      </c>
      <c r="BN32" s="145" t="s">
        <v>339</v>
      </c>
      <c r="BO32" s="145" t="s">
        <v>339</v>
      </c>
      <c r="BP32" s="145" t="s">
        <v>339</v>
      </c>
      <c r="BQ32" s="145" t="s">
        <v>339</v>
      </c>
      <c r="BR32" s="145" t="s">
        <v>339</v>
      </c>
      <c r="BS32" s="145" t="s">
        <v>339</v>
      </c>
      <c r="BT32" s="145" t="s">
        <v>339</v>
      </c>
      <c r="BU32" s="145" t="s">
        <v>339</v>
      </c>
      <c r="BV32" s="145" t="s">
        <v>339</v>
      </c>
    </row>
    <row r="33" customFormat="false" ht="11.1" hidden="false" customHeight="true" outlineLevel="0" collapsed="false">
      <c r="A33" s="141" t="s">
        <v>374</v>
      </c>
      <c r="B33" s="147" t="s">
        <v>355</v>
      </c>
      <c r="C33" s="145" t="n">
        <v>0.8</v>
      </c>
      <c r="D33" s="145" t="n">
        <v>0.8</v>
      </c>
      <c r="E33" s="145" t="n">
        <v>0.8</v>
      </c>
      <c r="F33" s="145" t="n">
        <v>0.8</v>
      </c>
      <c r="G33" s="145" t="n">
        <v>0.8</v>
      </c>
      <c r="H33" s="145" t="n">
        <v>0.8</v>
      </c>
      <c r="I33" s="145" t="n">
        <v>0.82</v>
      </c>
      <c r="J33" s="145" t="n">
        <v>0.85</v>
      </c>
      <c r="K33" s="145" t="n">
        <v>0.85</v>
      </c>
      <c r="L33" s="145" t="n">
        <v>0.85</v>
      </c>
      <c r="M33" s="145" t="n">
        <v>0.82</v>
      </c>
      <c r="N33" s="145" t="n">
        <v>0.82</v>
      </c>
      <c r="O33" s="145" t="n">
        <v>0.82</v>
      </c>
      <c r="P33" s="145" t="n">
        <v>0.82</v>
      </c>
      <c r="Q33" s="145" t="n">
        <v>0.82</v>
      </c>
      <c r="R33" s="145" t="n">
        <v>0.82</v>
      </c>
      <c r="S33" s="145" t="n">
        <v>0.82</v>
      </c>
      <c r="T33" s="145" t="n">
        <v>0.82</v>
      </c>
      <c r="U33" s="145" t="n">
        <v>0.83</v>
      </c>
      <c r="V33" s="145" t="n">
        <v>0.83</v>
      </c>
      <c r="W33" s="145" t="n">
        <v>0.84</v>
      </c>
      <c r="X33" s="145" t="n">
        <v>0.85</v>
      </c>
      <c r="Y33" s="145" t="n">
        <v>0.85</v>
      </c>
      <c r="Z33" s="145" t="n">
        <v>0.85</v>
      </c>
      <c r="AA33" s="145" t="n">
        <v>0.866667</v>
      </c>
      <c r="AB33" s="145" t="n">
        <v>0.883333</v>
      </c>
      <c r="AC33" s="145" t="n">
        <v>0.9</v>
      </c>
      <c r="AD33" s="145" t="n">
        <v>0.916667</v>
      </c>
      <c r="AE33" s="145" t="n">
        <v>0.933333</v>
      </c>
      <c r="AF33" s="145" t="n">
        <v>0.95</v>
      </c>
      <c r="AG33" s="145" t="n">
        <v>0.966667</v>
      </c>
      <c r="AH33" s="145" t="n">
        <v>0.983333</v>
      </c>
      <c r="AI33" s="145" t="n">
        <v>1</v>
      </c>
      <c r="AJ33" s="145" t="n">
        <v>1.016667</v>
      </c>
      <c r="AK33" s="145" t="n">
        <v>1.033333</v>
      </c>
      <c r="AL33" s="145" t="n">
        <v>1.05</v>
      </c>
      <c r="AM33" s="145" t="n">
        <v>1.065</v>
      </c>
      <c r="AN33" s="145" t="n">
        <v>1.065</v>
      </c>
      <c r="AO33" s="145" t="n">
        <v>1.065</v>
      </c>
      <c r="AP33" s="145" t="n">
        <v>1.065</v>
      </c>
      <c r="AQ33" s="145" t="n">
        <v>1.065</v>
      </c>
      <c r="AR33" s="145" t="n">
        <v>1.065</v>
      </c>
      <c r="AS33" s="145" t="n">
        <v>1.065</v>
      </c>
      <c r="AT33" s="145" t="n">
        <v>1.065</v>
      </c>
      <c r="AU33" s="145" t="n">
        <v>1.065</v>
      </c>
      <c r="AV33" s="145" t="n">
        <v>1.065</v>
      </c>
      <c r="AW33" s="145" t="n">
        <v>1.065</v>
      </c>
      <c r="AX33" s="145" t="n">
        <v>1.065</v>
      </c>
      <c r="AY33" s="145" t="n">
        <v>1.095</v>
      </c>
      <c r="AZ33" s="145" t="n">
        <v>1.095</v>
      </c>
      <c r="BA33" s="145" t="n">
        <v>1.095</v>
      </c>
      <c r="BB33" s="145" t="n">
        <v>1.095</v>
      </c>
      <c r="BC33" s="145" t="n">
        <v>1.095</v>
      </c>
      <c r="BD33" s="145" t="n">
        <v>1.095</v>
      </c>
      <c r="BE33" s="145" t="n">
        <v>1.11</v>
      </c>
      <c r="BF33" s="145" t="n">
        <v>1.125</v>
      </c>
      <c r="BG33" s="146" t="s">
        <v>339</v>
      </c>
      <c r="BH33" s="146" t="s">
        <v>339</v>
      </c>
      <c r="BI33" s="146" t="s">
        <v>339</v>
      </c>
      <c r="BJ33" s="146" t="s">
        <v>339</v>
      </c>
      <c r="BK33" s="145" t="s">
        <v>339</v>
      </c>
      <c r="BL33" s="145" t="s">
        <v>339</v>
      </c>
      <c r="BM33" s="145" t="s">
        <v>339</v>
      </c>
      <c r="BN33" s="145" t="s">
        <v>339</v>
      </c>
      <c r="BO33" s="145" t="s">
        <v>339</v>
      </c>
      <c r="BP33" s="145" t="s">
        <v>339</v>
      </c>
      <c r="BQ33" s="145" t="s">
        <v>339</v>
      </c>
      <c r="BR33" s="145" t="s">
        <v>339</v>
      </c>
      <c r="BS33" s="145" t="s">
        <v>339</v>
      </c>
      <c r="BT33" s="145" t="s">
        <v>339</v>
      </c>
      <c r="BU33" s="145" t="s">
        <v>339</v>
      </c>
      <c r="BV33" s="145" t="s">
        <v>339</v>
      </c>
    </row>
    <row r="34" customFormat="false" ht="11.1" hidden="false" customHeight="true" outlineLevel="0" collapsed="false">
      <c r="A34" s="141" t="s">
        <v>375</v>
      </c>
      <c r="B34" s="147" t="s">
        <v>357</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6</v>
      </c>
      <c r="AC34" s="145" t="n">
        <v>10.6</v>
      </c>
      <c r="AD34" s="145" t="n">
        <v>10.6</v>
      </c>
      <c r="AE34" s="145" t="n">
        <v>10.6</v>
      </c>
      <c r="AF34" s="145" t="n">
        <v>10.6</v>
      </c>
      <c r="AG34" s="145" t="n">
        <v>10.6</v>
      </c>
      <c r="AH34" s="145" t="n">
        <v>10.6</v>
      </c>
      <c r="AI34" s="145" t="n">
        <v>10.6</v>
      </c>
      <c r="AJ34" s="145" t="n">
        <v>10.6</v>
      </c>
      <c r="AK34" s="145" t="n">
        <v>10.6</v>
      </c>
      <c r="AL34" s="145" t="n">
        <v>10.6</v>
      </c>
      <c r="AM34" s="145" t="n">
        <v>10.6</v>
      </c>
      <c r="AN34" s="145" t="n">
        <v>10.6</v>
      </c>
      <c r="AO34" s="145" t="n">
        <v>10.6</v>
      </c>
      <c r="AP34" s="145" t="n">
        <v>10.7</v>
      </c>
      <c r="AQ34" s="145" t="n">
        <v>10.7</v>
      </c>
      <c r="AR34" s="145" t="n">
        <v>11</v>
      </c>
      <c r="AS34" s="145" t="n">
        <v>11.3</v>
      </c>
      <c r="AT34" s="145" t="n">
        <v>11.6</v>
      </c>
      <c r="AU34" s="145" t="n">
        <v>12</v>
      </c>
      <c r="AV34" s="145" t="n">
        <v>12</v>
      </c>
      <c r="AW34" s="145" t="n">
        <v>12</v>
      </c>
      <c r="AX34" s="145" t="n">
        <v>12</v>
      </c>
      <c r="AY34" s="145" t="n">
        <v>12</v>
      </c>
      <c r="AZ34" s="145" t="n">
        <v>12</v>
      </c>
      <c r="BA34" s="145" t="n">
        <v>12</v>
      </c>
      <c r="BB34" s="145" t="n">
        <v>12.25</v>
      </c>
      <c r="BC34" s="145" t="n">
        <v>12.25</v>
      </c>
      <c r="BD34" s="145" t="n">
        <v>12.25</v>
      </c>
      <c r="BE34" s="145" t="n">
        <v>12.25</v>
      </c>
      <c r="BF34" s="145" t="n">
        <v>12.25</v>
      </c>
      <c r="BG34" s="146" t="s">
        <v>339</v>
      </c>
      <c r="BH34" s="146" t="s">
        <v>339</v>
      </c>
      <c r="BI34" s="146" t="s">
        <v>339</v>
      </c>
      <c r="BJ34" s="146" t="s">
        <v>339</v>
      </c>
      <c r="BK34" s="145" t="s">
        <v>339</v>
      </c>
      <c r="BL34" s="145" t="s">
        <v>339</v>
      </c>
      <c r="BM34" s="145" t="s">
        <v>339</v>
      </c>
      <c r="BN34" s="145" t="s">
        <v>339</v>
      </c>
      <c r="BO34" s="145" t="s">
        <v>339</v>
      </c>
      <c r="BP34" s="145" t="s">
        <v>339</v>
      </c>
      <c r="BQ34" s="145" t="s">
        <v>339</v>
      </c>
      <c r="BR34" s="145" t="s">
        <v>339</v>
      </c>
      <c r="BS34" s="145" t="s">
        <v>339</v>
      </c>
      <c r="BT34" s="145" t="s">
        <v>339</v>
      </c>
      <c r="BU34" s="145" t="s">
        <v>339</v>
      </c>
      <c r="BV34" s="145" t="s">
        <v>339</v>
      </c>
    </row>
    <row r="35" customFormat="false" ht="11.1" hidden="false" customHeight="true" outlineLevel="0" collapsed="false">
      <c r="A35" s="141" t="s">
        <v>376</v>
      </c>
      <c r="B35" s="147" t="s">
        <v>359</v>
      </c>
      <c r="C35" s="145" t="n">
        <v>2.5</v>
      </c>
      <c r="D35" s="145" t="n">
        <v>2.5</v>
      </c>
      <c r="E35" s="145" t="n">
        <v>2.5</v>
      </c>
      <c r="F35" s="145" t="n">
        <v>2.5</v>
      </c>
      <c r="G35" s="145" t="n">
        <v>2.5</v>
      </c>
      <c r="H35" s="145" t="n">
        <v>2.5</v>
      </c>
      <c r="I35" s="145" t="n">
        <v>2.6</v>
      </c>
      <c r="J35" s="145" t="n">
        <v>2.6</v>
      </c>
      <c r="K35" s="145" t="n">
        <v>2.6</v>
      </c>
      <c r="L35" s="145" t="n">
        <v>2.6</v>
      </c>
      <c r="M35" s="145" t="n">
        <v>2.6</v>
      </c>
      <c r="N35" s="145" t="n">
        <v>2.6</v>
      </c>
      <c r="O35" s="145" t="n">
        <v>2.6</v>
      </c>
      <c r="P35" s="145" t="n">
        <v>2.6</v>
      </c>
      <c r="Q35" s="145" t="n">
        <v>2.6</v>
      </c>
      <c r="R35" s="145" t="n">
        <v>2.6</v>
      </c>
      <c r="S35" s="145" t="n">
        <v>2.6</v>
      </c>
      <c r="T35" s="145" t="n">
        <v>2.6</v>
      </c>
      <c r="U35" s="145" t="n">
        <v>2.6</v>
      </c>
      <c r="V35" s="145" t="n">
        <v>2.6</v>
      </c>
      <c r="W35" s="145" t="n">
        <v>2.6</v>
      </c>
      <c r="X35" s="145" t="n">
        <v>2.6</v>
      </c>
      <c r="Y35" s="145" t="n">
        <v>2.15</v>
      </c>
      <c r="Z35" s="145" t="n">
        <v>2.6</v>
      </c>
      <c r="AA35" s="145" t="n">
        <v>2.6</v>
      </c>
      <c r="AB35" s="145" t="n">
        <v>2.6</v>
      </c>
      <c r="AC35" s="145" t="n">
        <v>2.6</v>
      </c>
      <c r="AD35" s="145" t="n">
        <v>2.6</v>
      </c>
      <c r="AE35" s="145" t="n">
        <v>2.6</v>
      </c>
      <c r="AF35" s="145" t="n">
        <v>2.6</v>
      </c>
      <c r="AG35" s="145" t="n">
        <v>2.6</v>
      </c>
      <c r="AH35" s="145" t="n">
        <v>2.6</v>
      </c>
      <c r="AI35" s="145" t="n">
        <v>2.6</v>
      </c>
      <c r="AJ35" s="145" t="n">
        <v>2.6</v>
      </c>
      <c r="AK35" s="145" t="n">
        <v>2.45</v>
      </c>
      <c r="AL35" s="145" t="n">
        <v>2.6</v>
      </c>
      <c r="AM35" s="145" t="n">
        <v>2.6</v>
      </c>
      <c r="AN35" s="145" t="n">
        <v>2.6</v>
      </c>
      <c r="AO35" s="145" t="n">
        <v>2.6</v>
      </c>
      <c r="AP35" s="145" t="n">
        <v>2.6</v>
      </c>
      <c r="AQ35" s="145" t="n">
        <v>2.6</v>
      </c>
      <c r="AR35" s="145" t="n">
        <v>2.6</v>
      </c>
      <c r="AS35" s="145" t="n">
        <v>2.6</v>
      </c>
      <c r="AT35" s="145" t="n">
        <v>2.6</v>
      </c>
      <c r="AU35" s="145" t="n">
        <v>2.6</v>
      </c>
      <c r="AV35" s="145" t="n">
        <v>2.6</v>
      </c>
      <c r="AW35" s="145" t="n">
        <v>2.6</v>
      </c>
      <c r="AX35" s="145" t="n">
        <v>2.6</v>
      </c>
      <c r="AY35" s="145" t="n">
        <v>2.6</v>
      </c>
      <c r="AZ35" s="145" t="n">
        <v>2.6</v>
      </c>
      <c r="BA35" s="145" t="n">
        <v>2.6</v>
      </c>
      <c r="BB35" s="145" t="n">
        <v>2.6</v>
      </c>
      <c r="BC35" s="145" t="n">
        <v>2.6</v>
      </c>
      <c r="BD35" s="145" t="n">
        <v>2.6</v>
      </c>
      <c r="BE35" s="145" t="n">
        <v>2.6</v>
      </c>
      <c r="BF35" s="145" t="n">
        <v>2.6</v>
      </c>
      <c r="BG35" s="146" t="s">
        <v>339</v>
      </c>
      <c r="BH35" s="146" t="s">
        <v>339</v>
      </c>
      <c r="BI35" s="146" t="s">
        <v>339</v>
      </c>
      <c r="BJ35" s="146" t="s">
        <v>339</v>
      </c>
      <c r="BK35" s="145" t="s">
        <v>339</v>
      </c>
      <c r="BL35" s="145" t="s">
        <v>339</v>
      </c>
      <c r="BM35" s="145" t="s">
        <v>339</v>
      </c>
      <c r="BN35" s="145" t="s">
        <v>339</v>
      </c>
      <c r="BO35" s="145" t="s">
        <v>339</v>
      </c>
      <c r="BP35" s="145" t="s">
        <v>339</v>
      </c>
      <c r="BQ35" s="145" t="s">
        <v>339</v>
      </c>
      <c r="BR35" s="145" t="s">
        <v>339</v>
      </c>
      <c r="BS35" s="145" t="s">
        <v>339</v>
      </c>
      <c r="BT35" s="145" t="s">
        <v>339</v>
      </c>
      <c r="BU35" s="145" t="s">
        <v>339</v>
      </c>
      <c r="BV35" s="145" t="s">
        <v>339</v>
      </c>
    </row>
    <row r="36" customFormat="false" ht="11.1" hidden="false" customHeight="true" outlineLevel="0" collapsed="false">
      <c r="A36" s="141" t="s">
        <v>377</v>
      </c>
      <c r="B36" s="147" t="s">
        <v>361</v>
      </c>
      <c r="C36" s="145" t="n">
        <v>2.5</v>
      </c>
      <c r="D36" s="145" t="n">
        <v>2.5</v>
      </c>
      <c r="E36" s="145" t="n">
        <v>2.5</v>
      </c>
      <c r="F36" s="145" t="n">
        <v>2.5</v>
      </c>
      <c r="G36" s="145" t="n">
        <v>2.5</v>
      </c>
      <c r="H36" s="145" t="n">
        <v>2.5</v>
      </c>
      <c r="I36" s="145" t="n">
        <v>2.4</v>
      </c>
      <c r="J36" s="145" t="n">
        <v>2.45</v>
      </c>
      <c r="K36" s="145" t="n">
        <v>2.45</v>
      </c>
      <c r="L36" s="145" t="n">
        <v>2.45</v>
      </c>
      <c r="M36" s="145" t="n">
        <v>2.45</v>
      </c>
      <c r="N36" s="145" t="n">
        <v>2.45</v>
      </c>
      <c r="O36" s="145" t="n">
        <v>2.45</v>
      </c>
      <c r="P36" s="145" t="n">
        <v>2.45</v>
      </c>
      <c r="Q36" s="145" t="n">
        <v>2.45</v>
      </c>
      <c r="R36" s="145" t="n">
        <v>2.45</v>
      </c>
      <c r="S36" s="145" t="n">
        <v>2.45</v>
      </c>
      <c r="T36" s="145" t="n">
        <v>2.4</v>
      </c>
      <c r="U36" s="145" t="n">
        <v>2.4</v>
      </c>
      <c r="V36" s="145" t="n">
        <v>2.4</v>
      </c>
      <c r="W36" s="145" t="n">
        <v>2.4</v>
      </c>
      <c r="X36" s="145" t="n">
        <v>2.4</v>
      </c>
      <c r="Y36" s="145" t="n">
        <v>2.4</v>
      </c>
      <c r="Z36" s="145" t="n">
        <v>2.4</v>
      </c>
      <c r="AA36" s="145" t="n">
        <v>2.4</v>
      </c>
      <c r="AB36" s="145" t="n">
        <v>2.4</v>
      </c>
      <c r="AC36" s="145" t="n">
        <v>2.39</v>
      </c>
      <c r="AD36" s="145" t="n">
        <v>2.38</v>
      </c>
      <c r="AE36" s="145" t="n">
        <v>2.37</v>
      </c>
      <c r="AF36" s="145" t="n">
        <v>2.36</v>
      </c>
      <c r="AG36" s="145" t="n">
        <v>2.35</v>
      </c>
      <c r="AH36" s="145" t="n">
        <v>2.34</v>
      </c>
      <c r="AI36" s="145" t="n">
        <v>2.33</v>
      </c>
      <c r="AJ36" s="145" t="n">
        <v>2.32</v>
      </c>
      <c r="AK36" s="145" t="n">
        <v>2.31</v>
      </c>
      <c r="AL36" s="145" t="n">
        <v>2.3</v>
      </c>
      <c r="AM36" s="145" t="n">
        <v>2.3</v>
      </c>
      <c r="AN36" s="145" t="n">
        <v>2.3</v>
      </c>
      <c r="AO36" s="145" t="n">
        <v>2.3</v>
      </c>
      <c r="AP36" s="145" t="n">
        <v>2.2</v>
      </c>
      <c r="AQ36" s="145" t="n">
        <v>2.2</v>
      </c>
      <c r="AR36" s="145" t="n">
        <v>2.2</v>
      </c>
      <c r="AS36" s="145" t="n">
        <v>2.2</v>
      </c>
      <c r="AT36" s="145" t="n">
        <v>2.2</v>
      </c>
      <c r="AU36" s="145" t="n">
        <v>2.2</v>
      </c>
      <c r="AV36" s="145" t="n">
        <v>2.2</v>
      </c>
      <c r="AW36" s="145" t="n">
        <v>2.1</v>
      </c>
      <c r="AX36" s="145" t="n">
        <v>2</v>
      </c>
      <c r="AY36" s="145" t="n">
        <v>2.05</v>
      </c>
      <c r="AZ36" s="145" t="n">
        <v>2.1</v>
      </c>
      <c r="BA36" s="145" t="n">
        <v>2.05</v>
      </c>
      <c r="BB36" s="145" t="n">
        <v>2.07</v>
      </c>
      <c r="BC36" s="145" t="n">
        <v>2.1</v>
      </c>
      <c r="BD36" s="145" t="n">
        <v>2.1</v>
      </c>
      <c r="BE36" s="145" t="n">
        <v>2.1</v>
      </c>
      <c r="BF36" s="145" t="n">
        <v>2.095</v>
      </c>
      <c r="BG36" s="146" t="s">
        <v>339</v>
      </c>
      <c r="BH36" s="146" t="s">
        <v>339</v>
      </c>
      <c r="BI36" s="146" t="s">
        <v>339</v>
      </c>
      <c r="BJ36" s="146" t="s">
        <v>339</v>
      </c>
      <c r="BK36" s="145" t="s">
        <v>339</v>
      </c>
      <c r="BL36" s="145" t="s">
        <v>339</v>
      </c>
      <c r="BM36" s="145" t="s">
        <v>339</v>
      </c>
      <c r="BN36" s="145" t="s">
        <v>339</v>
      </c>
      <c r="BO36" s="145" t="s">
        <v>339</v>
      </c>
      <c r="BP36" s="145" t="s">
        <v>339</v>
      </c>
      <c r="BQ36" s="145" t="s">
        <v>339</v>
      </c>
      <c r="BR36" s="145" t="s">
        <v>339</v>
      </c>
      <c r="BS36" s="145" t="s">
        <v>339</v>
      </c>
      <c r="BT36" s="145" t="s">
        <v>339</v>
      </c>
      <c r="BU36" s="145" t="s">
        <v>339</v>
      </c>
      <c r="BV36" s="145" t="s">
        <v>339</v>
      </c>
    </row>
    <row r="37" customFormat="false" ht="11.1" hidden="false" customHeight="true" outlineLevel="0" collapsed="false">
      <c r="A37" s="141" t="s">
        <v>378</v>
      </c>
      <c r="B37" s="147" t="s">
        <v>362</v>
      </c>
      <c r="C37" s="145" t="n">
        <v>31.683342</v>
      </c>
      <c r="D37" s="145" t="n">
        <v>31.671417</v>
      </c>
      <c r="E37" s="145" t="n">
        <v>31.688347</v>
      </c>
      <c r="F37" s="145" t="n">
        <v>31.716317</v>
      </c>
      <c r="G37" s="145" t="n">
        <v>31.576685</v>
      </c>
      <c r="H37" s="145" t="n">
        <v>31.880749</v>
      </c>
      <c r="I37" s="145" t="n">
        <v>32.032898</v>
      </c>
      <c r="J37" s="145" t="n">
        <v>32.134208</v>
      </c>
      <c r="K37" s="145" t="n">
        <v>32.05133</v>
      </c>
      <c r="L37" s="145" t="n">
        <v>32.02518</v>
      </c>
      <c r="M37" s="145" t="n">
        <v>31.943447</v>
      </c>
      <c r="N37" s="145" t="n">
        <v>31.980248</v>
      </c>
      <c r="O37" s="145" t="n">
        <v>31.716089</v>
      </c>
      <c r="P37" s="145" t="n">
        <v>31.997229</v>
      </c>
      <c r="Q37" s="145" t="n">
        <v>31.952079</v>
      </c>
      <c r="R37" s="145" t="n">
        <v>32.181057</v>
      </c>
      <c r="S37" s="145" t="n">
        <v>32.04169</v>
      </c>
      <c r="T37" s="145" t="n">
        <v>31.864634</v>
      </c>
      <c r="U37" s="145" t="n">
        <v>32.089663</v>
      </c>
      <c r="V37" s="145" t="n">
        <v>31.988557</v>
      </c>
      <c r="W37" s="145" t="n">
        <v>32.387443</v>
      </c>
      <c r="X37" s="145" t="n">
        <v>32.452915</v>
      </c>
      <c r="Y37" s="145" t="n">
        <v>32.077662</v>
      </c>
      <c r="Z37" s="145" t="n">
        <v>32.717297</v>
      </c>
      <c r="AA37" s="145" t="n">
        <v>32.528524</v>
      </c>
      <c r="AB37" s="145" t="n">
        <v>32.669539</v>
      </c>
      <c r="AC37" s="145" t="n">
        <v>32.901402</v>
      </c>
      <c r="AD37" s="145" t="n">
        <v>32.693852</v>
      </c>
      <c r="AE37" s="145" t="n">
        <v>32.752638</v>
      </c>
      <c r="AF37" s="145" t="n">
        <v>32.783042</v>
      </c>
      <c r="AG37" s="145" t="n">
        <v>32.894352</v>
      </c>
      <c r="AH37" s="145" t="n">
        <v>32.805012</v>
      </c>
      <c r="AI37" s="145" t="n">
        <v>32.704303</v>
      </c>
      <c r="AJ37" s="145" t="n">
        <v>32.808541</v>
      </c>
      <c r="AK37" s="145" t="n">
        <v>32.694996</v>
      </c>
      <c r="AL37" s="145" t="n">
        <v>32.807642</v>
      </c>
      <c r="AM37" s="145" t="n">
        <v>32.763995</v>
      </c>
      <c r="AN37" s="145" t="n">
        <v>32.758175</v>
      </c>
      <c r="AO37" s="145" t="n">
        <v>32.65723</v>
      </c>
      <c r="AP37" s="145" t="n">
        <v>32.805387</v>
      </c>
      <c r="AQ37" s="145" t="n">
        <v>32.826246</v>
      </c>
      <c r="AR37" s="145" t="n">
        <v>32.966368</v>
      </c>
      <c r="AS37" s="145" t="n">
        <v>33.338182</v>
      </c>
      <c r="AT37" s="145" t="n">
        <v>33.811641</v>
      </c>
      <c r="AU37" s="145" t="n">
        <v>34.320047</v>
      </c>
      <c r="AV37" s="145" t="n">
        <v>34.319295</v>
      </c>
      <c r="AW37" s="145" t="n">
        <v>34.251944</v>
      </c>
      <c r="AX37" s="145" t="n">
        <v>34.274753</v>
      </c>
      <c r="AY37" s="145" t="n">
        <v>34.377647</v>
      </c>
      <c r="AZ37" s="145" t="n">
        <v>34.373833</v>
      </c>
      <c r="BA37" s="145" t="n">
        <v>34.244204</v>
      </c>
      <c r="BB37" s="145" t="n">
        <v>34.442021</v>
      </c>
      <c r="BC37" s="145" t="n">
        <v>34.412621</v>
      </c>
      <c r="BD37" s="145" t="n">
        <v>34.514195</v>
      </c>
      <c r="BE37" s="145" t="n">
        <v>34.388619</v>
      </c>
      <c r="BF37" s="145" t="n">
        <v>34.435785</v>
      </c>
      <c r="BG37" s="146" t="n">
        <v>34.455703</v>
      </c>
      <c r="BH37" s="146" t="n">
        <v>34.610855</v>
      </c>
      <c r="BI37" s="146" t="n">
        <v>34.621873</v>
      </c>
      <c r="BJ37" s="146" t="n">
        <v>34.638308</v>
      </c>
      <c r="BK37" s="146" t="n">
        <v>35.038116</v>
      </c>
      <c r="BL37" s="146" t="n">
        <v>35.050711</v>
      </c>
      <c r="BM37" s="146" t="n">
        <v>35.053648</v>
      </c>
      <c r="BN37" s="146" t="n">
        <v>35.07439</v>
      </c>
      <c r="BO37" s="146" t="n">
        <v>35.08908</v>
      </c>
      <c r="BP37" s="146" t="n">
        <v>35.105609</v>
      </c>
      <c r="BQ37" s="146" t="n">
        <v>35.155049</v>
      </c>
      <c r="BR37" s="146" t="n">
        <v>35.142587</v>
      </c>
      <c r="BS37" s="146" t="n">
        <v>35.152218</v>
      </c>
      <c r="BT37" s="146" t="n">
        <v>35.04751</v>
      </c>
      <c r="BU37" s="146" t="n">
        <v>35.048498</v>
      </c>
      <c r="BV37" s="146" t="n">
        <v>35.054747</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6"/>
      <c r="BH38" s="146"/>
      <c r="BI38" s="146"/>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9</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6"/>
      <c r="BH39" s="146"/>
      <c r="BI39" s="146"/>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80</v>
      </c>
      <c r="B40" s="147" t="s">
        <v>338</v>
      </c>
      <c r="C40" s="145" t="n">
        <v>0</v>
      </c>
      <c r="D40" s="145" t="n">
        <v>0</v>
      </c>
      <c r="E40" s="145" t="n">
        <v>0</v>
      </c>
      <c r="F40" s="145" t="n">
        <v>0</v>
      </c>
      <c r="G40" s="145" t="n">
        <v>0.01</v>
      </c>
      <c r="H40" s="145" t="n">
        <v>0</v>
      </c>
      <c r="I40" s="145" t="n">
        <v>0</v>
      </c>
      <c r="J40" s="145" t="n">
        <v>0</v>
      </c>
      <c r="K40" s="145" t="n">
        <v>0</v>
      </c>
      <c r="L40" s="145" t="n">
        <v>0</v>
      </c>
      <c r="M40" s="145" t="n">
        <v>0</v>
      </c>
      <c r="N40" s="145" t="n">
        <v>0</v>
      </c>
      <c r="O40" s="145" t="n">
        <v>0</v>
      </c>
      <c r="P40" s="145" t="n">
        <v>0</v>
      </c>
      <c r="Q40" s="145" t="n">
        <v>0</v>
      </c>
      <c r="R40" s="145" t="n">
        <v>0</v>
      </c>
      <c r="S40" s="145" t="n">
        <v>0</v>
      </c>
      <c r="T40" s="145" t="n">
        <v>0</v>
      </c>
      <c r="U40" s="145" t="n">
        <v>0</v>
      </c>
      <c r="V40" s="145" t="n">
        <v>0</v>
      </c>
      <c r="W40" s="145" t="n">
        <v>0</v>
      </c>
      <c r="X40" s="145" t="n">
        <v>0</v>
      </c>
      <c r="Y40" s="145" t="n">
        <v>0</v>
      </c>
      <c r="Z40" s="145" t="n">
        <v>0</v>
      </c>
      <c r="AA40" s="145" t="n">
        <v>0</v>
      </c>
      <c r="AB40" s="145" t="n">
        <v>0</v>
      </c>
      <c r="AC40" s="145" t="n">
        <v>0</v>
      </c>
      <c r="AD40" s="145" t="n">
        <v>0</v>
      </c>
      <c r="AE40" s="145" t="n">
        <v>0</v>
      </c>
      <c r="AF40" s="145" t="n">
        <v>0</v>
      </c>
      <c r="AG40" s="145" t="n">
        <v>0</v>
      </c>
      <c r="AH40" s="145" t="n">
        <v>0</v>
      </c>
      <c r="AI40" s="145" t="n">
        <v>0</v>
      </c>
      <c r="AJ40" s="145" t="n">
        <v>0</v>
      </c>
      <c r="AK40" s="145" t="n">
        <v>0</v>
      </c>
      <c r="AL40" s="145" t="n">
        <v>0</v>
      </c>
      <c r="AM40" s="145" t="n">
        <v>0.05</v>
      </c>
      <c r="AN40" s="145" t="n">
        <v>0.05</v>
      </c>
      <c r="AO40" s="145" t="n">
        <v>0.05</v>
      </c>
      <c r="AP40" s="145" t="n">
        <v>0.05</v>
      </c>
      <c r="AQ40" s="145" t="n">
        <v>0.05</v>
      </c>
      <c r="AR40" s="145" t="n">
        <v>0.05</v>
      </c>
      <c r="AS40" s="145" t="n">
        <v>0</v>
      </c>
      <c r="AT40" s="145" t="n">
        <v>0</v>
      </c>
      <c r="AU40" s="145" t="n">
        <v>0</v>
      </c>
      <c r="AV40" s="145" t="n">
        <v>0</v>
      </c>
      <c r="AW40" s="145" t="n">
        <v>0</v>
      </c>
      <c r="AX40" s="145" t="n">
        <v>0</v>
      </c>
      <c r="AY40" s="145" t="n">
        <v>0</v>
      </c>
      <c r="AZ40" s="145" t="n">
        <v>0</v>
      </c>
      <c r="BA40" s="145" t="n">
        <v>0</v>
      </c>
      <c r="BB40" s="145" t="n">
        <v>0</v>
      </c>
      <c r="BC40" s="145" t="n">
        <v>0</v>
      </c>
      <c r="BD40" s="145" t="n">
        <v>0</v>
      </c>
      <c r="BE40" s="145" t="n">
        <v>0</v>
      </c>
      <c r="BF40" s="145" t="n">
        <v>0</v>
      </c>
      <c r="BG40" s="146" t="s">
        <v>339</v>
      </c>
      <c r="BH40" s="146" t="s">
        <v>339</v>
      </c>
      <c r="BI40" s="146" t="s">
        <v>339</v>
      </c>
      <c r="BJ40" s="146" t="s">
        <v>339</v>
      </c>
      <c r="BK40" s="145" t="s">
        <v>339</v>
      </c>
      <c r="BL40" s="145" t="s">
        <v>339</v>
      </c>
      <c r="BM40" s="145" t="s">
        <v>339</v>
      </c>
      <c r="BN40" s="145" t="s">
        <v>339</v>
      </c>
      <c r="BO40" s="145" t="s">
        <v>339</v>
      </c>
      <c r="BP40" s="145" t="s">
        <v>339</v>
      </c>
      <c r="BQ40" s="145" t="s">
        <v>339</v>
      </c>
      <c r="BR40" s="145" t="s">
        <v>339</v>
      </c>
      <c r="BS40" s="145" t="s">
        <v>339</v>
      </c>
      <c r="BT40" s="145" t="s">
        <v>339</v>
      </c>
      <c r="BU40" s="145" t="s">
        <v>339</v>
      </c>
      <c r="BV40" s="145" t="s">
        <v>339</v>
      </c>
    </row>
    <row r="41" customFormat="false" ht="11.1" hidden="false" customHeight="true" outlineLevel="0" collapsed="false">
      <c r="A41" s="141" t="s">
        <v>381</v>
      </c>
      <c r="B41" s="147" t="s">
        <v>341</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04</v>
      </c>
      <c r="W41" s="145" t="n">
        <v>0</v>
      </c>
      <c r="X41" s="145" t="n">
        <v>0</v>
      </c>
      <c r="Y41" s="145" t="n">
        <v>0</v>
      </c>
      <c r="Z41" s="145" t="n">
        <v>0</v>
      </c>
      <c r="AA41" s="145" t="n">
        <v>0</v>
      </c>
      <c r="AB41" s="145" t="n">
        <v>0</v>
      </c>
      <c r="AC41" s="145" t="n">
        <v>0</v>
      </c>
      <c r="AD41" s="145" t="n">
        <v>0</v>
      </c>
      <c r="AE41" s="145" t="n">
        <v>0</v>
      </c>
      <c r="AF41" s="145" t="n">
        <v>0</v>
      </c>
      <c r="AG41" s="145" t="n">
        <v>0</v>
      </c>
      <c r="AH41" s="145" t="n">
        <v>0</v>
      </c>
      <c r="AI41" s="145" t="n">
        <v>0</v>
      </c>
      <c r="AJ41" s="145" t="n">
        <v>0</v>
      </c>
      <c r="AK41" s="145" t="n">
        <v>0</v>
      </c>
      <c r="AL41" s="145" t="n">
        <v>0.0999999999999999</v>
      </c>
      <c r="AM41" s="145" t="n">
        <v>0.15</v>
      </c>
      <c r="AN41" s="145" t="n">
        <v>0.15</v>
      </c>
      <c r="AO41" s="145" t="n">
        <v>0.15</v>
      </c>
      <c r="AP41" s="145" t="n">
        <v>0.2</v>
      </c>
      <c r="AQ41" s="145" t="n">
        <v>0.2</v>
      </c>
      <c r="AR41" s="145" t="n">
        <v>0.2</v>
      </c>
      <c r="AS41" s="145" t="n">
        <v>0.2</v>
      </c>
      <c r="AT41" s="145" t="n">
        <v>0.19</v>
      </c>
      <c r="AU41" s="145" t="n">
        <v>0.19</v>
      </c>
      <c r="AV41" s="145" t="n">
        <v>0.15</v>
      </c>
      <c r="AW41" s="145" t="n">
        <v>0.15</v>
      </c>
      <c r="AX41" s="145" t="n">
        <v>0.2</v>
      </c>
      <c r="AY41" s="145" t="n">
        <v>0.05</v>
      </c>
      <c r="AZ41" s="145" t="n">
        <v>0.03</v>
      </c>
      <c r="BA41" s="145" t="n">
        <v>0.02</v>
      </c>
      <c r="BB41" s="145" t="n">
        <v>0.02</v>
      </c>
      <c r="BC41" s="145" t="n">
        <v>0.0600000000000001</v>
      </c>
      <c r="BD41" s="145" t="n">
        <v>0.0600000000000001</v>
      </c>
      <c r="BE41" s="145" t="n">
        <v>0.0700000000000001</v>
      </c>
      <c r="BF41" s="145" t="n">
        <v>0.0999999999999999</v>
      </c>
      <c r="BG41" s="146" t="s">
        <v>339</v>
      </c>
      <c r="BH41" s="146" t="s">
        <v>339</v>
      </c>
      <c r="BI41" s="146" t="s">
        <v>339</v>
      </c>
      <c r="BJ41" s="146" t="s">
        <v>339</v>
      </c>
      <c r="BK41" s="145" t="s">
        <v>339</v>
      </c>
      <c r="BL41" s="145" t="s">
        <v>339</v>
      </c>
      <c r="BM41" s="145" t="s">
        <v>339</v>
      </c>
      <c r="BN41" s="145" t="s">
        <v>339</v>
      </c>
      <c r="BO41" s="145" t="s">
        <v>339</v>
      </c>
      <c r="BP41" s="145" t="s">
        <v>339</v>
      </c>
      <c r="BQ41" s="145" t="s">
        <v>339</v>
      </c>
      <c r="BR41" s="145" t="s">
        <v>339</v>
      </c>
      <c r="BS41" s="145" t="s">
        <v>339</v>
      </c>
      <c r="BT41" s="145" t="s">
        <v>339</v>
      </c>
      <c r="BU41" s="145" t="s">
        <v>339</v>
      </c>
      <c r="BV41" s="145" t="s">
        <v>339</v>
      </c>
    </row>
    <row r="42" customFormat="false" ht="11.1" hidden="false" customHeight="true" outlineLevel="0" collapsed="false">
      <c r="A42" s="141" t="s">
        <v>382</v>
      </c>
      <c r="B42" s="147" t="s">
        <v>343</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5" t="n">
        <v>0</v>
      </c>
      <c r="BE42" s="145" t="n">
        <v>0</v>
      </c>
      <c r="BF42" s="145" t="n">
        <v>0</v>
      </c>
      <c r="BG42" s="146" t="s">
        <v>339</v>
      </c>
      <c r="BH42" s="146" t="s">
        <v>339</v>
      </c>
      <c r="BI42" s="146" t="s">
        <v>339</v>
      </c>
      <c r="BJ42" s="146" t="s">
        <v>339</v>
      </c>
      <c r="BK42" s="145" t="s">
        <v>339</v>
      </c>
      <c r="BL42" s="145" t="s">
        <v>339</v>
      </c>
      <c r="BM42" s="145" t="s">
        <v>339</v>
      </c>
      <c r="BN42" s="145" t="s">
        <v>339</v>
      </c>
      <c r="BO42" s="145" t="s">
        <v>339</v>
      </c>
      <c r="BP42" s="145" t="s">
        <v>339</v>
      </c>
      <c r="BQ42" s="145" t="s">
        <v>339</v>
      </c>
      <c r="BR42" s="145" t="s">
        <v>339</v>
      </c>
      <c r="BS42" s="145" t="s">
        <v>339</v>
      </c>
      <c r="BT42" s="145" t="s">
        <v>339</v>
      </c>
      <c r="BU42" s="145" t="s">
        <v>339</v>
      </c>
      <c r="BV42" s="145" t="s">
        <v>339</v>
      </c>
    </row>
    <row r="43" customFormat="false" ht="11.1" hidden="false" customHeight="true" outlineLevel="0" collapsed="false">
      <c r="A43" s="141" t="s">
        <v>383</v>
      </c>
      <c r="B43" s="147" t="s">
        <v>345</v>
      </c>
      <c r="C43" s="145" t="n">
        <v>0</v>
      </c>
      <c r="D43" s="145" t="n">
        <v>0</v>
      </c>
      <c r="E43" s="145" t="n">
        <v>0</v>
      </c>
      <c r="F43" s="145" t="n">
        <v>0</v>
      </c>
      <c r="G43" s="145" t="n">
        <v>0</v>
      </c>
      <c r="H43" s="145" t="n">
        <v>0</v>
      </c>
      <c r="I43" s="145" t="n">
        <v>0</v>
      </c>
      <c r="J43" s="145" t="n">
        <v>0</v>
      </c>
      <c r="K43" s="145" t="n">
        <v>0</v>
      </c>
      <c r="L43" s="145" t="n">
        <v>0</v>
      </c>
      <c r="M43" s="145" t="n">
        <v>0.0499999999999998</v>
      </c>
      <c r="N43" s="145" t="n">
        <v>0.0499999999999998</v>
      </c>
      <c r="O43" s="145" t="n">
        <v>0.0499999999999998</v>
      </c>
      <c r="P43" s="145" t="n">
        <v>0.0499999999999998</v>
      </c>
      <c r="Q43" s="145" t="n">
        <v>0.0499999999999998</v>
      </c>
      <c r="R43" s="145" t="n">
        <v>0.0499999999999998</v>
      </c>
      <c r="S43" s="145" t="n">
        <v>0.0499999999999998</v>
      </c>
      <c r="T43" s="145" t="n">
        <v>0.0499999999999998</v>
      </c>
      <c r="U43" s="145" t="n">
        <v>0.0499999999999998</v>
      </c>
      <c r="V43" s="145" t="n">
        <v>0.0499999999999998</v>
      </c>
      <c r="W43" s="145" t="n">
        <v>0.0499999999999998</v>
      </c>
      <c r="X43" s="145" t="n">
        <v>0</v>
      </c>
      <c r="Y43" s="145" t="n">
        <v>0</v>
      </c>
      <c r="Z43" s="145" t="n">
        <v>0</v>
      </c>
      <c r="AA43" s="145" t="n">
        <v>0</v>
      </c>
      <c r="AB43" s="145" t="n">
        <v>0</v>
      </c>
      <c r="AC43" s="145" t="n">
        <v>0</v>
      </c>
      <c r="AD43" s="145" t="n">
        <v>0</v>
      </c>
      <c r="AE43" s="145" t="n">
        <v>0</v>
      </c>
      <c r="AF43" s="145" t="n">
        <v>0</v>
      </c>
      <c r="AG43" s="145" t="n">
        <v>0</v>
      </c>
      <c r="AH43" s="145" t="n">
        <v>0</v>
      </c>
      <c r="AI43" s="145" t="n">
        <v>0</v>
      </c>
      <c r="AJ43" s="145" t="n">
        <v>0</v>
      </c>
      <c r="AK43" s="145" t="n">
        <v>0</v>
      </c>
      <c r="AL43" s="145" t="n">
        <v>0</v>
      </c>
      <c r="AM43" s="145" t="n">
        <v>0.1</v>
      </c>
      <c r="AN43" s="145" t="n">
        <v>0.15</v>
      </c>
      <c r="AO43" s="145" t="n">
        <v>0.15</v>
      </c>
      <c r="AP43" s="145" t="n">
        <v>0.1</v>
      </c>
      <c r="AQ43" s="145" t="n">
        <v>0.1</v>
      </c>
      <c r="AR43" s="145" t="n">
        <v>0.1</v>
      </c>
      <c r="AS43" s="145" t="n">
        <v>0.1</v>
      </c>
      <c r="AT43" s="145" t="n">
        <v>0.1</v>
      </c>
      <c r="AU43" s="145" t="n">
        <v>0.1</v>
      </c>
      <c r="AV43" s="145" t="n">
        <v>0.1</v>
      </c>
      <c r="AW43" s="145" t="n">
        <v>0.1</v>
      </c>
      <c r="AX43" s="145" t="n">
        <v>0.1</v>
      </c>
      <c r="AY43" s="145" t="n">
        <v>0.1</v>
      </c>
      <c r="AZ43" s="145" t="n">
        <v>0.1</v>
      </c>
      <c r="BA43" s="145" t="n">
        <v>0.1</v>
      </c>
      <c r="BB43" s="145" t="n">
        <v>0.1</v>
      </c>
      <c r="BC43" s="145" t="n">
        <v>0.1</v>
      </c>
      <c r="BD43" s="145" t="n">
        <v>0.1</v>
      </c>
      <c r="BE43" s="145" t="n">
        <v>0.1</v>
      </c>
      <c r="BF43" s="145" t="n">
        <v>0.1</v>
      </c>
      <c r="BG43" s="146" t="s">
        <v>339</v>
      </c>
      <c r="BH43" s="146" t="s">
        <v>339</v>
      </c>
      <c r="BI43" s="146" t="s">
        <v>339</v>
      </c>
      <c r="BJ43" s="146" t="s">
        <v>339</v>
      </c>
      <c r="BK43" s="145" t="s">
        <v>339</v>
      </c>
      <c r="BL43" s="145" t="s">
        <v>339</v>
      </c>
      <c r="BM43" s="145" t="s">
        <v>339</v>
      </c>
      <c r="BN43" s="145" t="s">
        <v>339</v>
      </c>
      <c r="BO43" s="145" t="s">
        <v>339</v>
      </c>
      <c r="BP43" s="145" t="s">
        <v>339</v>
      </c>
      <c r="BQ43" s="145" t="s">
        <v>339</v>
      </c>
      <c r="BR43" s="145" t="s">
        <v>339</v>
      </c>
      <c r="BS43" s="145" t="s">
        <v>339</v>
      </c>
      <c r="BT43" s="145" t="s">
        <v>339</v>
      </c>
      <c r="BU43" s="145" t="s">
        <v>339</v>
      </c>
      <c r="BV43" s="145" t="s">
        <v>339</v>
      </c>
    </row>
    <row r="44" customFormat="false" ht="11.1" hidden="false" customHeight="true" outlineLevel="0" collapsed="false">
      <c r="A44" s="141" t="s">
        <v>384</v>
      </c>
      <c r="B44" s="147" t="s">
        <v>347</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0499999999999998</v>
      </c>
      <c r="X44" s="145" t="n">
        <v>0</v>
      </c>
      <c r="Y44" s="145" t="n">
        <v>0</v>
      </c>
      <c r="Z44" s="145" t="n">
        <v>0.0500000000000003</v>
      </c>
      <c r="AA44" s="145" t="n">
        <v>0</v>
      </c>
      <c r="AB44" s="145" t="n">
        <v>0</v>
      </c>
      <c r="AC44" s="145" t="n">
        <v>0</v>
      </c>
      <c r="AD44" s="145" t="n">
        <v>0</v>
      </c>
      <c r="AE44" s="145" t="n">
        <v>0</v>
      </c>
      <c r="AF44" s="145" t="n">
        <v>0</v>
      </c>
      <c r="AG44" s="145" t="n">
        <v>0</v>
      </c>
      <c r="AH44" s="145" t="n">
        <v>0</v>
      </c>
      <c r="AI44" s="145" t="n">
        <v>0</v>
      </c>
      <c r="AJ44" s="145" t="n">
        <v>0</v>
      </c>
      <c r="AK44" s="145" t="n">
        <v>0</v>
      </c>
      <c r="AL44" s="145" t="n">
        <v>0</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5" t="n">
        <v>0</v>
      </c>
      <c r="BG44" s="146" t="s">
        <v>339</v>
      </c>
      <c r="BH44" s="146" t="s">
        <v>339</v>
      </c>
      <c r="BI44" s="146" t="s">
        <v>339</v>
      </c>
      <c r="BJ44" s="146" t="s">
        <v>339</v>
      </c>
      <c r="BK44" s="145" t="s">
        <v>339</v>
      </c>
      <c r="BL44" s="145" t="s">
        <v>339</v>
      </c>
      <c r="BM44" s="145" t="s">
        <v>339</v>
      </c>
      <c r="BN44" s="145" t="s">
        <v>339</v>
      </c>
      <c r="BO44" s="145" t="s">
        <v>339</v>
      </c>
      <c r="BP44" s="145" t="s">
        <v>339</v>
      </c>
      <c r="BQ44" s="145" t="s">
        <v>339</v>
      </c>
      <c r="BR44" s="145" t="s">
        <v>339</v>
      </c>
      <c r="BS44" s="145" t="s">
        <v>339</v>
      </c>
      <c r="BT44" s="145" t="s">
        <v>339</v>
      </c>
      <c r="BU44" s="145" t="s">
        <v>339</v>
      </c>
      <c r="BV44" s="145" t="s">
        <v>339</v>
      </c>
    </row>
    <row r="45" customFormat="false" ht="11.1" hidden="false" customHeight="true" outlineLevel="0" collapsed="false">
      <c r="A45" s="141" t="s">
        <v>385</v>
      </c>
      <c r="B45" s="147" t="s">
        <v>349</v>
      </c>
      <c r="C45" s="145" t="n">
        <v>0</v>
      </c>
      <c r="D45" s="145" t="n">
        <v>0.0500000000000003</v>
      </c>
      <c r="E45" s="145" t="n">
        <v>0.0750000000000002</v>
      </c>
      <c r="F45" s="145" t="n">
        <v>0.0750000000000002</v>
      </c>
      <c r="G45" s="145" t="n">
        <v>0.0750000000000002</v>
      </c>
      <c r="H45" s="145" t="n">
        <v>0.0500000000000003</v>
      </c>
      <c r="I45" s="145" t="n">
        <v>0.0500000000000003</v>
      </c>
      <c r="J45" s="145" t="n">
        <v>0.0500000000000003</v>
      </c>
      <c r="K45" s="145" t="n">
        <v>0.0500000000000003</v>
      </c>
      <c r="L45" s="145" t="n">
        <v>0.0500000000000003</v>
      </c>
      <c r="M45" s="145" t="n">
        <v>0.1</v>
      </c>
      <c r="N45" s="145" t="n">
        <v>0.15</v>
      </c>
      <c r="O45" s="145" t="n">
        <v>0.15</v>
      </c>
      <c r="P45" s="145" t="n">
        <v>0.18</v>
      </c>
      <c r="Q45" s="145" t="n">
        <v>0.18</v>
      </c>
      <c r="R45" s="145" t="n">
        <v>0.18</v>
      </c>
      <c r="S45" s="145" t="n">
        <v>0.18</v>
      </c>
      <c r="T45" s="145" t="n">
        <v>0.18</v>
      </c>
      <c r="U45" s="145" t="n">
        <v>0.155</v>
      </c>
      <c r="V45" s="145" t="n">
        <v>0.1</v>
      </c>
      <c r="W45" s="145" t="n">
        <v>0.1</v>
      </c>
      <c r="X45" s="145" t="n">
        <v>0.1</v>
      </c>
      <c r="Y45" s="145" t="n">
        <v>0.0800000000000001</v>
      </c>
      <c r="Z45" s="145" t="n">
        <v>0.0500000000000003</v>
      </c>
      <c r="AA45" s="145" t="n">
        <v>0.0500000000000003</v>
      </c>
      <c r="AB45" s="145" t="n">
        <v>0</v>
      </c>
      <c r="AC45" s="145" t="n">
        <v>0</v>
      </c>
      <c r="AD45" s="145" t="n">
        <v>0</v>
      </c>
      <c r="AE45" s="145" t="n">
        <v>0</v>
      </c>
      <c r="AF45" s="145" t="n">
        <v>0</v>
      </c>
      <c r="AG45" s="145" t="n">
        <v>0</v>
      </c>
      <c r="AH45" s="145" t="n">
        <v>0</v>
      </c>
      <c r="AI45" s="145" t="n">
        <v>0</v>
      </c>
      <c r="AJ45" s="145" t="n">
        <v>0</v>
      </c>
      <c r="AK45" s="145" t="n">
        <v>0.15</v>
      </c>
      <c r="AL45" s="145" t="n">
        <v>0.15</v>
      </c>
      <c r="AM45" s="145" t="n">
        <v>0.3</v>
      </c>
      <c r="AN45" s="145" t="n">
        <v>0.3</v>
      </c>
      <c r="AO45" s="145" t="n">
        <v>0.3</v>
      </c>
      <c r="AP45" s="145" t="n">
        <v>0.3</v>
      </c>
      <c r="AQ45" s="145" t="n">
        <v>0.3</v>
      </c>
      <c r="AR45" s="145" t="n">
        <v>0.3</v>
      </c>
      <c r="AS45" s="145" t="n">
        <v>0.3</v>
      </c>
      <c r="AT45" s="145" t="n">
        <v>0.3</v>
      </c>
      <c r="AU45" s="145" t="n">
        <v>0.3</v>
      </c>
      <c r="AV45" s="145" t="n">
        <v>0.3</v>
      </c>
      <c r="AW45" s="145" t="n">
        <v>0.3</v>
      </c>
      <c r="AX45" s="145" t="n">
        <v>0.3</v>
      </c>
      <c r="AY45" s="145" t="n">
        <v>0.3</v>
      </c>
      <c r="AZ45" s="145" t="n">
        <v>0.3</v>
      </c>
      <c r="BA45" s="145" t="n">
        <v>0.3</v>
      </c>
      <c r="BB45" s="145" t="n">
        <v>0.3</v>
      </c>
      <c r="BC45" s="145" t="n">
        <v>0.3</v>
      </c>
      <c r="BD45" s="145" t="n">
        <v>0.3</v>
      </c>
      <c r="BE45" s="145" t="n">
        <v>0.3</v>
      </c>
      <c r="BF45" s="145" t="n">
        <v>0.3</v>
      </c>
      <c r="BG45" s="146" t="s">
        <v>339</v>
      </c>
      <c r="BH45" s="146" t="s">
        <v>339</v>
      </c>
      <c r="BI45" s="146" t="s">
        <v>339</v>
      </c>
      <c r="BJ45" s="146" t="s">
        <v>339</v>
      </c>
      <c r="BK45" s="145" t="s">
        <v>339</v>
      </c>
      <c r="BL45" s="145" t="s">
        <v>339</v>
      </c>
      <c r="BM45" s="145" t="s">
        <v>339</v>
      </c>
      <c r="BN45" s="145" t="s">
        <v>339</v>
      </c>
      <c r="BO45" s="145" t="s">
        <v>339</v>
      </c>
      <c r="BP45" s="145" t="s">
        <v>339</v>
      </c>
      <c r="BQ45" s="145" t="s">
        <v>339</v>
      </c>
      <c r="BR45" s="145" t="s">
        <v>339</v>
      </c>
      <c r="BS45" s="145" t="s">
        <v>339</v>
      </c>
      <c r="BT45" s="145" t="s">
        <v>339</v>
      </c>
      <c r="BU45" s="145" t="s">
        <v>339</v>
      </c>
      <c r="BV45" s="145" t="s">
        <v>339</v>
      </c>
    </row>
    <row r="46" customFormat="false" ht="11.1" hidden="false" customHeight="true" outlineLevel="0" collapsed="false">
      <c r="A46" s="141" t="s">
        <v>386</v>
      </c>
      <c r="B46" s="147" t="s">
        <v>351</v>
      </c>
      <c r="C46" s="145" t="n">
        <v>0</v>
      </c>
      <c r="D46" s="145" t="n">
        <v>0</v>
      </c>
      <c r="E46" s="145" t="n">
        <v>0</v>
      </c>
      <c r="F46" s="145" t="n">
        <v>0</v>
      </c>
      <c r="G46" s="145" t="n">
        <v>0</v>
      </c>
      <c r="H46" s="145" t="n">
        <v>0</v>
      </c>
      <c r="I46" s="145" t="n">
        <v>0</v>
      </c>
      <c r="J46" s="145" t="n">
        <v>0</v>
      </c>
      <c r="K46" s="145" t="n">
        <v>0</v>
      </c>
      <c r="L46" s="145" t="n">
        <v>0</v>
      </c>
      <c r="M46" s="145" t="n">
        <v>0.05</v>
      </c>
      <c r="N46" s="145" t="n">
        <v>0.05</v>
      </c>
      <c r="O46" s="145" t="n">
        <v>0.02</v>
      </c>
      <c r="P46" s="145" t="n">
        <v>0.02</v>
      </c>
      <c r="Q46" s="145" t="n">
        <v>0.02</v>
      </c>
      <c r="R46" s="145" t="n">
        <v>0.02</v>
      </c>
      <c r="S46" s="145" t="n">
        <v>0.02</v>
      </c>
      <c r="T46" s="145" t="n">
        <v>0.02</v>
      </c>
      <c r="U46" s="145" t="n">
        <v>0</v>
      </c>
      <c r="V46" s="145" t="n">
        <v>0</v>
      </c>
      <c r="W46" s="145" t="n">
        <v>0</v>
      </c>
      <c r="X46" s="145" t="n">
        <v>0</v>
      </c>
      <c r="Y46" s="145" t="n">
        <v>0</v>
      </c>
      <c r="Z46" s="145" t="n">
        <v>0</v>
      </c>
      <c r="AA46" s="145" t="n">
        <v>0</v>
      </c>
      <c r="AB46" s="145" t="n">
        <v>0</v>
      </c>
      <c r="AC46" s="145" t="n">
        <v>0</v>
      </c>
      <c r="AD46" s="145" t="n">
        <v>0</v>
      </c>
      <c r="AE46" s="145" t="n">
        <v>0</v>
      </c>
      <c r="AF46" s="145" t="n">
        <v>0</v>
      </c>
      <c r="AG46" s="145" t="n">
        <v>0</v>
      </c>
      <c r="AH46" s="145" t="n">
        <v>0</v>
      </c>
      <c r="AI46" s="145" t="n">
        <v>0</v>
      </c>
      <c r="AJ46" s="145" t="n">
        <v>0.00499999999999989</v>
      </c>
      <c r="AK46" s="145" t="n">
        <v>0.05</v>
      </c>
      <c r="AL46" s="145" t="n">
        <v>0.1</v>
      </c>
      <c r="AM46" s="145" t="n">
        <v>0.1</v>
      </c>
      <c r="AN46" s="145" t="n">
        <v>0.15</v>
      </c>
      <c r="AO46" s="145" t="n">
        <v>0.15</v>
      </c>
      <c r="AP46" s="145" t="n">
        <v>0.15</v>
      </c>
      <c r="AQ46" s="145" t="n">
        <v>0.15</v>
      </c>
      <c r="AR46" s="145" t="n">
        <v>0.15</v>
      </c>
      <c r="AS46" s="145" t="n">
        <v>0.15</v>
      </c>
      <c r="AT46" s="145" t="n">
        <v>0.15</v>
      </c>
      <c r="AU46" s="145" t="n">
        <v>0.15</v>
      </c>
      <c r="AV46" s="145" t="n">
        <v>0.15</v>
      </c>
      <c r="AW46" s="145" t="n">
        <v>0.15</v>
      </c>
      <c r="AX46" s="145" t="n">
        <v>0.15</v>
      </c>
      <c r="AY46" s="145" t="n">
        <v>0.15</v>
      </c>
      <c r="AZ46" s="145" t="n">
        <v>0.15</v>
      </c>
      <c r="BA46" s="145" t="n">
        <v>0.15</v>
      </c>
      <c r="BB46" s="145" t="n">
        <v>0.15</v>
      </c>
      <c r="BC46" s="145" t="n">
        <v>0.15</v>
      </c>
      <c r="BD46" s="145" t="n">
        <v>0.15</v>
      </c>
      <c r="BE46" s="145" t="n">
        <v>0.15</v>
      </c>
      <c r="BF46" s="145" t="n">
        <v>0.15</v>
      </c>
      <c r="BG46" s="146" t="s">
        <v>339</v>
      </c>
      <c r="BH46" s="146" t="s">
        <v>339</v>
      </c>
      <c r="BI46" s="146" t="s">
        <v>339</v>
      </c>
      <c r="BJ46" s="146" t="s">
        <v>339</v>
      </c>
      <c r="BK46" s="145" t="s">
        <v>339</v>
      </c>
      <c r="BL46" s="145" t="s">
        <v>339</v>
      </c>
      <c r="BM46" s="145" t="s">
        <v>339</v>
      </c>
      <c r="BN46" s="145" t="s">
        <v>339</v>
      </c>
      <c r="BO46" s="145" t="s">
        <v>339</v>
      </c>
      <c r="BP46" s="145" t="s">
        <v>339</v>
      </c>
      <c r="BQ46" s="145" t="s">
        <v>339</v>
      </c>
      <c r="BR46" s="145" t="s">
        <v>339</v>
      </c>
      <c r="BS46" s="145" t="s">
        <v>339</v>
      </c>
      <c r="BT46" s="145" t="s">
        <v>339</v>
      </c>
      <c r="BU46" s="145" t="s">
        <v>339</v>
      </c>
      <c r="BV46" s="145" t="s">
        <v>339</v>
      </c>
    </row>
    <row r="47" customFormat="false" ht="11.1" hidden="false" customHeight="true" outlineLevel="0" collapsed="false">
      <c r="A47" s="141" t="s">
        <v>387</v>
      </c>
      <c r="B47" s="147" t="s">
        <v>353</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000484000000000151</v>
      </c>
      <c r="AN47" s="145" t="n">
        <v>0</v>
      </c>
      <c r="AO47" s="145" t="n">
        <v>0</v>
      </c>
      <c r="AP47" s="145" t="n">
        <v>0</v>
      </c>
      <c r="AQ47" s="145" t="n">
        <v>0</v>
      </c>
      <c r="AR47" s="145" t="n">
        <v>0</v>
      </c>
      <c r="AS47" s="145" t="n">
        <v>0</v>
      </c>
      <c r="AT47" s="145" t="n">
        <v>0</v>
      </c>
      <c r="AU47" s="145" t="n">
        <v>0</v>
      </c>
      <c r="AV47" s="145" t="n">
        <v>0</v>
      </c>
      <c r="AW47" s="145" t="n">
        <v>0</v>
      </c>
      <c r="AX47" s="145" t="n">
        <v>0</v>
      </c>
      <c r="AY47" s="145" t="n">
        <v>0</v>
      </c>
      <c r="AZ47" s="145" t="n">
        <v>0</v>
      </c>
      <c r="BA47" s="145" t="n">
        <v>0</v>
      </c>
      <c r="BB47" s="145" t="n">
        <v>0</v>
      </c>
      <c r="BC47" s="145" t="n">
        <v>0</v>
      </c>
      <c r="BD47" s="145" t="n">
        <v>0</v>
      </c>
      <c r="BE47" s="145" t="n">
        <v>0</v>
      </c>
      <c r="BF47" s="145" t="n">
        <v>0</v>
      </c>
      <c r="BG47" s="146" t="s">
        <v>339</v>
      </c>
      <c r="BH47" s="146" t="s">
        <v>339</v>
      </c>
      <c r="BI47" s="146" t="s">
        <v>339</v>
      </c>
      <c r="BJ47" s="146" t="s">
        <v>339</v>
      </c>
      <c r="BK47" s="145" t="s">
        <v>339</v>
      </c>
      <c r="BL47" s="145" t="s">
        <v>339</v>
      </c>
      <c r="BM47" s="145" t="s">
        <v>339</v>
      </c>
      <c r="BN47" s="145" t="s">
        <v>339</v>
      </c>
      <c r="BO47" s="145" t="s">
        <v>339</v>
      </c>
      <c r="BP47" s="145" t="s">
        <v>339</v>
      </c>
      <c r="BQ47" s="145" t="s">
        <v>339</v>
      </c>
      <c r="BR47" s="145" t="s">
        <v>339</v>
      </c>
      <c r="BS47" s="145" t="s">
        <v>339</v>
      </c>
      <c r="BT47" s="145" t="s">
        <v>339</v>
      </c>
      <c r="BU47" s="145" t="s">
        <v>339</v>
      </c>
      <c r="BV47" s="145" t="s">
        <v>339</v>
      </c>
    </row>
    <row r="48" customFormat="false" ht="11.1" hidden="false" customHeight="true" outlineLevel="0" collapsed="false">
      <c r="A48" s="141" t="s">
        <v>388</v>
      </c>
      <c r="B48" s="147" t="s">
        <v>355</v>
      </c>
      <c r="C48" s="145" t="n">
        <v>0</v>
      </c>
      <c r="D48" s="145" t="n">
        <v>0</v>
      </c>
      <c r="E48" s="145" t="n">
        <v>0</v>
      </c>
      <c r="F48" s="145" t="n">
        <v>0</v>
      </c>
      <c r="G48" s="145" t="n">
        <v>0</v>
      </c>
      <c r="H48" s="145" t="n">
        <v>0</v>
      </c>
      <c r="I48" s="145" t="n">
        <v>0</v>
      </c>
      <c r="J48" s="145" t="n">
        <v>0</v>
      </c>
      <c r="K48" s="145" t="n">
        <v>0</v>
      </c>
      <c r="L48" s="145" t="n">
        <v>0</v>
      </c>
      <c r="M48" s="145" t="n">
        <v>0.0099999999999999</v>
      </c>
      <c r="N48" s="145" t="n">
        <v>0.0199999999999999</v>
      </c>
      <c r="O48" s="145" t="n">
        <v>0.0199999999999999</v>
      </c>
      <c r="P48" s="145" t="n">
        <v>0.0299999999999999</v>
      </c>
      <c r="Q48" s="145" t="n">
        <v>0.0299999999999999</v>
      </c>
      <c r="R48" s="145" t="n">
        <v>0.0299999999999999</v>
      </c>
      <c r="S48" s="145" t="n">
        <v>0.0299999999999999</v>
      </c>
      <c r="T48" s="145" t="n">
        <v>0.0199999999999999</v>
      </c>
      <c r="U48" s="145" t="n">
        <v>0</v>
      </c>
      <c r="V48" s="145" t="n">
        <v>0</v>
      </c>
      <c r="W48" s="145" t="n">
        <v>0.01</v>
      </c>
      <c r="X48" s="145" t="n">
        <v>0.02</v>
      </c>
      <c r="Y48" s="145" t="n">
        <v>0.01</v>
      </c>
      <c r="Z48" s="145" t="n">
        <v>0.01</v>
      </c>
      <c r="AA48" s="145" t="n">
        <v>0.026667</v>
      </c>
      <c r="AB48" s="145" t="n">
        <v>0.023333</v>
      </c>
      <c r="AC48" s="145" t="n">
        <v>0.04</v>
      </c>
      <c r="AD48" s="145" t="n">
        <v>0.046667</v>
      </c>
      <c r="AE48" s="145" t="n">
        <v>0.063333</v>
      </c>
      <c r="AF48" s="145" t="n">
        <v>0.08</v>
      </c>
      <c r="AG48" s="145" t="n">
        <v>0.0966670000000001</v>
      </c>
      <c r="AH48" s="145" t="n">
        <v>0.113333</v>
      </c>
      <c r="AI48" s="145" t="n">
        <v>0.13</v>
      </c>
      <c r="AJ48" s="145" t="n">
        <v>0.176667</v>
      </c>
      <c r="AK48" s="145" t="n">
        <v>0.233333</v>
      </c>
      <c r="AL48" s="145" t="n">
        <v>0.25</v>
      </c>
      <c r="AM48" s="145" t="n">
        <v>0.29</v>
      </c>
      <c r="AN48" s="145" t="n">
        <v>0.215</v>
      </c>
      <c r="AO48" s="145" t="n">
        <v>0.24</v>
      </c>
      <c r="AP48" s="145" t="n">
        <v>0.24</v>
      </c>
      <c r="AQ48" s="145" t="n">
        <v>0.24</v>
      </c>
      <c r="AR48" s="145" t="n">
        <v>0.24</v>
      </c>
      <c r="AS48" s="145" t="n">
        <v>0.24</v>
      </c>
      <c r="AT48" s="145" t="n">
        <v>0.215</v>
      </c>
      <c r="AU48" s="145" t="n">
        <v>0.215</v>
      </c>
      <c r="AV48" s="145" t="n">
        <v>0.215</v>
      </c>
      <c r="AW48" s="145" t="n">
        <v>0.215</v>
      </c>
      <c r="AX48" s="145" t="n">
        <v>0.215</v>
      </c>
      <c r="AY48" s="145" t="n">
        <v>0.265</v>
      </c>
      <c r="AZ48" s="145" t="n">
        <v>0.245</v>
      </c>
      <c r="BA48" s="145" t="n">
        <v>0.245</v>
      </c>
      <c r="BB48" s="145" t="n">
        <v>0.245</v>
      </c>
      <c r="BC48" s="145" t="n">
        <v>0.245</v>
      </c>
      <c r="BD48" s="145" t="n">
        <v>0.245</v>
      </c>
      <c r="BE48" s="145" t="n">
        <v>0.26</v>
      </c>
      <c r="BF48" s="145" t="n">
        <v>0.275</v>
      </c>
      <c r="BG48" s="146" t="s">
        <v>339</v>
      </c>
      <c r="BH48" s="146" t="s">
        <v>339</v>
      </c>
      <c r="BI48" s="146" t="s">
        <v>339</v>
      </c>
      <c r="BJ48" s="146" t="s">
        <v>339</v>
      </c>
      <c r="BK48" s="145" t="s">
        <v>339</v>
      </c>
      <c r="BL48" s="145" t="s">
        <v>339</v>
      </c>
      <c r="BM48" s="145" t="s">
        <v>339</v>
      </c>
      <c r="BN48" s="145" t="s">
        <v>339</v>
      </c>
      <c r="BO48" s="145" t="s">
        <v>339</v>
      </c>
      <c r="BP48" s="145" t="s">
        <v>339</v>
      </c>
      <c r="BQ48" s="145" t="s">
        <v>339</v>
      </c>
      <c r="BR48" s="145" t="s">
        <v>339</v>
      </c>
      <c r="BS48" s="145" t="s">
        <v>339</v>
      </c>
      <c r="BT48" s="145" t="s">
        <v>339</v>
      </c>
      <c r="BU48" s="145" t="s">
        <v>339</v>
      </c>
      <c r="BV48" s="145" t="s">
        <v>339</v>
      </c>
    </row>
    <row r="49" customFormat="false" ht="11.1" hidden="false" customHeight="true" outlineLevel="0" collapsed="false">
      <c r="A49" s="141" t="s">
        <v>389</v>
      </c>
      <c r="B49" s="147" t="s">
        <v>357</v>
      </c>
      <c r="C49" s="145" t="n">
        <v>1.1</v>
      </c>
      <c r="D49" s="145" t="n">
        <v>1</v>
      </c>
      <c r="E49" s="145" t="n">
        <v>1.15</v>
      </c>
      <c r="F49" s="145" t="n">
        <v>1.15</v>
      </c>
      <c r="G49" s="145" t="n">
        <v>1.3</v>
      </c>
      <c r="H49" s="145" t="n">
        <v>1.4</v>
      </c>
      <c r="I49" s="145" t="n">
        <v>1.2</v>
      </c>
      <c r="J49" s="145" t="n">
        <v>1.2</v>
      </c>
      <c r="K49" s="145" t="n">
        <v>1.5</v>
      </c>
      <c r="L49" s="145" t="n">
        <v>1.7</v>
      </c>
      <c r="M49" s="145" t="n">
        <v>1.7</v>
      </c>
      <c r="N49" s="145" t="n">
        <v>1.75</v>
      </c>
      <c r="O49" s="145" t="n">
        <v>1.75</v>
      </c>
      <c r="P49" s="145" t="n">
        <v>1.9</v>
      </c>
      <c r="Q49" s="145" t="n">
        <v>1.9</v>
      </c>
      <c r="R49" s="145" t="n">
        <v>1.9</v>
      </c>
      <c r="S49" s="145" t="n">
        <v>1.9</v>
      </c>
      <c r="T49" s="145" t="n">
        <v>1.9</v>
      </c>
      <c r="U49" s="145" t="n">
        <v>1.9</v>
      </c>
      <c r="V49" s="145" t="n">
        <v>1.9</v>
      </c>
      <c r="W49" s="145" t="n">
        <v>1.7</v>
      </c>
      <c r="X49" s="145" t="n">
        <v>1.7</v>
      </c>
      <c r="Y49" s="145" t="n">
        <v>1.5</v>
      </c>
      <c r="Z49" s="145" t="n">
        <v>1.4</v>
      </c>
      <c r="AA49" s="145" t="n">
        <v>1.3</v>
      </c>
      <c r="AB49" s="145" t="n">
        <v>1.4</v>
      </c>
      <c r="AC49" s="145" t="n">
        <v>1.4</v>
      </c>
      <c r="AD49" s="145" t="n">
        <v>1.5</v>
      </c>
      <c r="AE49" s="145" t="n">
        <v>1.2</v>
      </c>
      <c r="AF49" s="145" t="n">
        <v>1.15</v>
      </c>
      <c r="AG49" s="145" t="n">
        <v>0.9</v>
      </c>
      <c r="AH49" s="145" t="n">
        <v>1</v>
      </c>
      <c r="AI49" s="145" t="n">
        <v>1.2</v>
      </c>
      <c r="AJ49" s="145" t="n">
        <v>1.2</v>
      </c>
      <c r="AK49" s="145" t="n">
        <v>1.65</v>
      </c>
      <c r="AL49" s="145" t="n">
        <v>2.1</v>
      </c>
      <c r="AM49" s="145" t="n">
        <v>2.5</v>
      </c>
      <c r="AN49" s="145" t="n">
        <v>2.55</v>
      </c>
      <c r="AO49" s="145" t="n">
        <v>2.55</v>
      </c>
      <c r="AP49" s="145" t="n">
        <v>2.65</v>
      </c>
      <c r="AQ49" s="145" t="n">
        <v>2.65</v>
      </c>
      <c r="AR49" s="145" t="n">
        <v>2.7</v>
      </c>
      <c r="AS49" s="145" t="n">
        <v>2.8</v>
      </c>
      <c r="AT49" s="145" t="n">
        <v>3.2</v>
      </c>
      <c r="AU49" s="145" t="n">
        <v>3.7</v>
      </c>
      <c r="AV49" s="145" t="n">
        <v>3.7</v>
      </c>
      <c r="AW49" s="145" t="n">
        <v>3.7</v>
      </c>
      <c r="AX49" s="145" t="n">
        <v>3.8</v>
      </c>
      <c r="AY49" s="145" t="n">
        <v>3.8</v>
      </c>
      <c r="AZ49" s="145" t="n">
        <v>3.8</v>
      </c>
      <c r="BA49" s="145" t="n">
        <v>3.8</v>
      </c>
      <c r="BB49" s="145" t="n">
        <v>4.05</v>
      </c>
      <c r="BC49" s="145" t="n">
        <v>3.95</v>
      </c>
      <c r="BD49" s="145" t="n">
        <v>3.85</v>
      </c>
      <c r="BE49" s="145" t="n">
        <v>3.75</v>
      </c>
      <c r="BF49" s="145" t="n">
        <v>3.75</v>
      </c>
      <c r="BG49" s="146" t="s">
        <v>339</v>
      </c>
      <c r="BH49" s="146" t="s">
        <v>339</v>
      </c>
      <c r="BI49" s="146" t="s">
        <v>339</v>
      </c>
      <c r="BJ49" s="146" t="s">
        <v>339</v>
      </c>
      <c r="BK49" s="145" t="s">
        <v>339</v>
      </c>
      <c r="BL49" s="145" t="s">
        <v>339</v>
      </c>
      <c r="BM49" s="145" t="s">
        <v>339</v>
      </c>
      <c r="BN49" s="145" t="s">
        <v>339</v>
      </c>
      <c r="BO49" s="145" t="s">
        <v>339</v>
      </c>
      <c r="BP49" s="145" t="s">
        <v>339</v>
      </c>
      <c r="BQ49" s="145" t="s">
        <v>339</v>
      </c>
      <c r="BR49" s="145" t="s">
        <v>339</v>
      </c>
      <c r="BS49" s="145" t="s">
        <v>339</v>
      </c>
      <c r="BT49" s="145" t="s">
        <v>339</v>
      </c>
      <c r="BU49" s="145" t="s">
        <v>339</v>
      </c>
      <c r="BV49" s="145" t="s">
        <v>339</v>
      </c>
    </row>
    <row r="50" customFormat="false" ht="11.1" hidden="false" customHeight="true" outlineLevel="0" collapsed="false">
      <c r="A50" s="141" t="s">
        <v>390</v>
      </c>
      <c r="B50" s="147" t="s">
        <v>359</v>
      </c>
      <c r="C50" s="145" t="n">
        <v>0</v>
      </c>
      <c r="D50" s="145" t="n">
        <v>0</v>
      </c>
      <c r="E50" s="145" t="n">
        <v>0</v>
      </c>
      <c r="F50" s="145" t="n">
        <v>0</v>
      </c>
      <c r="G50" s="145" t="n">
        <v>0</v>
      </c>
      <c r="H50" s="145" t="n">
        <v>0</v>
      </c>
      <c r="I50" s="145" t="n">
        <v>0</v>
      </c>
      <c r="J50" s="145" t="n">
        <v>0</v>
      </c>
      <c r="K50" s="145" t="n">
        <v>0</v>
      </c>
      <c r="L50" s="145" t="n">
        <v>0</v>
      </c>
      <c r="M50" s="145" t="n">
        <v>0.1</v>
      </c>
      <c r="N50" s="145" t="n">
        <v>0.1</v>
      </c>
      <c r="O50" s="145" t="n">
        <v>0.1</v>
      </c>
      <c r="P50" s="145" t="n">
        <v>0.14</v>
      </c>
      <c r="Q50" s="145" t="n">
        <v>0.1</v>
      </c>
      <c r="R50" s="145" t="n">
        <v>0.1</v>
      </c>
      <c r="S50" s="145" t="n">
        <v>0.1</v>
      </c>
      <c r="T50" s="145" t="n">
        <v>0.1</v>
      </c>
      <c r="U50" s="145" t="n">
        <v>0.1</v>
      </c>
      <c r="V50" s="145" t="n">
        <v>0.0500000000000003</v>
      </c>
      <c r="W50" s="145" t="n">
        <v>0</v>
      </c>
      <c r="X50" s="145" t="n">
        <v>0</v>
      </c>
      <c r="Y50" s="145" t="n">
        <v>0</v>
      </c>
      <c r="Z50" s="145" t="n">
        <v>0.0500000000000003</v>
      </c>
      <c r="AA50" s="145" t="n">
        <v>0</v>
      </c>
      <c r="AB50" s="145" t="n">
        <v>0</v>
      </c>
      <c r="AC50" s="145" t="n">
        <v>0</v>
      </c>
      <c r="AD50" s="145" t="n">
        <v>0</v>
      </c>
      <c r="AE50" s="145" t="n">
        <v>0</v>
      </c>
      <c r="AF50" s="145" t="n">
        <v>0</v>
      </c>
      <c r="AG50" s="145" t="n">
        <v>0</v>
      </c>
      <c r="AH50" s="145" t="n">
        <v>0</v>
      </c>
      <c r="AI50" s="145" t="n">
        <v>0</v>
      </c>
      <c r="AJ50" s="145" t="n">
        <v>0.0500000000000003</v>
      </c>
      <c r="AK50" s="145" t="n">
        <v>0</v>
      </c>
      <c r="AL50" s="145" t="n">
        <v>0.15</v>
      </c>
      <c r="AM50" s="145" t="n">
        <v>0.3</v>
      </c>
      <c r="AN50" s="145" t="n">
        <v>0.3</v>
      </c>
      <c r="AO50" s="145" t="n">
        <v>0.3</v>
      </c>
      <c r="AP50" s="145" t="n">
        <v>0.3</v>
      </c>
      <c r="AQ50" s="145" t="n">
        <v>0.3</v>
      </c>
      <c r="AR50" s="145" t="n">
        <v>0.3</v>
      </c>
      <c r="AS50" s="145" t="n">
        <v>0.3</v>
      </c>
      <c r="AT50" s="145" t="n">
        <v>0.3</v>
      </c>
      <c r="AU50" s="145" t="n">
        <v>0.3</v>
      </c>
      <c r="AV50" s="145" t="n">
        <v>0.3</v>
      </c>
      <c r="AW50" s="145" t="n">
        <v>0.3</v>
      </c>
      <c r="AX50" s="145" t="n">
        <v>0.3</v>
      </c>
      <c r="AY50" s="145" t="n">
        <v>0.3</v>
      </c>
      <c r="AZ50" s="145" t="n">
        <v>0.3</v>
      </c>
      <c r="BA50" s="145" t="n">
        <v>0.3</v>
      </c>
      <c r="BB50" s="145" t="n">
        <v>0.3</v>
      </c>
      <c r="BC50" s="145" t="n">
        <v>0.3</v>
      </c>
      <c r="BD50" s="145" t="n">
        <v>0.3</v>
      </c>
      <c r="BE50" s="145" t="n">
        <v>0.3</v>
      </c>
      <c r="BF50" s="145" t="n">
        <v>0.3</v>
      </c>
      <c r="BG50" s="146" t="s">
        <v>339</v>
      </c>
      <c r="BH50" s="146" t="s">
        <v>339</v>
      </c>
      <c r="BI50" s="146" t="s">
        <v>339</v>
      </c>
      <c r="BJ50" s="146" t="s">
        <v>339</v>
      </c>
      <c r="BK50" s="145" t="s">
        <v>339</v>
      </c>
      <c r="BL50" s="145" t="s">
        <v>339</v>
      </c>
      <c r="BM50" s="145" t="s">
        <v>339</v>
      </c>
      <c r="BN50" s="145" t="s">
        <v>339</v>
      </c>
      <c r="BO50" s="145" t="s">
        <v>339</v>
      </c>
      <c r="BP50" s="145" t="s">
        <v>339</v>
      </c>
      <c r="BQ50" s="145" t="s">
        <v>339</v>
      </c>
      <c r="BR50" s="145" t="s">
        <v>339</v>
      </c>
      <c r="BS50" s="145" t="s">
        <v>339</v>
      </c>
      <c r="BT50" s="145" t="s">
        <v>339</v>
      </c>
      <c r="BU50" s="145" t="s">
        <v>339</v>
      </c>
      <c r="BV50" s="145" t="s">
        <v>339</v>
      </c>
    </row>
    <row r="51" customFormat="false" ht="11.1" hidden="false" customHeight="true" outlineLevel="0" collapsed="false">
      <c r="A51" s="141" t="s">
        <v>391</v>
      </c>
      <c r="B51" s="147" t="s">
        <v>361</v>
      </c>
      <c r="C51" s="145" t="n">
        <v>0</v>
      </c>
      <c r="D51" s="145" t="n">
        <v>0</v>
      </c>
      <c r="E51" s="145" t="n">
        <v>0</v>
      </c>
      <c r="F51" s="145" t="n">
        <v>0</v>
      </c>
      <c r="G51" s="145" t="n">
        <v>0</v>
      </c>
      <c r="H51" s="145" t="n">
        <v>0</v>
      </c>
      <c r="I51" s="145" t="n">
        <v>0</v>
      </c>
      <c r="J51" s="145" t="n">
        <v>0</v>
      </c>
      <c r="K51" s="145" t="n">
        <v>0</v>
      </c>
      <c r="L51" s="145" t="n">
        <v>0</v>
      </c>
      <c r="M51" s="145" t="n">
        <v>0</v>
      </c>
      <c r="N51" s="145" t="n">
        <v>0</v>
      </c>
      <c r="O51" s="145" t="n">
        <v>0.11</v>
      </c>
      <c r="P51" s="145" t="n">
        <v>0.11</v>
      </c>
      <c r="Q51" s="145" t="n">
        <v>0.0500000000000003</v>
      </c>
      <c r="R51" s="145" t="n">
        <v>0.0500000000000003</v>
      </c>
      <c r="S51" s="145" t="n">
        <v>0.0500000000000003</v>
      </c>
      <c r="T51" s="145" t="n">
        <v>0</v>
      </c>
      <c r="U51" s="145" t="n">
        <v>0</v>
      </c>
      <c r="V51" s="145" t="n">
        <v>0</v>
      </c>
      <c r="W51" s="145" t="n">
        <v>0</v>
      </c>
      <c r="X51" s="145" t="n">
        <v>0</v>
      </c>
      <c r="Y51" s="145" t="n">
        <v>0</v>
      </c>
      <c r="Z51" s="145" t="n">
        <v>0</v>
      </c>
      <c r="AA51" s="145" t="n">
        <v>0</v>
      </c>
      <c r="AB51" s="145" t="n">
        <v>0</v>
      </c>
      <c r="AC51" s="145" t="n">
        <v>0</v>
      </c>
      <c r="AD51" s="145" t="n">
        <v>0</v>
      </c>
      <c r="AE51" s="145" t="n">
        <v>0</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5" t="n">
        <v>0</v>
      </c>
      <c r="BG51" s="146" t="s">
        <v>339</v>
      </c>
      <c r="BH51" s="146" t="s">
        <v>339</v>
      </c>
      <c r="BI51" s="146" t="s">
        <v>339</v>
      </c>
      <c r="BJ51" s="146" t="s">
        <v>339</v>
      </c>
      <c r="BK51" s="145" t="s">
        <v>339</v>
      </c>
      <c r="BL51" s="145" t="s">
        <v>339</v>
      </c>
      <c r="BM51" s="145" t="s">
        <v>339</v>
      </c>
      <c r="BN51" s="145" t="s">
        <v>339</v>
      </c>
      <c r="BO51" s="145" t="s">
        <v>339</v>
      </c>
      <c r="BP51" s="145" t="s">
        <v>339</v>
      </c>
      <c r="BQ51" s="145" t="s">
        <v>339</v>
      </c>
      <c r="BR51" s="145" t="s">
        <v>339</v>
      </c>
      <c r="BS51" s="145" t="s">
        <v>339</v>
      </c>
      <c r="BT51" s="145" t="s">
        <v>339</v>
      </c>
      <c r="BU51" s="145" t="s">
        <v>339</v>
      </c>
      <c r="BV51" s="145" t="s">
        <v>339</v>
      </c>
    </row>
    <row r="52" customFormat="false" ht="11.1" hidden="false" customHeight="true" outlineLevel="0" collapsed="false">
      <c r="A52" s="141" t="s">
        <v>392</v>
      </c>
      <c r="B52" s="155" t="s">
        <v>362</v>
      </c>
      <c r="C52" s="166" t="n">
        <v>1.07</v>
      </c>
      <c r="D52" s="166" t="n">
        <v>1.01</v>
      </c>
      <c r="E52" s="166" t="n">
        <v>1.195</v>
      </c>
      <c r="F52" s="166" t="n">
        <v>1.195</v>
      </c>
      <c r="G52" s="166" t="n">
        <v>1.385</v>
      </c>
      <c r="H52" s="166" t="n">
        <v>1.45</v>
      </c>
      <c r="I52" s="166" t="n">
        <v>1.24</v>
      </c>
      <c r="J52" s="166" t="n">
        <v>1.21</v>
      </c>
      <c r="K52" s="166" t="n">
        <v>1.48</v>
      </c>
      <c r="L52" s="166" t="n">
        <v>1.68</v>
      </c>
      <c r="M52" s="166" t="n">
        <v>2</v>
      </c>
      <c r="N52" s="166" t="n">
        <v>2.11</v>
      </c>
      <c r="O52" s="166" t="n">
        <v>2.19</v>
      </c>
      <c r="P52" s="166" t="n">
        <v>2.42000000000001</v>
      </c>
      <c r="Q52" s="166" t="n">
        <v>2.32</v>
      </c>
      <c r="R52" s="166" t="n">
        <v>2.32</v>
      </c>
      <c r="S52" s="166" t="n">
        <v>2.32000000000001</v>
      </c>
      <c r="T52" s="166" t="n">
        <v>2.25</v>
      </c>
      <c r="U52" s="166" t="n">
        <v>2.18500000000001</v>
      </c>
      <c r="V52" s="166" t="n">
        <v>2.12</v>
      </c>
      <c r="W52" s="166" t="n">
        <v>1.88</v>
      </c>
      <c r="X52" s="166" t="n">
        <v>1.78</v>
      </c>
      <c r="Y52" s="166" t="n">
        <v>1.54</v>
      </c>
      <c r="Z52" s="166" t="n">
        <v>1.51</v>
      </c>
      <c r="AA52" s="166" t="n">
        <v>1.35666709</v>
      </c>
      <c r="AB52" s="166" t="n">
        <v>1.40333345</v>
      </c>
      <c r="AC52" s="166" t="n">
        <v>1.41999994</v>
      </c>
      <c r="AD52" s="166" t="n">
        <v>1.5251671</v>
      </c>
      <c r="AE52" s="166" t="n">
        <v>1.24333346</v>
      </c>
      <c r="AF52" s="166" t="n">
        <v>1.21000040000001</v>
      </c>
      <c r="AG52" s="166" t="n">
        <v>0.97666632</v>
      </c>
      <c r="AH52" s="166" t="n">
        <v>1.09333315</v>
      </c>
      <c r="AI52" s="166" t="n">
        <v>1.31000009000001</v>
      </c>
      <c r="AJ52" s="166" t="n">
        <v>1.4116671</v>
      </c>
      <c r="AK52" s="166" t="n">
        <v>2.06333379000001</v>
      </c>
      <c r="AL52" s="166" t="n">
        <v>2.82999951</v>
      </c>
      <c r="AM52" s="166" t="n">
        <v>3.79048338</v>
      </c>
      <c r="AN52" s="166" t="n">
        <v>3.86499986</v>
      </c>
      <c r="AO52" s="166" t="n">
        <v>3.88999986</v>
      </c>
      <c r="AP52" s="166" t="n">
        <v>3.99000017</v>
      </c>
      <c r="AQ52" s="166" t="n">
        <v>3.9900003</v>
      </c>
      <c r="AR52" s="166" t="n">
        <v>4.039883</v>
      </c>
      <c r="AS52" s="166" t="n">
        <v>4.08999956</v>
      </c>
      <c r="AT52" s="166" t="n">
        <v>4.45499994</v>
      </c>
      <c r="AU52" s="166" t="n">
        <v>4.95483358</v>
      </c>
      <c r="AV52" s="166" t="n">
        <v>4.914517</v>
      </c>
      <c r="AW52" s="166" t="n">
        <v>4.91499959</v>
      </c>
      <c r="AX52" s="166" t="n">
        <v>5.06499952</v>
      </c>
      <c r="AY52" s="166" t="n">
        <v>4.965</v>
      </c>
      <c r="AZ52" s="166" t="n">
        <v>4.925</v>
      </c>
      <c r="BA52" s="166" t="n">
        <v>4.915</v>
      </c>
      <c r="BB52" s="166" t="n">
        <v>5.165</v>
      </c>
      <c r="BC52" s="166" t="n">
        <v>5.09325867</v>
      </c>
      <c r="BD52" s="166" t="n">
        <v>5.005</v>
      </c>
      <c r="BE52" s="166" t="n">
        <v>4.93</v>
      </c>
      <c r="BF52" s="166" t="n">
        <v>4.97500000000001</v>
      </c>
      <c r="BG52" s="167" t="n">
        <v>5.19</v>
      </c>
      <c r="BH52" s="167" t="n">
        <v>5.305</v>
      </c>
      <c r="BI52" s="167" t="n">
        <v>5.29</v>
      </c>
      <c r="BJ52" s="167" t="n">
        <v>5.285</v>
      </c>
      <c r="BK52" s="167" t="n">
        <v>5.54000000000001</v>
      </c>
      <c r="BL52" s="167" t="n">
        <v>5.555</v>
      </c>
      <c r="BM52" s="167" t="n">
        <v>5.57000000000001</v>
      </c>
      <c r="BN52" s="167" t="n">
        <v>5.385</v>
      </c>
      <c r="BO52" s="167" t="n">
        <v>5.4</v>
      </c>
      <c r="BP52" s="167" t="n">
        <v>5.415</v>
      </c>
      <c r="BQ52" s="167" t="n">
        <v>4.765</v>
      </c>
      <c r="BR52" s="167" t="n">
        <v>4.765</v>
      </c>
      <c r="BS52" s="167" t="n">
        <v>4.765</v>
      </c>
      <c r="BT52" s="167" t="n">
        <v>5.065</v>
      </c>
      <c r="BU52" s="167" t="n">
        <v>5.065</v>
      </c>
      <c r="BV52" s="167" t="n">
        <v>5.065</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1</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9</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0</v>
      </c>
      <c r="C56" s="94"/>
      <c r="D56" s="94"/>
      <c r="E56" s="94"/>
      <c r="F56" s="94"/>
      <c r="G56" s="94"/>
      <c r="H56" s="94"/>
      <c r="I56" s="94"/>
      <c r="J56" s="94"/>
      <c r="K56" s="94"/>
      <c r="L56" s="94"/>
      <c r="M56" s="94"/>
      <c r="N56" s="94"/>
      <c r="O56" s="94"/>
      <c r="P56" s="94"/>
      <c r="Q56" s="94"/>
      <c r="BE56" s="170"/>
    </row>
    <row r="57" s="162" customFormat="true" ht="22.15" hidden="false" customHeight="true" outlineLevel="0" collapsed="false">
      <c r="A57" s="168"/>
      <c r="B57" s="161" t="s">
        <v>334</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4</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80</v>
      </c>
      <c r="C59" s="137"/>
      <c r="D59" s="137"/>
      <c r="E59" s="137"/>
      <c r="F59" s="137"/>
      <c r="G59" s="137"/>
      <c r="H59" s="137"/>
      <c r="I59" s="137"/>
      <c r="J59" s="137"/>
      <c r="K59" s="137"/>
      <c r="L59" s="137"/>
      <c r="M59" s="137"/>
      <c r="N59" s="137"/>
      <c r="O59" s="137"/>
      <c r="P59" s="137"/>
      <c r="Q59" s="137"/>
      <c r="BE59" s="170"/>
    </row>
    <row r="60" customFormat="false" ht="11.25"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1.25"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1.25"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1.25"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1.25"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1.25"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1.25"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1.25"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1.25"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1.25"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1.25"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1.25"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1.25"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1.25"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1.25"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1.25"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1.25"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1.25"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1.25"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1.25"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1.25"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1.25"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1.25"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1.25"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1.25"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1.25"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1.25"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1.25"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1.25"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1.25"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1.25"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1.25"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1.25"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1.25"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1.25"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1.25"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1.25"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1.25"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1.25"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1.25"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1.25"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1.25"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1.25"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1.25"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1.25"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1.25"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1.25"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1.25"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1.25"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1.25"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1.25"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1.25"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1.25"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1.25"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1.25"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1.25"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1.25"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1.25"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1.25"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1.25"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1.25"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1.25"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1.25"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1.25"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1.25"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1.25"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1.25"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1.25"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1.25"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1.25"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1.25"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1.25"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1.25"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1.25"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1.25"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1.25"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1.25"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1.25"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1.25"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1.25"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1.25"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1.25"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45" activeCellId="0" sqref="BF45"/>
    </sheetView>
  </sheetViews>
  <sheetFormatPr defaultColWidth="8.84765625" defaultRowHeight="11.25" zeroHeight="false" outlineLevelRow="0" outlineLevelCol="0"/>
  <cols>
    <col collapsed="false" customWidth="true" hidden="false" outlineLevel="0" max="1" min="1" style="141" width="11.7"/>
    <col collapsed="false" customWidth="true" hidden="false" outlineLevel="0" max="2" min="2" style="142" width="34.71"/>
    <col collapsed="false" customWidth="true" hidden="false" outlineLevel="0" max="74" min="3" style="142" width="6.7"/>
    <col collapsed="false" customWidth="false" hidden="false" outlineLevel="0" max="257" min="75" style="142" width="8.85"/>
  </cols>
  <sheetData>
    <row r="1" customFormat="false" ht="12.75" hidden="false" customHeight="true" outlineLevel="0" collapsed="false">
      <c r="A1" s="29" t="s">
        <v>31</v>
      </c>
      <c r="B1" s="171" t="s">
        <v>393</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29"/>
      <c r="B2" s="172" t="s">
        <v>394</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2.75" hidden="false" customHeight="false" outlineLevel="0" collapsed="false">
      <c r="B3" s="173"/>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customFormat="false" ht="11.25" hidden="false" customHeight="false" outlineLevel="0" collapsed="false">
      <c r="B4" s="174"/>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row r="6" customFormat="false" ht="11.1" hidden="false" customHeight="true" outlineLevel="0" collapsed="false">
      <c r="A6" s="141" t="s">
        <v>395</v>
      </c>
      <c r="B6" s="164" t="s">
        <v>396</v>
      </c>
      <c r="C6" s="145" t="n">
        <v>24.7602080424658</v>
      </c>
      <c r="D6" s="145" t="n">
        <v>25.0615850424658</v>
      </c>
      <c r="E6" s="145" t="n">
        <v>25.0765956424658</v>
      </c>
      <c r="F6" s="145" t="n">
        <v>24.3971313424658</v>
      </c>
      <c r="G6" s="145" t="n">
        <v>24.7338585424658</v>
      </c>
      <c r="H6" s="145" t="n">
        <v>25.3897306424658</v>
      </c>
      <c r="I6" s="145" t="n">
        <v>25.0804241424658</v>
      </c>
      <c r="J6" s="145" t="n">
        <v>25.9086968424658</v>
      </c>
      <c r="K6" s="145" t="n">
        <v>24.8889306424658</v>
      </c>
      <c r="L6" s="145" t="n">
        <v>25.0523056424658</v>
      </c>
      <c r="M6" s="145" t="n">
        <v>25.1596569424658</v>
      </c>
      <c r="N6" s="145" t="n">
        <v>25.2336389424658</v>
      </c>
      <c r="O6" s="145" t="n">
        <v>25.00336</v>
      </c>
      <c r="P6" s="145" t="n">
        <v>25.8879613</v>
      </c>
      <c r="Q6" s="145" t="n">
        <v>25.0758955</v>
      </c>
      <c r="R6" s="145" t="n">
        <v>24.8147027</v>
      </c>
      <c r="S6" s="145" t="n">
        <v>25.1399938</v>
      </c>
      <c r="T6" s="145" t="n">
        <v>25.253447</v>
      </c>
      <c r="U6" s="145" t="n">
        <v>25.2493573</v>
      </c>
      <c r="V6" s="145" t="n">
        <v>25.5523942</v>
      </c>
      <c r="W6" s="145" t="n">
        <v>24.7973237</v>
      </c>
      <c r="X6" s="145" t="n">
        <v>25.0155287</v>
      </c>
      <c r="Y6" s="145" t="n">
        <v>25.125943</v>
      </c>
      <c r="Z6" s="145" t="n">
        <v>25.241709</v>
      </c>
      <c r="AA6" s="145" t="n">
        <v>24.7253119</v>
      </c>
      <c r="AB6" s="145" t="n">
        <v>24.5661756</v>
      </c>
      <c r="AC6" s="145" t="n">
        <v>24.1560867</v>
      </c>
      <c r="AD6" s="145" t="n">
        <v>24.1441396</v>
      </c>
      <c r="AE6" s="145" t="n">
        <v>24.245114</v>
      </c>
      <c r="AF6" s="145" t="n">
        <v>24.101854</v>
      </c>
      <c r="AG6" s="145" t="n">
        <v>24.0926861</v>
      </c>
      <c r="AH6" s="145" t="n">
        <v>23.5970715</v>
      </c>
      <c r="AI6" s="145" t="n">
        <v>22.1900027</v>
      </c>
      <c r="AJ6" s="145" t="n">
        <v>24.0870735</v>
      </c>
      <c r="AK6" s="145" t="n">
        <v>23.31992</v>
      </c>
      <c r="AL6" s="145" t="n">
        <v>23.5233109</v>
      </c>
      <c r="AM6" s="145" t="n">
        <v>23.317504172</v>
      </c>
      <c r="AN6" s="145" t="n">
        <v>23.088220872</v>
      </c>
      <c r="AO6" s="145" t="n">
        <v>22.978297872</v>
      </c>
      <c r="AP6" s="145" t="n">
        <v>22.736119164</v>
      </c>
      <c r="AQ6" s="145" t="n">
        <v>22.265430464</v>
      </c>
      <c r="AR6" s="145" t="n">
        <v>23.034254064</v>
      </c>
      <c r="AS6" s="145" t="n">
        <v>22.938321064</v>
      </c>
      <c r="AT6" s="145" t="n">
        <v>23.206766964</v>
      </c>
      <c r="AU6" s="145" t="n">
        <v>22.848753064</v>
      </c>
      <c r="AV6" s="145" t="n">
        <v>23.013706064</v>
      </c>
      <c r="AW6" s="145" t="n">
        <v>23.017751464</v>
      </c>
      <c r="AX6" s="145" t="n">
        <v>23.738100664</v>
      </c>
      <c r="AY6" s="145" t="n">
        <v>22.741635598</v>
      </c>
      <c r="AZ6" s="145" t="n">
        <v>23.335351598</v>
      </c>
      <c r="BA6" s="145" t="n">
        <v>23.573907598</v>
      </c>
      <c r="BB6" s="145" t="n">
        <v>23.350334898</v>
      </c>
      <c r="BC6" s="145" t="n">
        <v>23.116369118</v>
      </c>
      <c r="BD6" s="145" t="n">
        <v>23.687447402</v>
      </c>
      <c r="BE6" s="145" t="n">
        <v>23.4612562463548</v>
      </c>
      <c r="BF6" s="145" t="n">
        <v>23.5946572823548</v>
      </c>
      <c r="BG6" s="146" t="n">
        <v>22.888688492</v>
      </c>
      <c r="BH6" s="146" t="n">
        <v>23.249054748</v>
      </c>
      <c r="BI6" s="146" t="n">
        <v>23.156435161</v>
      </c>
      <c r="BJ6" s="146" t="n">
        <v>23.50621343</v>
      </c>
      <c r="BK6" s="146" t="n">
        <v>23.624685989</v>
      </c>
      <c r="BL6" s="146" t="n">
        <v>23.644682497</v>
      </c>
      <c r="BM6" s="146" t="n">
        <v>23.541356001</v>
      </c>
      <c r="BN6" s="146" t="n">
        <v>23.359883735</v>
      </c>
      <c r="BO6" s="146" t="n">
        <v>23.343997704</v>
      </c>
      <c r="BP6" s="146" t="n">
        <v>23.759568559</v>
      </c>
      <c r="BQ6" s="146" t="n">
        <v>23.618945434</v>
      </c>
      <c r="BR6" s="146" t="n">
        <v>23.695985534</v>
      </c>
      <c r="BS6" s="146" t="n">
        <v>23.147133908</v>
      </c>
      <c r="BT6" s="146" t="n">
        <v>23.371654244</v>
      </c>
      <c r="BU6" s="146" t="n">
        <v>23.334472582</v>
      </c>
      <c r="BV6" s="146" t="n">
        <v>23.559906591</v>
      </c>
    </row>
    <row r="7" customFormat="false" ht="11.1" hidden="false" customHeight="true" outlineLevel="0" collapsed="false">
      <c r="A7" s="141" t="s">
        <v>217</v>
      </c>
      <c r="B7" s="147" t="s">
        <v>260</v>
      </c>
      <c r="C7" s="145" t="n">
        <v>2.1602258</v>
      </c>
      <c r="D7" s="145" t="n">
        <v>2.3114286</v>
      </c>
      <c r="E7" s="145" t="n">
        <v>2.2756452</v>
      </c>
      <c r="F7" s="145" t="n">
        <v>2.1087667</v>
      </c>
      <c r="G7" s="145" t="n">
        <v>2.1587097</v>
      </c>
      <c r="H7" s="145" t="n">
        <v>2.2841333</v>
      </c>
      <c r="I7" s="145" t="n">
        <v>2.2967742</v>
      </c>
      <c r="J7" s="145" t="n">
        <v>2.3567742</v>
      </c>
      <c r="K7" s="145" t="n">
        <v>2.2447</v>
      </c>
      <c r="L7" s="145" t="n">
        <v>2.2536129</v>
      </c>
      <c r="M7" s="145" t="n">
        <v>2.3406333</v>
      </c>
      <c r="N7" s="145" t="n">
        <v>2.2456452</v>
      </c>
      <c r="O7" s="145" t="n">
        <v>2.2545484</v>
      </c>
      <c r="P7" s="145" t="n">
        <v>2.4156786</v>
      </c>
      <c r="Q7" s="145" t="n">
        <v>2.3047097</v>
      </c>
      <c r="R7" s="145" t="n">
        <v>2.1334667</v>
      </c>
      <c r="S7" s="145" t="n">
        <v>2.2936129</v>
      </c>
      <c r="T7" s="145" t="n">
        <v>2.2728</v>
      </c>
      <c r="U7" s="145" t="n">
        <v>2.3335484</v>
      </c>
      <c r="V7" s="145" t="n">
        <v>2.3922258</v>
      </c>
      <c r="W7" s="145" t="n">
        <v>2.3163667</v>
      </c>
      <c r="X7" s="145" t="n">
        <v>2.3262258</v>
      </c>
      <c r="Y7" s="145" t="n">
        <v>2.3680667</v>
      </c>
      <c r="Z7" s="145" t="n">
        <v>2.2833548</v>
      </c>
      <c r="AA7" s="145" t="n">
        <v>2.3151613</v>
      </c>
      <c r="AB7" s="145" t="n">
        <v>2.3383103</v>
      </c>
      <c r="AC7" s="145" t="n">
        <v>2.2368065</v>
      </c>
      <c r="AD7" s="145" t="n">
        <v>2.1254333</v>
      </c>
      <c r="AE7" s="145" t="n">
        <v>2.1871935</v>
      </c>
      <c r="AF7" s="145" t="n">
        <v>2.2318333</v>
      </c>
      <c r="AG7" s="145" t="n">
        <v>2.276129</v>
      </c>
      <c r="AH7" s="145" t="n">
        <v>2.1904516</v>
      </c>
      <c r="AI7" s="145" t="n">
        <v>2.2500667</v>
      </c>
      <c r="AJ7" s="145" t="n">
        <v>2.2848387</v>
      </c>
      <c r="AK7" s="145" t="n">
        <v>2.2611667</v>
      </c>
      <c r="AL7" s="145" t="n">
        <v>2.2082258</v>
      </c>
      <c r="AM7" s="145" t="n">
        <v>2.2312903</v>
      </c>
      <c r="AN7" s="145" t="n">
        <v>2.2201786</v>
      </c>
      <c r="AO7" s="145" t="n">
        <v>2.154</v>
      </c>
      <c r="AP7" s="145" t="n">
        <v>2.0488667</v>
      </c>
      <c r="AQ7" s="145" t="n">
        <v>2.0527742</v>
      </c>
      <c r="AR7" s="145" t="n">
        <v>2.1416333</v>
      </c>
      <c r="AS7" s="145" t="n">
        <v>2.1698387</v>
      </c>
      <c r="AT7" s="145" t="n">
        <v>2.1568387</v>
      </c>
      <c r="AU7" s="145" t="n">
        <v>2.1379</v>
      </c>
      <c r="AV7" s="145" t="n">
        <v>2.1033226</v>
      </c>
      <c r="AW7" s="145" t="n">
        <v>2.1511667</v>
      </c>
      <c r="AX7" s="145" t="n">
        <v>2.2422903</v>
      </c>
      <c r="AY7" s="145" t="n">
        <v>2.1519032</v>
      </c>
      <c r="AZ7" s="145" t="n">
        <v>2.2952143</v>
      </c>
      <c r="BA7" s="145" t="n">
        <v>2.2843226</v>
      </c>
      <c r="BB7" s="145" t="n">
        <v>2.2998667</v>
      </c>
      <c r="BC7" s="145" t="n">
        <v>2.108293934</v>
      </c>
      <c r="BD7" s="145" t="n">
        <v>2.187137784</v>
      </c>
      <c r="BE7" s="145" t="n">
        <v>2.208778226</v>
      </c>
      <c r="BF7" s="145" t="n">
        <v>2.238427669</v>
      </c>
      <c r="BG7" s="146" t="n">
        <v>2.194624507</v>
      </c>
      <c r="BH7" s="146" t="n">
        <v>2.236541769</v>
      </c>
      <c r="BI7" s="146" t="n">
        <v>2.302799807</v>
      </c>
      <c r="BJ7" s="146" t="n">
        <v>2.234710923</v>
      </c>
      <c r="BK7" s="146" t="n">
        <v>2.239766466</v>
      </c>
      <c r="BL7" s="146" t="n">
        <v>2.323206559</v>
      </c>
      <c r="BM7" s="146" t="n">
        <v>2.266375133</v>
      </c>
      <c r="BN7" s="146" t="n">
        <v>2.097130219</v>
      </c>
      <c r="BO7" s="146" t="n">
        <v>2.190904961</v>
      </c>
      <c r="BP7" s="146" t="n">
        <v>2.269057769</v>
      </c>
      <c r="BQ7" s="146" t="n">
        <v>2.290508539</v>
      </c>
      <c r="BR7" s="146" t="n">
        <v>2.319898114</v>
      </c>
      <c r="BS7" s="146" t="n">
        <v>2.276478872</v>
      </c>
      <c r="BT7" s="146" t="n">
        <v>2.268466977</v>
      </c>
      <c r="BU7" s="146" t="n">
        <v>2.334144284</v>
      </c>
      <c r="BV7" s="146" t="n">
        <v>2.266652178</v>
      </c>
    </row>
    <row r="8" customFormat="false" ht="11.1" hidden="false" customHeight="true" outlineLevel="0" collapsed="false">
      <c r="A8" s="141" t="s">
        <v>397</v>
      </c>
      <c r="B8" s="147" t="s">
        <v>262</v>
      </c>
      <c r="C8" s="145" t="n">
        <v>2.1546129</v>
      </c>
      <c r="D8" s="145" t="n">
        <v>2.1641071</v>
      </c>
      <c r="E8" s="145" t="n">
        <v>2.1835161</v>
      </c>
      <c r="F8" s="145" t="n">
        <v>2.0780333</v>
      </c>
      <c r="G8" s="145" t="n">
        <v>2.1090645</v>
      </c>
      <c r="H8" s="145" t="n">
        <v>2.1148</v>
      </c>
      <c r="I8" s="145" t="n">
        <v>2.0343226</v>
      </c>
      <c r="J8" s="145" t="n">
        <v>2.1090323</v>
      </c>
      <c r="K8" s="145" t="n">
        <v>2.0763333</v>
      </c>
      <c r="L8" s="145" t="n">
        <v>2.0206774</v>
      </c>
      <c r="M8" s="145" t="n">
        <v>2.1412333</v>
      </c>
      <c r="N8" s="145" t="n">
        <v>2.1836774</v>
      </c>
      <c r="O8" s="145" t="n">
        <v>2.1724516</v>
      </c>
      <c r="P8" s="145" t="n">
        <v>2.1540357</v>
      </c>
      <c r="Q8" s="145" t="n">
        <v>2.2260968</v>
      </c>
      <c r="R8" s="145" t="n">
        <v>2.136</v>
      </c>
      <c r="S8" s="145" t="n">
        <v>2.2166129</v>
      </c>
      <c r="T8" s="145" t="n">
        <v>2.2483</v>
      </c>
      <c r="U8" s="145" t="n">
        <v>2.1596129</v>
      </c>
      <c r="V8" s="145" t="n">
        <v>2.1254194</v>
      </c>
      <c r="W8" s="145" t="n">
        <v>2.0571</v>
      </c>
      <c r="X8" s="145" t="n">
        <v>2.2036129</v>
      </c>
      <c r="Y8" s="145" t="n">
        <v>2.2139333</v>
      </c>
      <c r="Z8" s="145" t="n">
        <v>2.2297742</v>
      </c>
      <c r="AA8" s="145" t="n">
        <v>2.1535806</v>
      </c>
      <c r="AB8" s="145" t="n">
        <v>2.1894483</v>
      </c>
      <c r="AC8" s="145" t="n">
        <v>2.0787742</v>
      </c>
      <c r="AD8" s="145" t="n">
        <v>2.1941333</v>
      </c>
      <c r="AE8" s="145" t="n">
        <v>2.2508065</v>
      </c>
      <c r="AF8" s="145" t="n">
        <v>2.1823667</v>
      </c>
      <c r="AG8" s="145" t="n">
        <v>2.2503871</v>
      </c>
      <c r="AH8" s="145" t="n">
        <v>2.1247419</v>
      </c>
      <c r="AI8" s="145" t="n">
        <v>2.0915</v>
      </c>
      <c r="AJ8" s="145" t="n">
        <v>2.0943548</v>
      </c>
      <c r="AK8" s="145" t="n">
        <v>1.9967333</v>
      </c>
      <c r="AL8" s="145" t="n">
        <v>2.1632581</v>
      </c>
      <c r="AM8" s="145" t="n">
        <v>2.0368065</v>
      </c>
      <c r="AN8" s="145" t="n">
        <v>2.0366429</v>
      </c>
      <c r="AO8" s="145" t="n">
        <v>2.0958065</v>
      </c>
      <c r="AP8" s="145" t="n">
        <v>2.0051667</v>
      </c>
      <c r="AQ8" s="145" t="n">
        <v>1.9919355</v>
      </c>
      <c r="AR8" s="145" t="n">
        <v>2.0553</v>
      </c>
      <c r="AS8" s="145" t="n">
        <v>2.1325806</v>
      </c>
      <c r="AT8" s="145" t="n">
        <v>2.0908065</v>
      </c>
      <c r="AU8" s="145" t="n">
        <v>2.1067333</v>
      </c>
      <c r="AV8" s="145" t="n">
        <v>2.0978387</v>
      </c>
      <c r="AW8" s="145" t="n">
        <v>2.1039</v>
      </c>
      <c r="AX8" s="145" t="n">
        <v>2.2495806</v>
      </c>
      <c r="AY8" s="145" t="n">
        <v>2.0519032</v>
      </c>
      <c r="AZ8" s="145" t="n">
        <v>2.1698571</v>
      </c>
      <c r="BA8" s="145" t="n">
        <v>2.2092258</v>
      </c>
      <c r="BB8" s="145" t="n">
        <v>2.1304</v>
      </c>
      <c r="BC8" s="145" t="n">
        <v>2.171425986</v>
      </c>
      <c r="BD8" s="145" t="n">
        <v>2.19913742</v>
      </c>
      <c r="BE8" s="145" t="n">
        <v>2.142951703</v>
      </c>
      <c r="BF8" s="145" t="n">
        <v>2.129664296</v>
      </c>
      <c r="BG8" s="146" t="n">
        <v>2.083254787</v>
      </c>
      <c r="BH8" s="146" t="n">
        <v>2.066143781</v>
      </c>
      <c r="BI8" s="146" t="n">
        <v>2.120746156</v>
      </c>
      <c r="BJ8" s="146" t="n">
        <v>2.190413309</v>
      </c>
      <c r="BK8" s="146" t="n">
        <v>2.165349103</v>
      </c>
      <c r="BL8" s="146" t="n">
        <v>2.158695518</v>
      </c>
      <c r="BM8" s="146" t="n">
        <v>2.184350448</v>
      </c>
      <c r="BN8" s="146" t="n">
        <v>2.182723096</v>
      </c>
      <c r="BO8" s="146" t="n">
        <v>2.206562323</v>
      </c>
      <c r="BP8" s="146" t="n">
        <v>2.23409037</v>
      </c>
      <c r="BQ8" s="146" t="n">
        <v>2.178276475</v>
      </c>
      <c r="BR8" s="146" t="n">
        <v>2.165077</v>
      </c>
      <c r="BS8" s="146" t="n">
        <v>2.118974616</v>
      </c>
      <c r="BT8" s="146" t="n">
        <v>2.101976847</v>
      </c>
      <c r="BU8" s="146" t="n">
        <v>2.156217878</v>
      </c>
      <c r="BV8" s="146" t="n">
        <v>2.225423993</v>
      </c>
    </row>
    <row r="9" customFormat="false" ht="11.1" hidden="false" customHeight="true" outlineLevel="0" collapsed="false">
      <c r="A9" s="141" t="s">
        <v>214</v>
      </c>
      <c r="B9" s="147" t="s">
        <v>264</v>
      </c>
      <c r="C9" s="145" t="n">
        <v>20.436284</v>
      </c>
      <c r="D9" s="145" t="n">
        <v>20.576964</v>
      </c>
      <c r="E9" s="145" t="n">
        <v>20.608349</v>
      </c>
      <c r="F9" s="145" t="n">
        <v>20.201246</v>
      </c>
      <c r="G9" s="145" t="n">
        <v>20.456999</v>
      </c>
      <c r="H9" s="145" t="n">
        <v>20.981712</v>
      </c>
      <c r="I9" s="145" t="n">
        <v>20.740242</v>
      </c>
      <c r="J9" s="145" t="n">
        <v>21.433805</v>
      </c>
      <c r="K9" s="145" t="n">
        <v>20.558812</v>
      </c>
      <c r="L9" s="145" t="n">
        <v>20.76893</v>
      </c>
      <c r="M9" s="145" t="n">
        <v>20.668705</v>
      </c>
      <c r="N9" s="145" t="n">
        <v>20.795231</v>
      </c>
      <c r="O9" s="145" t="n">
        <v>20.56708</v>
      </c>
      <c r="P9" s="145" t="n">
        <v>21.308967</v>
      </c>
      <c r="Q9" s="145" t="n">
        <v>20.535809</v>
      </c>
      <c r="R9" s="145" t="n">
        <v>20.535956</v>
      </c>
      <c r="S9" s="145" t="n">
        <v>20.620488</v>
      </c>
      <c r="T9" s="145" t="n">
        <v>20.723067</v>
      </c>
      <c r="U9" s="145" t="n">
        <v>20.746916</v>
      </c>
      <c r="V9" s="145" t="n">
        <v>21.025469</v>
      </c>
      <c r="W9" s="145" t="n">
        <v>20.414577</v>
      </c>
      <c r="X9" s="145" t="n">
        <v>20.47641</v>
      </c>
      <c r="Y9" s="145" t="n">
        <v>20.534663</v>
      </c>
      <c r="Z9" s="145" t="n">
        <v>20.7193</v>
      </c>
      <c r="AA9" s="145" t="n">
        <v>20.24697</v>
      </c>
      <c r="AB9" s="145" t="n">
        <v>20.028817</v>
      </c>
      <c r="AC9" s="145" t="n">
        <v>19.830906</v>
      </c>
      <c r="AD9" s="145" t="n">
        <v>19.814973</v>
      </c>
      <c r="AE9" s="145" t="n">
        <v>19.797514</v>
      </c>
      <c r="AF9" s="145" t="n">
        <v>19.678054</v>
      </c>
      <c r="AG9" s="145" t="n">
        <v>19.55657</v>
      </c>
      <c r="AH9" s="145" t="n">
        <v>19.272278</v>
      </c>
      <c r="AI9" s="145" t="n">
        <v>17.838836</v>
      </c>
      <c r="AJ9" s="145" t="n">
        <v>19.69828</v>
      </c>
      <c r="AK9" s="145" t="n">
        <v>19.05242</v>
      </c>
      <c r="AL9" s="145" t="n">
        <v>19.142227</v>
      </c>
      <c r="AM9" s="145" t="n">
        <v>19.039808</v>
      </c>
      <c r="AN9" s="145" t="n">
        <v>18.8218</v>
      </c>
      <c r="AO9" s="145" t="n">
        <v>18.718892</v>
      </c>
      <c r="AP9" s="145" t="n">
        <v>18.672381</v>
      </c>
      <c r="AQ9" s="145" t="n">
        <v>18.211016</v>
      </c>
      <c r="AR9" s="145" t="n">
        <v>18.827616</v>
      </c>
      <c r="AS9" s="145" t="n">
        <v>18.626197</v>
      </c>
      <c r="AT9" s="145" t="n">
        <v>18.949417</v>
      </c>
      <c r="AU9" s="145" t="n">
        <v>18.594415</v>
      </c>
      <c r="AV9" s="145" t="n">
        <v>18.80284</v>
      </c>
      <c r="AW9" s="145" t="n">
        <v>18.75298</v>
      </c>
      <c r="AX9" s="145" t="n">
        <v>19.236525</v>
      </c>
      <c r="AY9" s="145" t="n">
        <v>18.52789</v>
      </c>
      <c r="AZ9" s="145" t="n">
        <v>18.860341</v>
      </c>
      <c r="BA9" s="145" t="n">
        <v>19.07042</v>
      </c>
      <c r="BB9" s="145" t="n">
        <v>18.910129</v>
      </c>
      <c r="BC9" s="145" t="n">
        <v>18.82671</v>
      </c>
      <c r="BD9" s="145" t="n">
        <v>19.291233</v>
      </c>
      <c r="BE9" s="145" t="n">
        <v>19.0995871193548</v>
      </c>
      <c r="BF9" s="145" t="n">
        <v>19.2166261193548</v>
      </c>
      <c r="BG9" s="146" t="n">
        <v>18.60087</v>
      </c>
      <c r="BH9" s="146" t="n">
        <v>18.93643</v>
      </c>
      <c r="BI9" s="146" t="n">
        <v>18.72295</v>
      </c>
      <c r="BJ9" s="146" t="n">
        <v>19.07115</v>
      </c>
      <c r="BK9" s="146" t="n">
        <v>19.21003</v>
      </c>
      <c r="BL9" s="146" t="n">
        <v>19.15324</v>
      </c>
      <c r="BM9" s="146" t="n">
        <v>19.08109</v>
      </c>
      <c r="BN9" s="146" t="n">
        <v>19.07049</v>
      </c>
      <c r="BO9" s="146" t="n">
        <v>18.93699</v>
      </c>
      <c r="BP9" s="146" t="n">
        <v>19.24688</v>
      </c>
      <c r="BQ9" s="146" t="n">
        <v>19.14062</v>
      </c>
      <c r="BR9" s="146" t="n">
        <v>19.20147</v>
      </c>
      <c r="BS9" s="146" t="n">
        <v>18.74214</v>
      </c>
      <c r="BT9" s="146" t="n">
        <v>18.99167</v>
      </c>
      <c r="BU9" s="146" t="n">
        <v>18.83457</v>
      </c>
      <c r="BV9" s="146" t="n">
        <v>19.05829</v>
      </c>
    </row>
    <row r="10" customFormat="false" ht="11.1" hidden="false" customHeight="true" outlineLevel="0" collapsed="false">
      <c r="AY10" s="163"/>
      <c r="AZ10" s="163"/>
      <c r="BA10" s="163"/>
      <c r="BB10" s="163"/>
      <c r="BC10" s="163"/>
      <c r="BD10" s="163"/>
      <c r="BE10" s="163"/>
      <c r="BF10" s="163"/>
      <c r="BG10" s="175"/>
      <c r="BH10" s="175"/>
      <c r="BI10" s="175"/>
    </row>
    <row r="11" customFormat="false" ht="11.1" hidden="false" customHeight="true" outlineLevel="0" collapsed="false">
      <c r="A11" s="141" t="s">
        <v>398</v>
      </c>
      <c r="B11" s="164" t="s">
        <v>266</v>
      </c>
      <c r="C11" s="145" t="n">
        <v>5.43545706967181</v>
      </c>
      <c r="D11" s="145" t="n">
        <v>5.57745284461658</v>
      </c>
      <c r="E11" s="145" t="n">
        <v>5.80655444158758</v>
      </c>
      <c r="F11" s="145" t="n">
        <v>5.71948932087875</v>
      </c>
      <c r="G11" s="145" t="n">
        <v>5.80762827478858</v>
      </c>
      <c r="H11" s="145" t="n">
        <v>5.77172539922807</v>
      </c>
      <c r="I11" s="145" t="n">
        <v>5.84463420439443</v>
      </c>
      <c r="J11" s="145" t="n">
        <v>5.8690291070312</v>
      </c>
      <c r="K11" s="145" t="n">
        <v>5.67190574496862</v>
      </c>
      <c r="L11" s="145" t="n">
        <v>5.78654486213011</v>
      </c>
      <c r="M11" s="145" t="n">
        <v>5.84987040222258</v>
      </c>
      <c r="N11" s="145" t="n">
        <v>5.79550238032514</v>
      </c>
      <c r="O11" s="145" t="n">
        <v>5.55480235435951</v>
      </c>
      <c r="P11" s="145" t="n">
        <v>5.82918461475509</v>
      </c>
      <c r="Q11" s="145" t="n">
        <v>6.02152088185393</v>
      </c>
      <c r="R11" s="145" t="n">
        <v>5.95036947617804</v>
      </c>
      <c r="S11" s="145" t="n">
        <v>5.9911677230424</v>
      </c>
      <c r="T11" s="145" t="n">
        <v>6.05968819998287</v>
      </c>
      <c r="U11" s="145" t="n">
        <v>5.96053821035999</v>
      </c>
      <c r="V11" s="145" t="n">
        <v>6.12024614135135</v>
      </c>
      <c r="W11" s="145" t="n">
        <v>6.0002202602251</v>
      </c>
      <c r="X11" s="145" t="n">
        <v>5.90088935306915</v>
      </c>
      <c r="Y11" s="145" t="n">
        <v>6.1288300997309</v>
      </c>
      <c r="Z11" s="145" t="n">
        <v>5.8289237134911</v>
      </c>
      <c r="AA11" s="145" t="n">
        <v>5.91160028505443</v>
      </c>
      <c r="AB11" s="145" t="n">
        <v>6.07068640552711</v>
      </c>
      <c r="AC11" s="145" t="n">
        <v>6.02739754546269</v>
      </c>
      <c r="AD11" s="145" t="n">
        <v>6.36403133389279</v>
      </c>
      <c r="AE11" s="145" t="n">
        <v>6.32181172829886</v>
      </c>
      <c r="AF11" s="145" t="n">
        <v>6.18414282941601</v>
      </c>
      <c r="AG11" s="145" t="n">
        <v>6.25703914522795</v>
      </c>
      <c r="AH11" s="145" t="n">
        <v>5.83953868918234</v>
      </c>
      <c r="AI11" s="145" t="n">
        <v>6.38379314941972</v>
      </c>
      <c r="AJ11" s="145" t="n">
        <v>6.25578751184958</v>
      </c>
      <c r="AK11" s="145" t="n">
        <v>6.06019141541593</v>
      </c>
      <c r="AL11" s="145" t="n">
        <v>6.12360291412997</v>
      </c>
      <c r="AM11" s="145" t="n">
        <v>5.794473331</v>
      </c>
      <c r="AN11" s="145" t="n">
        <v>5.948389679</v>
      </c>
      <c r="AO11" s="145" t="n">
        <v>6.147427614</v>
      </c>
      <c r="AP11" s="145" t="n">
        <v>6.302133622</v>
      </c>
      <c r="AQ11" s="145" t="n">
        <v>6.256519138</v>
      </c>
      <c r="AR11" s="145" t="n">
        <v>6.285346469</v>
      </c>
      <c r="AS11" s="145" t="n">
        <v>6.112117109</v>
      </c>
      <c r="AT11" s="145" t="n">
        <v>6.171815824</v>
      </c>
      <c r="AU11" s="145" t="n">
        <v>6.205413064</v>
      </c>
      <c r="AV11" s="145" t="n">
        <v>6.210251214</v>
      </c>
      <c r="AW11" s="145" t="n">
        <v>6.282349233</v>
      </c>
      <c r="AX11" s="145" t="n">
        <v>6.270144487</v>
      </c>
      <c r="AY11" s="145" t="n">
        <v>5.967466705</v>
      </c>
      <c r="AZ11" s="145" t="n">
        <v>6.130100523</v>
      </c>
      <c r="BA11" s="145" t="n">
        <v>6.338433426</v>
      </c>
      <c r="BB11" s="145" t="n">
        <v>6.423958961</v>
      </c>
      <c r="BC11" s="145" t="n">
        <v>6.375432384</v>
      </c>
      <c r="BD11" s="145" t="n">
        <v>6.407785847</v>
      </c>
      <c r="BE11" s="145" t="n">
        <v>6.332436801</v>
      </c>
      <c r="BF11" s="145" t="n">
        <v>6.396966431</v>
      </c>
      <c r="BG11" s="146" t="n">
        <v>6.429684664</v>
      </c>
      <c r="BH11" s="146" t="n">
        <v>6.330989972</v>
      </c>
      <c r="BI11" s="146" t="n">
        <v>6.404747471</v>
      </c>
      <c r="BJ11" s="146" t="n">
        <v>6.391316851</v>
      </c>
      <c r="BK11" s="146" t="n">
        <v>6.084914723</v>
      </c>
      <c r="BL11" s="146" t="n">
        <v>6.244537158</v>
      </c>
      <c r="BM11" s="146" t="n">
        <v>6.456615169</v>
      </c>
      <c r="BN11" s="146" t="n">
        <v>6.543777904</v>
      </c>
      <c r="BO11" s="146" t="n">
        <v>6.490904781</v>
      </c>
      <c r="BP11" s="146" t="n">
        <v>6.520482161</v>
      </c>
      <c r="BQ11" s="146" t="n">
        <v>6.447931407</v>
      </c>
      <c r="BR11" s="146" t="n">
        <v>6.518903348</v>
      </c>
      <c r="BS11" s="146" t="n">
        <v>6.551579367</v>
      </c>
      <c r="BT11" s="146" t="n">
        <v>6.452845467</v>
      </c>
      <c r="BU11" s="146" t="n">
        <v>6.526549382</v>
      </c>
      <c r="BV11" s="146" t="n">
        <v>6.509933297</v>
      </c>
    </row>
    <row r="12" customFormat="false" ht="11.1" hidden="false" customHeight="true" outlineLevel="0" collapsed="false">
      <c r="A12" s="141" t="s">
        <v>399</v>
      </c>
      <c r="B12" s="147" t="s">
        <v>270</v>
      </c>
      <c r="C12" s="145" t="n">
        <v>2.13914139909968</v>
      </c>
      <c r="D12" s="145" t="n">
        <v>2.20398820123105</v>
      </c>
      <c r="E12" s="145" t="n">
        <v>2.36799932767847</v>
      </c>
      <c r="F12" s="145" t="n">
        <v>2.26492914650712</v>
      </c>
      <c r="G12" s="145" t="n">
        <v>2.3348892698453</v>
      </c>
      <c r="H12" s="145" t="n">
        <v>2.24633632147252</v>
      </c>
      <c r="I12" s="145" t="n">
        <v>2.332308263359</v>
      </c>
      <c r="J12" s="145" t="n">
        <v>2.36221060824627</v>
      </c>
      <c r="K12" s="145" t="n">
        <v>2.24553622203476</v>
      </c>
      <c r="L12" s="145" t="n">
        <v>2.33109154071401</v>
      </c>
      <c r="M12" s="145" t="n">
        <v>2.30722011678875</v>
      </c>
      <c r="N12" s="145" t="n">
        <v>2.29794456400679</v>
      </c>
      <c r="O12" s="145" t="n">
        <v>2.09230636347517</v>
      </c>
      <c r="P12" s="145" t="n">
        <v>2.32292025503567</v>
      </c>
      <c r="Q12" s="145" t="n">
        <v>2.43650323517204</v>
      </c>
      <c r="R12" s="145" t="n">
        <v>2.33326747172946</v>
      </c>
      <c r="S12" s="145" t="n">
        <v>2.33922867338142</v>
      </c>
      <c r="T12" s="145" t="n">
        <v>2.45386520075509</v>
      </c>
      <c r="U12" s="145" t="n">
        <v>2.34699439128909</v>
      </c>
      <c r="V12" s="145" t="n">
        <v>2.46410676607984</v>
      </c>
      <c r="W12" s="145" t="n">
        <v>2.42115822952627</v>
      </c>
      <c r="X12" s="145" t="n">
        <v>2.33978066185165</v>
      </c>
      <c r="Y12" s="145" t="n">
        <v>2.47154982516282</v>
      </c>
      <c r="Z12" s="145" t="n">
        <v>2.32601574887313</v>
      </c>
      <c r="AA12" s="145" t="n">
        <v>2.32038630983259</v>
      </c>
      <c r="AB12" s="145" t="n">
        <v>2.46090233603235</v>
      </c>
      <c r="AC12" s="145" t="n">
        <v>2.41472493279141</v>
      </c>
      <c r="AD12" s="145" t="n">
        <v>2.54120219762455</v>
      </c>
      <c r="AE12" s="145" t="n">
        <v>2.50985230907364</v>
      </c>
      <c r="AF12" s="145" t="n">
        <v>2.55175763804106</v>
      </c>
      <c r="AG12" s="145" t="n">
        <v>2.5117300658786</v>
      </c>
      <c r="AH12" s="145" t="n">
        <v>2.51154227855599</v>
      </c>
      <c r="AI12" s="145" t="n">
        <v>2.58932290278057</v>
      </c>
      <c r="AJ12" s="145" t="n">
        <v>2.6323574005279</v>
      </c>
      <c r="AK12" s="145" t="n">
        <v>2.4500444334558</v>
      </c>
      <c r="AL12" s="145" t="n">
        <v>2.33082660972705</v>
      </c>
      <c r="AM12" s="145" t="n">
        <v>2.245700497</v>
      </c>
      <c r="AN12" s="145" t="n">
        <v>2.380952212</v>
      </c>
      <c r="AO12" s="145" t="n">
        <v>2.507905491</v>
      </c>
      <c r="AP12" s="145" t="n">
        <v>2.509374909</v>
      </c>
      <c r="AQ12" s="145" t="n">
        <v>2.464746787</v>
      </c>
      <c r="AR12" s="145" t="n">
        <v>2.53678355</v>
      </c>
      <c r="AS12" s="145" t="n">
        <v>2.488463634</v>
      </c>
      <c r="AT12" s="145" t="n">
        <v>2.601722269</v>
      </c>
      <c r="AU12" s="145" t="n">
        <v>2.586731448</v>
      </c>
      <c r="AV12" s="145" t="n">
        <v>2.534312053</v>
      </c>
      <c r="AW12" s="145" t="n">
        <v>2.544768095</v>
      </c>
      <c r="AX12" s="145" t="n">
        <v>2.516985013</v>
      </c>
      <c r="AY12" s="145" t="n">
        <v>2.371218353</v>
      </c>
      <c r="AZ12" s="145" t="n">
        <v>2.514377931</v>
      </c>
      <c r="BA12" s="145" t="n">
        <v>2.648753881</v>
      </c>
      <c r="BB12" s="145" t="n">
        <v>2.621466813</v>
      </c>
      <c r="BC12" s="145" t="n">
        <v>2.574731911</v>
      </c>
      <c r="BD12" s="145" t="n">
        <v>2.650169346</v>
      </c>
      <c r="BE12" s="145" t="n">
        <v>2.59956837</v>
      </c>
      <c r="BF12" s="145" t="n">
        <v>2.718173656</v>
      </c>
      <c r="BG12" s="146" t="n">
        <v>2.702475156</v>
      </c>
      <c r="BH12" s="146" t="n">
        <v>2.647581176</v>
      </c>
      <c r="BI12" s="146" t="n">
        <v>2.658530821</v>
      </c>
      <c r="BJ12" s="146" t="n">
        <v>2.62943617</v>
      </c>
      <c r="BK12" s="146" t="n">
        <v>2.495455625</v>
      </c>
      <c r="BL12" s="146" t="n">
        <v>2.642344795</v>
      </c>
      <c r="BM12" s="146" t="n">
        <v>2.780221505</v>
      </c>
      <c r="BN12" s="146" t="n">
        <v>2.752223555</v>
      </c>
      <c r="BO12" s="146" t="n">
        <v>2.704271116</v>
      </c>
      <c r="BP12" s="146" t="n">
        <v>2.781673846</v>
      </c>
      <c r="BQ12" s="146" t="n">
        <v>2.729754614</v>
      </c>
      <c r="BR12" s="146" t="n">
        <v>2.851449803</v>
      </c>
      <c r="BS12" s="146" t="n">
        <v>2.835342327</v>
      </c>
      <c r="BT12" s="146" t="n">
        <v>2.779018249</v>
      </c>
      <c r="BU12" s="146" t="n">
        <v>2.790253154</v>
      </c>
      <c r="BV12" s="146" t="n">
        <v>2.76040053</v>
      </c>
    </row>
    <row r="13" customFormat="false" ht="11.1" hidden="false" customHeight="true" outlineLevel="0" collapsed="false">
      <c r="AY13" s="163"/>
      <c r="AZ13" s="163"/>
      <c r="BA13" s="163"/>
      <c r="BB13" s="163"/>
      <c r="BC13" s="163"/>
      <c r="BD13" s="163"/>
      <c r="BE13" s="163"/>
      <c r="BF13" s="163"/>
      <c r="BG13" s="175"/>
      <c r="BH13" s="175"/>
      <c r="BI13" s="175"/>
    </row>
    <row r="14" customFormat="false" ht="11.1" hidden="false" customHeight="true" outlineLevel="0" collapsed="false">
      <c r="A14" s="141" t="s">
        <v>400</v>
      </c>
      <c r="B14" s="164" t="s">
        <v>276</v>
      </c>
      <c r="C14" s="145" t="n">
        <v>16.2574814547057</v>
      </c>
      <c r="D14" s="145" t="n">
        <v>16.8863907797749</v>
      </c>
      <c r="E14" s="145" t="n">
        <v>17.0907649690504</v>
      </c>
      <c r="F14" s="145" t="n">
        <v>15.5379264431114</v>
      </c>
      <c r="G14" s="145" t="n">
        <v>16.0387481152057</v>
      </c>
      <c r="H14" s="145" t="n">
        <v>16.5259715619948</v>
      </c>
      <c r="I14" s="145" t="n">
        <v>16.2014879187065</v>
      </c>
      <c r="J14" s="145" t="n">
        <v>16.2744472519106</v>
      </c>
      <c r="K14" s="145" t="n">
        <v>16.9505194325761</v>
      </c>
      <c r="L14" s="145" t="n">
        <v>16.9365055051189</v>
      </c>
      <c r="M14" s="145" t="n">
        <v>16.8391508665193</v>
      </c>
      <c r="N14" s="145" t="n">
        <v>15.9369472311168</v>
      </c>
      <c r="O14" s="145" t="n">
        <v>15.8143786655109</v>
      </c>
      <c r="P14" s="145" t="n">
        <v>16.2185177418201</v>
      </c>
      <c r="Q14" s="145" t="n">
        <v>16.1309205237219</v>
      </c>
      <c r="R14" s="145" t="n">
        <v>15.6521221142746</v>
      </c>
      <c r="S14" s="145" t="n">
        <v>15.7223330508361</v>
      </c>
      <c r="T14" s="145" t="n">
        <v>16.2183158032352</v>
      </c>
      <c r="U14" s="145" t="n">
        <v>16.3096887693774</v>
      </c>
      <c r="V14" s="145" t="n">
        <v>16.3713181560978</v>
      </c>
      <c r="W14" s="145" t="n">
        <v>16.6024938113469</v>
      </c>
      <c r="X14" s="145" t="n">
        <v>17.1476480360383</v>
      </c>
      <c r="Y14" s="145" t="n">
        <v>16.8583935032847</v>
      </c>
      <c r="Z14" s="145" t="n">
        <v>15.9142529101851</v>
      </c>
      <c r="AA14" s="145" t="n">
        <v>16.2841476991432</v>
      </c>
      <c r="AB14" s="145" t="n">
        <v>16.4774465205233</v>
      </c>
      <c r="AC14" s="145" t="n">
        <v>15.6643863284837</v>
      </c>
      <c r="AD14" s="145" t="n">
        <v>16.4574241558836</v>
      </c>
      <c r="AE14" s="145" t="n">
        <v>15.5207075512624</v>
      </c>
      <c r="AF14" s="145" t="n">
        <v>15.8008928224104</v>
      </c>
      <c r="AG14" s="145" t="n">
        <v>16.319356090554</v>
      </c>
      <c r="AH14" s="145" t="n">
        <v>15.8685699332463</v>
      </c>
      <c r="AI14" s="145" t="n">
        <v>16.9490325852262</v>
      </c>
      <c r="AJ14" s="145" t="n">
        <v>16.7782117926705</v>
      </c>
      <c r="AK14" s="145" t="n">
        <v>15.7906818411633</v>
      </c>
      <c r="AL14" s="145" t="n">
        <v>15.9677980551018</v>
      </c>
      <c r="AM14" s="145" t="n">
        <v>15.444248103865</v>
      </c>
      <c r="AN14" s="145" t="n">
        <v>15.8442794939314</v>
      </c>
      <c r="AO14" s="145" t="n">
        <v>15.7134362296884</v>
      </c>
      <c r="AP14" s="145" t="n">
        <v>15.2089499687773</v>
      </c>
      <c r="AQ14" s="145" t="n">
        <v>14.5607395563159</v>
      </c>
      <c r="AR14" s="145" t="n">
        <v>15.3420405483079</v>
      </c>
      <c r="AS14" s="145" t="n">
        <v>15.4729819035789</v>
      </c>
      <c r="AT14" s="145" t="n">
        <v>14.5607171125789</v>
      </c>
      <c r="AU14" s="145" t="n">
        <v>15.8233432715789</v>
      </c>
      <c r="AV14" s="145" t="n">
        <v>15.5918258893077</v>
      </c>
      <c r="AW14" s="145" t="n">
        <v>14.9487058663077</v>
      </c>
      <c r="AX14" s="145" t="n">
        <v>14.9678679883077</v>
      </c>
      <c r="AY14" s="145" t="n">
        <v>14.1015266324948</v>
      </c>
      <c r="AZ14" s="145" t="n">
        <v>15.3226541935612</v>
      </c>
      <c r="BA14" s="145" t="n">
        <v>15.4733055053182</v>
      </c>
      <c r="BB14" s="145" t="n">
        <v>14.864562054407</v>
      </c>
      <c r="BC14" s="145" t="n">
        <v>14.4340136549457</v>
      </c>
      <c r="BD14" s="145" t="n">
        <v>14.9773638489376</v>
      </c>
      <c r="BE14" s="145" t="n">
        <v>15.0023525312087</v>
      </c>
      <c r="BF14" s="145" t="n">
        <v>14.9590510552087</v>
      </c>
      <c r="BG14" s="146" t="n">
        <v>15.6723781382087</v>
      </c>
      <c r="BH14" s="146" t="n">
        <v>15.5548466319375</v>
      </c>
      <c r="BI14" s="146" t="n">
        <v>15.4431177209375</v>
      </c>
      <c r="BJ14" s="146" t="n">
        <v>15.0871960269374</v>
      </c>
      <c r="BK14" s="146" t="n">
        <v>14.5880618211246</v>
      </c>
      <c r="BL14" s="146" t="n">
        <v>15.119132389191</v>
      </c>
      <c r="BM14" s="146" t="n">
        <v>15.0417996449479</v>
      </c>
      <c r="BN14" s="146" t="n">
        <v>14.5886317690368</v>
      </c>
      <c r="BO14" s="146" t="n">
        <v>14.2635163535754</v>
      </c>
      <c r="BP14" s="146" t="n">
        <v>14.7889831195674</v>
      </c>
      <c r="BQ14" s="146" t="n">
        <v>14.8377253698384</v>
      </c>
      <c r="BR14" s="146" t="n">
        <v>14.8056828298384</v>
      </c>
      <c r="BS14" s="146" t="n">
        <v>15.4925997458384</v>
      </c>
      <c r="BT14" s="146" t="n">
        <v>15.3532398575672</v>
      </c>
      <c r="BU14" s="146" t="n">
        <v>15.2400220255672</v>
      </c>
      <c r="BV14" s="146" t="n">
        <v>14.8913767405672</v>
      </c>
    </row>
    <row r="15" customFormat="false" ht="11.1" hidden="false" customHeight="true" outlineLevel="0" collapsed="false">
      <c r="AY15" s="163"/>
      <c r="AZ15" s="163"/>
      <c r="BA15" s="163"/>
      <c r="BB15" s="163"/>
      <c r="BC15" s="163"/>
      <c r="BD15" s="163"/>
      <c r="BE15" s="163"/>
      <c r="BF15" s="163"/>
      <c r="BG15" s="175"/>
      <c r="BH15" s="175"/>
      <c r="BI15" s="175"/>
    </row>
    <row r="16" customFormat="false" ht="11.1" hidden="false" customHeight="true" outlineLevel="0" collapsed="false">
      <c r="A16" s="141" t="s">
        <v>401</v>
      </c>
      <c r="B16" s="164" t="s">
        <v>284</v>
      </c>
      <c r="C16" s="145" t="n">
        <v>4.46739404002759</v>
      </c>
      <c r="D16" s="145" t="n">
        <v>3.90994288646946</v>
      </c>
      <c r="E16" s="145" t="n">
        <v>4.11050145703886</v>
      </c>
      <c r="F16" s="145" t="n">
        <v>4.25531330088503</v>
      </c>
      <c r="G16" s="145" t="n">
        <v>4.06789423506615</v>
      </c>
      <c r="H16" s="145" t="n">
        <v>4.06319807319661</v>
      </c>
      <c r="I16" s="145" t="n">
        <v>4.55716553514813</v>
      </c>
      <c r="J16" s="145" t="n">
        <v>4.08889152237481</v>
      </c>
      <c r="K16" s="145" t="n">
        <v>4.32290297797247</v>
      </c>
      <c r="L16" s="145" t="n">
        <v>4.42103627211998</v>
      </c>
      <c r="M16" s="145" t="n">
        <v>4.39637505392889</v>
      </c>
      <c r="N16" s="145" t="n">
        <v>4.48724444142985</v>
      </c>
      <c r="O16" s="145" t="n">
        <v>4.28542251837891</v>
      </c>
      <c r="P16" s="145" t="n">
        <v>4.28211386928885</v>
      </c>
      <c r="Q16" s="145" t="n">
        <v>4.22372541719685</v>
      </c>
      <c r="R16" s="145" t="n">
        <v>4.09155337621462</v>
      </c>
      <c r="S16" s="145" t="n">
        <v>4.07145921916253</v>
      </c>
      <c r="T16" s="145" t="n">
        <v>4.03754584112575</v>
      </c>
      <c r="U16" s="145" t="n">
        <v>4.30476297166409</v>
      </c>
      <c r="V16" s="145" t="n">
        <v>4.33813203353646</v>
      </c>
      <c r="W16" s="145" t="n">
        <v>4.32781635615097</v>
      </c>
      <c r="X16" s="145" t="n">
        <v>4.39585217769023</v>
      </c>
      <c r="Y16" s="145" t="n">
        <v>4.4397159144701</v>
      </c>
      <c r="Z16" s="145" t="n">
        <v>4.44893169530864</v>
      </c>
      <c r="AA16" s="145" t="n">
        <v>4.21090440617518</v>
      </c>
      <c r="AB16" s="145" t="n">
        <v>4.27602601656524</v>
      </c>
      <c r="AC16" s="145" t="n">
        <v>4.21527184912537</v>
      </c>
      <c r="AD16" s="145" t="n">
        <v>4.22481604974466</v>
      </c>
      <c r="AE16" s="145" t="n">
        <v>4.20299382633173</v>
      </c>
      <c r="AF16" s="145" t="n">
        <v>4.23136018207595</v>
      </c>
      <c r="AG16" s="145" t="n">
        <v>4.4582409281246</v>
      </c>
      <c r="AH16" s="145" t="n">
        <v>4.46317874624927</v>
      </c>
      <c r="AI16" s="145" t="n">
        <v>4.48498050981632</v>
      </c>
      <c r="AJ16" s="145" t="n">
        <v>4.49692053672788</v>
      </c>
      <c r="AK16" s="145" t="n">
        <v>4.47876249638534</v>
      </c>
      <c r="AL16" s="145" t="n">
        <v>4.4500532033608</v>
      </c>
      <c r="AM16" s="145" t="n">
        <v>4.343413701</v>
      </c>
      <c r="AN16" s="145" t="n">
        <v>4.237660415</v>
      </c>
      <c r="AO16" s="145" t="n">
        <v>3.694142215</v>
      </c>
      <c r="AP16" s="145" t="n">
        <v>4.197618751</v>
      </c>
      <c r="AQ16" s="145" t="n">
        <v>4.179837618</v>
      </c>
      <c r="AR16" s="145" t="n">
        <v>4.180432183</v>
      </c>
      <c r="AS16" s="145" t="n">
        <v>4.290059563</v>
      </c>
      <c r="AT16" s="145" t="n">
        <v>4.274678058</v>
      </c>
      <c r="AU16" s="145" t="n">
        <v>4.124774182</v>
      </c>
      <c r="AV16" s="145" t="n">
        <v>4.390209259</v>
      </c>
      <c r="AW16" s="145" t="n">
        <v>4.230350822</v>
      </c>
      <c r="AX16" s="145" t="n">
        <v>4.348646476</v>
      </c>
      <c r="AY16" s="145" t="n">
        <v>4.642953352</v>
      </c>
      <c r="AZ16" s="145" t="n">
        <v>4.433602851</v>
      </c>
      <c r="BA16" s="145" t="n">
        <v>3.862542698</v>
      </c>
      <c r="BB16" s="145" t="n">
        <v>4.341648865</v>
      </c>
      <c r="BC16" s="145" t="n">
        <v>4.322317609</v>
      </c>
      <c r="BD16" s="145" t="n">
        <v>4.322600984</v>
      </c>
      <c r="BE16" s="145" t="n">
        <v>4.540772502</v>
      </c>
      <c r="BF16" s="145" t="n">
        <v>4.525073784</v>
      </c>
      <c r="BG16" s="146" t="n">
        <v>4.369344768</v>
      </c>
      <c r="BH16" s="146" t="n">
        <v>4.541643556</v>
      </c>
      <c r="BI16" s="146" t="n">
        <v>4.377078052</v>
      </c>
      <c r="BJ16" s="146" t="n">
        <v>4.395878946</v>
      </c>
      <c r="BK16" s="146" t="n">
        <v>4.747911272</v>
      </c>
      <c r="BL16" s="146" t="n">
        <v>4.636010043</v>
      </c>
      <c r="BM16" s="146" t="n">
        <v>4.047430361</v>
      </c>
      <c r="BN16" s="146" t="n">
        <v>4.537125423</v>
      </c>
      <c r="BO16" s="146" t="n">
        <v>4.518334199</v>
      </c>
      <c r="BP16" s="146" t="n">
        <v>4.515289967</v>
      </c>
      <c r="BQ16" s="146" t="n">
        <v>4.742140501</v>
      </c>
      <c r="BR16" s="146" t="n">
        <v>4.723098909</v>
      </c>
      <c r="BS16" s="146" t="n">
        <v>4.562467338</v>
      </c>
      <c r="BT16" s="146" t="n">
        <v>4.743476753</v>
      </c>
      <c r="BU16" s="146" t="n">
        <v>4.573221346</v>
      </c>
      <c r="BV16" s="146" t="n">
        <v>4.593418284</v>
      </c>
    </row>
    <row r="17" customFormat="false" ht="11.1" hidden="false" customHeight="true" outlineLevel="0" collapsed="false">
      <c r="A17" s="141" t="s">
        <v>402</v>
      </c>
      <c r="B17" s="147" t="s">
        <v>290</v>
      </c>
      <c r="C17" s="145" t="n">
        <v>3.0280637582152</v>
      </c>
      <c r="D17" s="145" t="n">
        <v>2.59963273782855</v>
      </c>
      <c r="E17" s="145" t="n">
        <v>2.77940139711122</v>
      </c>
      <c r="F17" s="145" t="n">
        <v>2.89295840890581</v>
      </c>
      <c r="G17" s="145" t="n">
        <v>2.73855538169906</v>
      </c>
      <c r="H17" s="145" t="n">
        <v>2.71281730304061</v>
      </c>
      <c r="I17" s="145" t="n">
        <v>3.09510825812479</v>
      </c>
      <c r="J17" s="145" t="n">
        <v>2.73999565022558</v>
      </c>
      <c r="K17" s="145" t="n">
        <v>2.92322661216968</v>
      </c>
      <c r="L17" s="145" t="n">
        <v>2.97922425248085</v>
      </c>
      <c r="M17" s="145" t="n">
        <v>2.95131184843686</v>
      </c>
      <c r="N17" s="145" t="n">
        <v>3.0025998106663</v>
      </c>
      <c r="O17" s="145" t="n">
        <v>2.84722076074892</v>
      </c>
      <c r="P17" s="145" t="n">
        <v>2.84722076074892</v>
      </c>
      <c r="Q17" s="145" t="n">
        <v>2.84722076074892</v>
      </c>
      <c r="R17" s="145" t="n">
        <v>2.721078068817</v>
      </c>
      <c r="S17" s="145" t="n">
        <v>2.721078068817</v>
      </c>
      <c r="T17" s="145" t="n">
        <v>2.721078068817</v>
      </c>
      <c r="U17" s="145" t="n">
        <v>2.893657905581</v>
      </c>
      <c r="V17" s="145" t="n">
        <v>2.893657905581</v>
      </c>
      <c r="W17" s="145" t="n">
        <v>2.893657905581</v>
      </c>
      <c r="X17" s="145" t="n">
        <v>2.96435326039998</v>
      </c>
      <c r="Y17" s="145" t="n">
        <v>2.96435326039998</v>
      </c>
      <c r="Z17" s="145" t="n">
        <v>2.96435326039998</v>
      </c>
      <c r="AA17" s="145" t="n">
        <v>2.82751976661102</v>
      </c>
      <c r="AB17" s="145" t="n">
        <v>2.82751976661102</v>
      </c>
      <c r="AC17" s="145" t="n">
        <v>2.82751976661102</v>
      </c>
      <c r="AD17" s="145" t="n">
        <v>2.83370840423249</v>
      </c>
      <c r="AE17" s="145" t="n">
        <v>2.83370840423249</v>
      </c>
      <c r="AF17" s="145" t="n">
        <v>2.83370840423249</v>
      </c>
      <c r="AG17" s="145" t="n">
        <v>2.99323772958603</v>
      </c>
      <c r="AH17" s="145" t="n">
        <v>2.99323772958603</v>
      </c>
      <c r="AI17" s="145" t="n">
        <v>2.99323772958603</v>
      </c>
      <c r="AJ17" s="145" t="n">
        <v>3.00767788403614</v>
      </c>
      <c r="AK17" s="145" t="n">
        <v>3.00767788403614</v>
      </c>
      <c r="AL17" s="145" t="n">
        <v>3.00767788403614</v>
      </c>
      <c r="AM17" s="145" t="n">
        <v>2.915567347</v>
      </c>
      <c r="AN17" s="145" t="n">
        <v>2.823383571</v>
      </c>
      <c r="AO17" s="145" t="n">
        <v>2.461722539</v>
      </c>
      <c r="AP17" s="145" t="n">
        <v>2.811719032</v>
      </c>
      <c r="AQ17" s="145" t="n">
        <v>2.814775995</v>
      </c>
      <c r="AR17" s="145" t="n">
        <v>2.809647644</v>
      </c>
      <c r="AS17" s="145" t="n">
        <v>2.851079762</v>
      </c>
      <c r="AT17" s="145" t="n">
        <v>2.826913829</v>
      </c>
      <c r="AU17" s="145" t="n">
        <v>2.725926027</v>
      </c>
      <c r="AV17" s="145" t="n">
        <v>2.943104734</v>
      </c>
      <c r="AW17" s="145" t="n">
        <v>2.812180246</v>
      </c>
      <c r="AX17" s="145" t="n">
        <v>2.929959707</v>
      </c>
      <c r="AY17" s="145" t="n">
        <v>3.185268428</v>
      </c>
      <c r="AZ17" s="145" t="n">
        <v>2.987511338</v>
      </c>
      <c r="BA17" s="145" t="n">
        <v>2.603984742</v>
      </c>
      <c r="BB17" s="145" t="n">
        <v>2.942755357</v>
      </c>
      <c r="BC17" s="145" t="n">
        <v>2.945962654</v>
      </c>
      <c r="BD17" s="145" t="n">
        <v>2.940582105</v>
      </c>
      <c r="BE17" s="145" t="n">
        <v>3.088969465</v>
      </c>
      <c r="BF17" s="145" t="n">
        <v>3.063615118</v>
      </c>
      <c r="BG17" s="146" t="n">
        <v>2.957661013</v>
      </c>
      <c r="BH17" s="146" t="n">
        <v>3.080602247</v>
      </c>
      <c r="BI17" s="146" t="n">
        <v>2.943239253</v>
      </c>
      <c r="BJ17" s="146" t="n">
        <v>2.961893059</v>
      </c>
      <c r="BK17" s="146" t="n">
        <v>3.160998586</v>
      </c>
      <c r="BL17" s="146" t="n">
        <v>3.063037975</v>
      </c>
      <c r="BM17" s="146" t="n">
        <v>2.678712914</v>
      </c>
      <c r="BN17" s="146" t="n">
        <v>3.018188817</v>
      </c>
      <c r="BO17" s="146" t="n">
        <v>3.021402791</v>
      </c>
      <c r="BP17" s="146" t="n">
        <v>3.01601104</v>
      </c>
      <c r="BQ17" s="146" t="n">
        <v>3.164707328</v>
      </c>
      <c r="BR17" s="146" t="n">
        <v>3.139300196</v>
      </c>
      <c r="BS17" s="146" t="n">
        <v>3.033125505</v>
      </c>
      <c r="BT17" s="146" t="n">
        <v>3.156322691</v>
      </c>
      <c r="BU17" s="146" t="n">
        <v>3.01867372</v>
      </c>
      <c r="BV17" s="146" t="n">
        <v>3.037366362</v>
      </c>
    </row>
    <row r="18" customFormat="false" ht="11.1" hidden="false" customHeight="true" outlineLevel="0" collapsed="false">
      <c r="AY18" s="163"/>
      <c r="AZ18" s="163"/>
      <c r="BA18" s="163"/>
      <c r="BB18" s="163"/>
      <c r="BC18" s="163"/>
      <c r="BD18" s="163"/>
      <c r="BE18" s="163"/>
      <c r="BF18" s="163"/>
      <c r="BG18" s="175"/>
      <c r="BH18" s="175"/>
      <c r="BI18" s="175"/>
    </row>
    <row r="19" customFormat="false" ht="11.1" hidden="false" customHeight="true" outlineLevel="0" collapsed="false">
      <c r="A19" s="141" t="s">
        <v>403</v>
      </c>
      <c r="B19" s="164" t="s">
        <v>296</v>
      </c>
      <c r="C19" s="145" t="n">
        <v>5.76165129762856</v>
      </c>
      <c r="D19" s="145" t="n">
        <v>5.85041111680983</v>
      </c>
      <c r="E19" s="145" t="n">
        <v>5.69059783241968</v>
      </c>
      <c r="F19" s="145" t="n">
        <v>5.70920366381417</v>
      </c>
      <c r="G19" s="145" t="n">
        <v>6.00182251140128</v>
      </c>
      <c r="H19" s="145" t="n">
        <v>6.17211117822837</v>
      </c>
      <c r="I19" s="145" t="n">
        <v>6.26418206655929</v>
      </c>
      <c r="J19" s="145" t="n">
        <v>6.63430093489969</v>
      </c>
      <c r="K19" s="145" t="n">
        <v>6.36850062390353</v>
      </c>
      <c r="L19" s="145" t="n">
        <v>6.17707411647685</v>
      </c>
      <c r="M19" s="145" t="n">
        <v>6.09743311934253</v>
      </c>
      <c r="N19" s="145" t="n">
        <v>5.74717436116279</v>
      </c>
      <c r="O19" s="145" t="n">
        <v>6.1236409108603</v>
      </c>
      <c r="P19" s="145" t="n">
        <v>6.13251668440002</v>
      </c>
      <c r="Q19" s="145" t="n">
        <v>6.27340080309192</v>
      </c>
      <c r="R19" s="145" t="n">
        <v>6.19886239601428</v>
      </c>
      <c r="S19" s="145" t="n">
        <v>6.50388063669391</v>
      </c>
      <c r="T19" s="145" t="n">
        <v>6.78446440191296</v>
      </c>
      <c r="U19" s="145" t="n">
        <v>6.7611492327731</v>
      </c>
      <c r="V19" s="145" t="n">
        <v>6.72252327956021</v>
      </c>
      <c r="W19" s="145" t="n">
        <v>6.80405572076314</v>
      </c>
      <c r="X19" s="145" t="n">
        <v>6.54777901898241</v>
      </c>
      <c r="Y19" s="145" t="n">
        <v>5.89958067460214</v>
      </c>
      <c r="Z19" s="145" t="n">
        <v>5.94735634507119</v>
      </c>
      <c r="AA19" s="145" t="n">
        <v>6.19970923281735</v>
      </c>
      <c r="AB19" s="145" t="n">
        <v>6.24634589934135</v>
      </c>
      <c r="AC19" s="145" t="n">
        <v>6.35724675716371</v>
      </c>
      <c r="AD19" s="145" t="n">
        <v>6.51752117443871</v>
      </c>
      <c r="AE19" s="145" t="n">
        <v>6.88777246928643</v>
      </c>
      <c r="AF19" s="145" t="n">
        <v>7.15581857361379</v>
      </c>
      <c r="AG19" s="145" t="n">
        <v>7.46000669279389</v>
      </c>
      <c r="AH19" s="145" t="n">
        <v>7.42337093543881</v>
      </c>
      <c r="AI19" s="145" t="n">
        <v>7.34229433144153</v>
      </c>
      <c r="AJ19" s="145" t="n">
        <v>6.91564444365192</v>
      </c>
      <c r="AK19" s="145" t="n">
        <v>6.480553163539</v>
      </c>
      <c r="AL19" s="145" t="n">
        <v>6.2923898439482</v>
      </c>
      <c r="AM19" s="145" t="n">
        <v>6.23978666365195</v>
      </c>
      <c r="AN19" s="145" t="n">
        <v>6.19394222661834</v>
      </c>
      <c r="AO19" s="145" t="n">
        <v>6.28399849284619</v>
      </c>
      <c r="AP19" s="145" t="n">
        <v>6.66856073384357</v>
      </c>
      <c r="AQ19" s="145" t="n">
        <v>7.08901442486517</v>
      </c>
      <c r="AR19" s="145" t="n">
        <v>7.48975175892398</v>
      </c>
      <c r="AS19" s="145" t="n">
        <v>7.73417793780235</v>
      </c>
      <c r="AT19" s="145" t="n">
        <v>7.83679129906268</v>
      </c>
      <c r="AU19" s="145" t="n">
        <v>7.69391978105746</v>
      </c>
      <c r="AV19" s="145" t="n">
        <v>7.13571811093898</v>
      </c>
      <c r="AW19" s="145" t="n">
        <v>6.66771256666852</v>
      </c>
      <c r="AX19" s="145" t="n">
        <v>6.56520988202514</v>
      </c>
      <c r="AY19" s="145" t="n">
        <v>6.66986613321967</v>
      </c>
      <c r="AZ19" s="145" t="n">
        <v>6.61738881723308</v>
      </c>
      <c r="BA19" s="145" t="n">
        <v>6.71694198750578</v>
      </c>
      <c r="BB19" s="145" t="n">
        <v>7.15305380454595</v>
      </c>
      <c r="BC19" s="145" t="n">
        <v>7.33460502660838</v>
      </c>
      <c r="BD19" s="145" t="n">
        <v>7.79100007370613</v>
      </c>
      <c r="BE19" s="145" t="n">
        <v>7.99401302462166</v>
      </c>
      <c r="BF19" s="145" t="n">
        <v>8.10552025491743</v>
      </c>
      <c r="BG19" s="146" t="n">
        <v>7.92679418794602</v>
      </c>
      <c r="BH19" s="146" t="n">
        <v>7.4091456278598</v>
      </c>
      <c r="BI19" s="146" t="n">
        <v>7.10898985362012</v>
      </c>
      <c r="BJ19" s="146" t="n">
        <v>6.9866398040061</v>
      </c>
      <c r="BK19" s="146" t="n">
        <v>7.21140858622864</v>
      </c>
      <c r="BL19" s="146" t="n">
        <v>7.15677678726876</v>
      </c>
      <c r="BM19" s="146" t="n">
        <v>7.25984541956695</v>
      </c>
      <c r="BN19" s="146" t="n">
        <v>7.46718616563145</v>
      </c>
      <c r="BO19" s="146" t="n">
        <v>7.60369784071708</v>
      </c>
      <c r="BP19" s="146" t="n">
        <v>8.02547929583696</v>
      </c>
      <c r="BQ19" s="146" t="n">
        <v>8.1317986347736</v>
      </c>
      <c r="BR19" s="146" t="n">
        <v>8.24890030908951</v>
      </c>
      <c r="BS19" s="146" t="n">
        <v>8.16454369613732</v>
      </c>
      <c r="BT19" s="146" t="n">
        <v>7.73331286506943</v>
      </c>
      <c r="BU19" s="146" t="n">
        <v>7.41398869984724</v>
      </c>
      <c r="BV19" s="146" t="n">
        <v>7.2807573702499</v>
      </c>
    </row>
    <row r="20" customFormat="false" ht="11.1" hidden="false" customHeight="true" outlineLevel="0" collapsed="false">
      <c r="AY20" s="163"/>
      <c r="AZ20" s="163"/>
      <c r="BA20" s="163"/>
      <c r="BB20" s="163"/>
      <c r="BC20" s="163"/>
      <c r="BD20" s="163"/>
      <c r="BE20" s="163"/>
      <c r="BF20" s="163"/>
      <c r="BG20" s="175"/>
      <c r="BH20" s="175"/>
      <c r="BI20" s="175"/>
    </row>
    <row r="21" customFormat="false" ht="11.1" hidden="false" customHeight="true" outlineLevel="0" collapsed="false">
      <c r="A21" s="141" t="s">
        <v>404</v>
      </c>
      <c r="B21" s="164" t="s">
        <v>304</v>
      </c>
      <c r="C21" s="145" t="n">
        <v>25.4915222423728</v>
      </c>
      <c r="D21" s="145" t="n">
        <v>26.0239557434422</v>
      </c>
      <c r="E21" s="145" t="n">
        <v>25.3222167788087</v>
      </c>
      <c r="F21" s="145" t="n">
        <v>24.8620519524012</v>
      </c>
      <c r="G21" s="145" t="n">
        <v>24.3724521717148</v>
      </c>
      <c r="H21" s="145" t="n">
        <v>24.3946473105998</v>
      </c>
      <c r="I21" s="145" t="n">
        <v>23.408566454674</v>
      </c>
      <c r="J21" s="145" t="n">
        <v>23.7218430332095</v>
      </c>
      <c r="K21" s="145" t="n">
        <v>24.2591118436939</v>
      </c>
      <c r="L21" s="145" t="n">
        <v>23.5272056964325</v>
      </c>
      <c r="M21" s="145" t="n">
        <v>25.2218740367382</v>
      </c>
      <c r="N21" s="145" t="n">
        <v>25.2970963860891</v>
      </c>
      <c r="O21" s="145" t="n">
        <v>25.465266802028</v>
      </c>
      <c r="P21" s="145" t="n">
        <v>25.3122709183443</v>
      </c>
      <c r="Q21" s="145" t="n">
        <v>25.091908133432</v>
      </c>
      <c r="R21" s="145" t="n">
        <v>25.1316790035735</v>
      </c>
      <c r="S21" s="145" t="n">
        <v>24.1670229699357</v>
      </c>
      <c r="T21" s="145" t="n">
        <v>24.7819100165995</v>
      </c>
      <c r="U21" s="145" t="n">
        <v>24.8911809406145</v>
      </c>
      <c r="V21" s="145" t="n">
        <v>24.4768092876431</v>
      </c>
      <c r="W21" s="145" t="n">
        <v>25.1476156312725</v>
      </c>
      <c r="X21" s="145" t="n">
        <v>25.0560571827231</v>
      </c>
      <c r="Y21" s="145" t="n">
        <v>26.0388163074625</v>
      </c>
      <c r="Z21" s="145" t="n">
        <v>26.1291545584339</v>
      </c>
      <c r="AA21" s="145" t="n">
        <v>26.218179922919</v>
      </c>
      <c r="AB21" s="145" t="n">
        <v>27.0701470556145</v>
      </c>
      <c r="AC21" s="145" t="n">
        <v>26.1624321834399</v>
      </c>
      <c r="AD21" s="145" t="n">
        <v>26.3242279020614</v>
      </c>
      <c r="AE21" s="145" t="n">
        <v>25.5203989770838</v>
      </c>
      <c r="AF21" s="145" t="n">
        <v>25.1274230954439</v>
      </c>
      <c r="AG21" s="145" t="n">
        <v>24.6222743229777</v>
      </c>
      <c r="AH21" s="145" t="n">
        <v>24.2397350254814</v>
      </c>
      <c r="AI21" s="145" t="n">
        <v>24.2209222738763</v>
      </c>
      <c r="AJ21" s="145" t="n">
        <v>23.8592372307112</v>
      </c>
      <c r="AK21" s="145" t="n">
        <v>24.1841570407631</v>
      </c>
      <c r="AL21" s="145" t="n">
        <v>24.9186925929625</v>
      </c>
      <c r="AM21" s="145" t="n">
        <v>25.2126911141363</v>
      </c>
      <c r="AN21" s="145" t="n">
        <v>25.6806826624192</v>
      </c>
      <c r="AO21" s="145" t="n">
        <v>24.974823097702</v>
      </c>
      <c r="AP21" s="145" t="n">
        <v>25.9051002009849</v>
      </c>
      <c r="AQ21" s="145" t="n">
        <v>24.9195796182677</v>
      </c>
      <c r="AR21" s="145" t="n">
        <v>25.6405212265505</v>
      </c>
      <c r="AS21" s="145" t="n">
        <v>24.8334938088334</v>
      </c>
      <c r="AT21" s="145" t="n">
        <v>24.9148773251162</v>
      </c>
      <c r="AU21" s="145" t="n">
        <v>25.193533808399</v>
      </c>
      <c r="AV21" s="145" t="n">
        <v>25.3636713046819</v>
      </c>
      <c r="AW21" s="145" t="n">
        <v>25.9616176549647</v>
      </c>
      <c r="AX21" s="145" t="n">
        <v>26.7783672992476</v>
      </c>
      <c r="AY21" s="145" t="n">
        <v>26.4943664845304</v>
      </c>
      <c r="AZ21" s="145" t="n">
        <v>27.2583032658132</v>
      </c>
      <c r="BA21" s="145" t="n">
        <v>26.5442971430961</v>
      </c>
      <c r="BB21" s="145" t="n">
        <v>26.9457830343789</v>
      </c>
      <c r="BC21" s="145" t="n">
        <v>25.6571347996617</v>
      </c>
      <c r="BD21" s="145" t="n">
        <v>26.3898908269446</v>
      </c>
      <c r="BE21" s="145" t="n">
        <v>25.3332980302274</v>
      </c>
      <c r="BF21" s="145" t="n">
        <v>25.2754290295103</v>
      </c>
      <c r="BG21" s="146" t="n">
        <v>25.6125222997931</v>
      </c>
      <c r="BH21" s="146" t="n">
        <v>25.5443020650759</v>
      </c>
      <c r="BI21" s="146" t="n">
        <v>26.5491430903588</v>
      </c>
      <c r="BJ21" s="146" t="n">
        <v>27.0756081876416</v>
      </c>
      <c r="BK21" s="146" t="n">
        <v>27.3352663999244</v>
      </c>
      <c r="BL21" s="146" t="n">
        <v>28.0531045232073</v>
      </c>
      <c r="BM21" s="146" t="n">
        <v>27.4111158104901</v>
      </c>
      <c r="BN21" s="146" t="n">
        <v>27.2612994297729</v>
      </c>
      <c r="BO21" s="146" t="n">
        <v>26.2043595650558</v>
      </c>
      <c r="BP21" s="146" t="n">
        <v>26.9614390643386</v>
      </c>
      <c r="BQ21" s="146" t="n">
        <v>26.1352667136215</v>
      </c>
      <c r="BR21" s="146" t="n">
        <v>26.0730609079043</v>
      </c>
      <c r="BS21" s="146" t="n">
        <v>26.4204141891871</v>
      </c>
      <c r="BT21" s="146" t="n">
        <v>26.13397766447</v>
      </c>
      <c r="BU21" s="146" t="n">
        <v>27.1319669137528</v>
      </c>
      <c r="BV21" s="146" t="n">
        <v>27.6116389250356</v>
      </c>
    </row>
    <row r="22" customFormat="false" ht="11.1" hidden="false" customHeight="true" outlineLevel="0" collapsed="false">
      <c r="A22" s="141" t="s">
        <v>226</v>
      </c>
      <c r="B22" s="147" t="s">
        <v>308</v>
      </c>
      <c r="C22" s="145" t="n">
        <v>7.23639607036702</v>
      </c>
      <c r="D22" s="145" t="n">
        <v>7.2928787826433</v>
      </c>
      <c r="E22" s="145" t="n">
        <v>7.30434466599363</v>
      </c>
      <c r="F22" s="145" t="n">
        <v>7.68659793583834</v>
      </c>
      <c r="G22" s="145" t="n">
        <v>7.53936703247717</v>
      </c>
      <c r="H22" s="145" t="n">
        <v>7.65768645914888</v>
      </c>
      <c r="I22" s="145" t="n">
        <v>6.91663778834412</v>
      </c>
      <c r="J22" s="145" t="n">
        <v>7.05919665726241</v>
      </c>
      <c r="K22" s="145" t="n">
        <v>7.74547365506037</v>
      </c>
      <c r="L22" s="145" t="n">
        <v>6.80578822661991</v>
      </c>
      <c r="M22" s="145" t="n">
        <v>7.36158727869233</v>
      </c>
      <c r="N22" s="145" t="n">
        <v>6.60194232744506</v>
      </c>
      <c r="O22" s="145" t="n">
        <v>7.69885745570916</v>
      </c>
      <c r="P22" s="145" t="n">
        <v>6.96563613690519</v>
      </c>
      <c r="Q22" s="145" t="n">
        <v>7.08888209458939</v>
      </c>
      <c r="R22" s="145" t="n">
        <v>7.67585942245328</v>
      </c>
      <c r="S22" s="145" t="n">
        <v>7.2427333963673</v>
      </c>
      <c r="T22" s="145" t="n">
        <v>7.61666873917029</v>
      </c>
      <c r="U22" s="145" t="n">
        <v>8.09044234738939</v>
      </c>
      <c r="V22" s="145" t="n">
        <v>7.71915531413215</v>
      </c>
      <c r="W22" s="145" t="n">
        <v>7.97161217612937</v>
      </c>
      <c r="X22" s="145" t="n">
        <v>7.59424571979558</v>
      </c>
      <c r="Y22" s="145" t="n">
        <v>7.8033019726737</v>
      </c>
      <c r="Z22" s="145" t="n">
        <v>7.48081008665753</v>
      </c>
      <c r="AA22" s="145" t="n">
        <v>7.94172653393848</v>
      </c>
      <c r="AB22" s="145" t="n">
        <v>7.94172653393848</v>
      </c>
      <c r="AC22" s="145" t="n">
        <v>7.94172653393848</v>
      </c>
      <c r="AD22" s="145" t="n">
        <v>8.06825029514972</v>
      </c>
      <c r="AE22" s="145" t="n">
        <v>8.06825029514972</v>
      </c>
      <c r="AF22" s="145" t="n">
        <v>8.06825029514972</v>
      </c>
      <c r="AG22" s="145" t="n">
        <v>7.77972756036204</v>
      </c>
      <c r="AH22" s="145" t="n">
        <v>7.77972756036204</v>
      </c>
      <c r="AI22" s="145" t="n">
        <v>7.77972756036204</v>
      </c>
      <c r="AJ22" s="145" t="n">
        <v>7.53807796738769</v>
      </c>
      <c r="AK22" s="145" t="n">
        <v>7.53807796738769</v>
      </c>
      <c r="AL22" s="145" t="n">
        <v>7.53807796738769</v>
      </c>
      <c r="AM22" s="145" t="n">
        <v>7.672994157</v>
      </c>
      <c r="AN22" s="145" t="n">
        <v>7.850415496</v>
      </c>
      <c r="AO22" s="145" t="n">
        <v>7.652849385</v>
      </c>
      <c r="AP22" s="145" t="n">
        <v>8.700893493</v>
      </c>
      <c r="AQ22" s="145" t="n">
        <v>8.172559396</v>
      </c>
      <c r="AR22" s="145" t="n">
        <v>8.778316443</v>
      </c>
      <c r="AS22" s="145" t="n">
        <v>8.392584835</v>
      </c>
      <c r="AT22" s="145" t="n">
        <v>8.342265155</v>
      </c>
      <c r="AU22" s="145" t="n">
        <v>8.568680558</v>
      </c>
      <c r="AV22" s="145" t="n">
        <v>8.460947267</v>
      </c>
      <c r="AW22" s="145" t="n">
        <v>8.75336543</v>
      </c>
      <c r="AX22" s="145" t="n">
        <v>8.549660579</v>
      </c>
      <c r="AY22" s="145" t="n">
        <v>8.728444074</v>
      </c>
      <c r="AZ22" s="145" t="n">
        <v>8.923725954</v>
      </c>
      <c r="BA22" s="145" t="n">
        <v>8.706271382</v>
      </c>
      <c r="BB22" s="145" t="n">
        <v>9.381023714</v>
      </c>
      <c r="BC22" s="145" t="n">
        <v>8.805689992</v>
      </c>
      <c r="BD22" s="145" t="n">
        <v>9.465334067</v>
      </c>
      <c r="BE22" s="145" t="n">
        <v>8.845288488</v>
      </c>
      <c r="BF22" s="145" t="n">
        <v>8.790492462</v>
      </c>
      <c r="BG22" s="146" t="n">
        <v>9.03704936</v>
      </c>
      <c r="BH22" s="146" t="n">
        <v>8.901940685</v>
      </c>
      <c r="BI22" s="146" t="n">
        <v>9.220371827</v>
      </c>
      <c r="BJ22" s="146" t="n">
        <v>8.889649954</v>
      </c>
      <c r="BK22" s="146" t="n">
        <v>9.347756599</v>
      </c>
      <c r="BL22" s="146" t="n">
        <v>9.552052096</v>
      </c>
      <c r="BM22" s="146" t="n">
        <v>9.324560482</v>
      </c>
      <c r="BN22" s="146" t="n">
        <v>9.821225938</v>
      </c>
      <c r="BO22" s="146" t="n">
        <v>9.219336562</v>
      </c>
      <c r="BP22" s="146" t="n">
        <v>9.9094278</v>
      </c>
      <c r="BQ22" s="146" t="n">
        <v>9.469994195</v>
      </c>
      <c r="BR22" s="146" t="n">
        <v>9.412668952</v>
      </c>
      <c r="BS22" s="146" t="n">
        <v>9.670606166</v>
      </c>
      <c r="BT22" s="146" t="n">
        <v>9.320029893</v>
      </c>
      <c r="BU22" s="146" t="n">
        <v>9.653158848</v>
      </c>
      <c r="BV22" s="146" t="n">
        <v>9.30717186</v>
      </c>
    </row>
    <row r="23" customFormat="false" ht="11.1" hidden="false" customHeight="true" outlineLevel="0" collapsed="false">
      <c r="A23" s="141" t="s">
        <v>220</v>
      </c>
      <c r="B23" s="147" t="s">
        <v>405</v>
      </c>
      <c r="C23" s="145" t="n">
        <v>5.9713548</v>
      </c>
      <c r="D23" s="145" t="n">
        <v>6.1069286</v>
      </c>
      <c r="E23" s="145" t="n">
        <v>5.681</v>
      </c>
      <c r="F23" s="145" t="n">
        <v>5.1049333</v>
      </c>
      <c r="G23" s="145" t="n">
        <v>4.4380968</v>
      </c>
      <c r="H23" s="145" t="n">
        <v>4.7605</v>
      </c>
      <c r="I23" s="145" t="n">
        <v>4.9843548</v>
      </c>
      <c r="J23" s="145" t="n">
        <v>4.8327742</v>
      </c>
      <c r="K23" s="145" t="n">
        <v>4.5442333</v>
      </c>
      <c r="L23" s="145" t="n">
        <v>4.7815161</v>
      </c>
      <c r="M23" s="145" t="n">
        <v>5.2590333</v>
      </c>
      <c r="N23" s="145" t="n">
        <v>5.9586774</v>
      </c>
      <c r="O23" s="145" t="n">
        <v>5.2573226</v>
      </c>
      <c r="P23" s="145" t="n">
        <v>5.6103929</v>
      </c>
      <c r="Q23" s="145" t="n">
        <v>5.4476129</v>
      </c>
      <c r="R23" s="145" t="n">
        <v>4.9488667</v>
      </c>
      <c r="S23" s="145" t="n">
        <v>4.4757419</v>
      </c>
      <c r="T23" s="145" t="n">
        <v>4.641</v>
      </c>
      <c r="U23" s="145" t="n">
        <v>4.6347419</v>
      </c>
      <c r="V23" s="145" t="n">
        <v>4.6670968</v>
      </c>
      <c r="W23" s="145" t="n">
        <v>4.9323</v>
      </c>
      <c r="X23" s="145" t="n">
        <v>4.8634839</v>
      </c>
      <c r="Y23" s="145" t="n">
        <v>5.2786</v>
      </c>
      <c r="Z23" s="145" t="n">
        <v>5.7318387</v>
      </c>
      <c r="AA23" s="145" t="n">
        <v>5.4095806</v>
      </c>
      <c r="AB23" s="145" t="n">
        <v>5.925931</v>
      </c>
      <c r="AC23" s="145" t="n">
        <v>5.0624516</v>
      </c>
      <c r="AD23" s="145" t="n">
        <v>5.0396667</v>
      </c>
      <c r="AE23" s="145" t="n">
        <v>4.4935806</v>
      </c>
      <c r="AF23" s="145" t="n">
        <v>4.3871333</v>
      </c>
      <c r="AG23" s="145" t="n">
        <v>4.4833871</v>
      </c>
      <c r="AH23" s="145" t="n">
        <v>4.2196452</v>
      </c>
      <c r="AI23" s="145" t="n">
        <v>4.3374333</v>
      </c>
      <c r="AJ23" s="145" t="n">
        <v>4.3833548</v>
      </c>
      <c r="AK23" s="145" t="n">
        <v>4.6128667</v>
      </c>
      <c r="AL23" s="145" t="n">
        <v>5.1543548</v>
      </c>
      <c r="AM23" s="145" t="n">
        <v>4.8496129</v>
      </c>
      <c r="AN23" s="145" t="n">
        <v>4.7207857</v>
      </c>
      <c r="AO23" s="145" t="n">
        <v>4.6146129</v>
      </c>
      <c r="AP23" s="145" t="n">
        <v>4.2305667</v>
      </c>
      <c r="AQ23" s="145" t="n">
        <v>3.8225484</v>
      </c>
      <c r="AR23" s="145" t="n">
        <v>4.0681667</v>
      </c>
      <c r="AS23" s="145" t="n">
        <v>4.0002903</v>
      </c>
      <c r="AT23" s="145" t="n">
        <v>4.1762581</v>
      </c>
      <c r="AU23" s="145" t="n">
        <v>4.1461333</v>
      </c>
      <c r="AV23" s="145" t="n">
        <v>4.3024516</v>
      </c>
      <c r="AW23" s="145" t="n">
        <v>4.3998667</v>
      </c>
      <c r="AX23" s="145" t="n">
        <v>5.0893548</v>
      </c>
      <c r="AY23" s="145" t="n">
        <v>4.731129</v>
      </c>
      <c r="AZ23" s="145" t="n">
        <v>4.9495</v>
      </c>
      <c r="BA23" s="145" t="n">
        <v>4.6903871</v>
      </c>
      <c r="BB23" s="145" t="n">
        <v>4.3242667</v>
      </c>
      <c r="BC23" s="145" t="n">
        <v>3.69932756</v>
      </c>
      <c r="BD23" s="145" t="n">
        <v>3.853382045</v>
      </c>
      <c r="BE23" s="145" t="n">
        <v>3.946159389</v>
      </c>
      <c r="BF23" s="145" t="n">
        <v>3.923683141</v>
      </c>
      <c r="BG23" s="146" t="n">
        <v>3.896755522</v>
      </c>
      <c r="BH23" s="146" t="n">
        <v>3.907700455</v>
      </c>
      <c r="BI23" s="146" t="n">
        <v>4.207843882</v>
      </c>
      <c r="BJ23" s="146" t="n">
        <v>4.760488398</v>
      </c>
      <c r="BK23" s="146" t="n">
        <v>4.500186907</v>
      </c>
      <c r="BL23" s="146" t="n">
        <v>4.767136009</v>
      </c>
      <c r="BM23" s="146" t="n">
        <v>4.483866571</v>
      </c>
      <c r="BN23" s="146" t="n">
        <v>4.021646141</v>
      </c>
      <c r="BO23" s="146" t="n">
        <v>3.612182963</v>
      </c>
      <c r="BP23" s="146" t="n">
        <v>3.758723201</v>
      </c>
      <c r="BQ23" s="146" t="n">
        <v>3.846975186</v>
      </c>
      <c r="BR23" s="146" t="n">
        <v>3.825595252</v>
      </c>
      <c r="BS23" s="146" t="n">
        <v>3.799981069</v>
      </c>
      <c r="BT23" s="146" t="n">
        <v>3.810392146</v>
      </c>
      <c r="BU23" s="146" t="n">
        <v>4.095895611</v>
      </c>
      <c r="BV23" s="146" t="n">
        <v>4.621584031</v>
      </c>
    </row>
    <row r="24" customFormat="false" ht="11.1" hidden="false" customHeight="true" outlineLevel="0" collapsed="false">
      <c r="A24" s="141" t="s">
        <v>406</v>
      </c>
      <c r="B24" s="147" t="s">
        <v>310</v>
      </c>
      <c r="C24" s="145" t="n">
        <v>2.67290151256425</v>
      </c>
      <c r="D24" s="145" t="n">
        <v>2.89148961036931</v>
      </c>
      <c r="E24" s="145" t="n">
        <v>2.7650406438347</v>
      </c>
      <c r="F24" s="145" t="n">
        <v>2.75005960428826</v>
      </c>
      <c r="G24" s="145" t="n">
        <v>2.87942028344915</v>
      </c>
      <c r="H24" s="145" t="n">
        <v>2.58560528029384</v>
      </c>
      <c r="I24" s="145" t="n">
        <v>2.44818603695084</v>
      </c>
      <c r="J24" s="145" t="n">
        <v>2.45771768338398</v>
      </c>
      <c r="K24" s="145" t="n">
        <v>2.58291909223314</v>
      </c>
      <c r="L24" s="145" t="n">
        <v>2.56689814692137</v>
      </c>
      <c r="M24" s="145" t="n">
        <v>2.82348207794756</v>
      </c>
      <c r="N24" s="145" t="n">
        <v>2.88577471440457</v>
      </c>
      <c r="O24" s="145" t="n">
        <v>2.85812299066684</v>
      </c>
      <c r="P24" s="145" t="n">
        <v>2.96260081775688</v>
      </c>
      <c r="Q24" s="145" t="n">
        <v>3.03373775442712</v>
      </c>
      <c r="R24" s="145" t="n">
        <v>2.917753465934</v>
      </c>
      <c r="S24" s="145" t="n">
        <v>2.94406212291079</v>
      </c>
      <c r="T24" s="145" t="n">
        <v>2.86013492481191</v>
      </c>
      <c r="U24" s="145" t="n">
        <v>2.61266468483008</v>
      </c>
      <c r="V24" s="145" t="n">
        <v>2.52183934322888</v>
      </c>
      <c r="W24" s="145" t="n">
        <v>2.6234238229773</v>
      </c>
      <c r="X24" s="145" t="n">
        <v>2.87594314596162</v>
      </c>
      <c r="Y24" s="145" t="n">
        <v>2.96824382793125</v>
      </c>
      <c r="Z24" s="145" t="n">
        <v>2.97251692098027</v>
      </c>
      <c r="AA24" s="145" t="n">
        <v>2.96536488949637</v>
      </c>
      <c r="AB24" s="145" t="n">
        <v>3.10675645629447</v>
      </c>
      <c r="AC24" s="145" t="n">
        <v>3.04819466970077</v>
      </c>
      <c r="AD24" s="145" t="n">
        <v>3.02806560767277</v>
      </c>
      <c r="AE24" s="145" t="n">
        <v>3.04987368636875</v>
      </c>
      <c r="AF24" s="145" t="n">
        <v>3.03905354659169</v>
      </c>
      <c r="AG24" s="145" t="n">
        <v>2.99446727549159</v>
      </c>
      <c r="AH24" s="145" t="n">
        <v>2.7854337443681</v>
      </c>
      <c r="AI24" s="145" t="n">
        <v>2.80541368957553</v>
      </c>
      <c r="AJ24" s="145" t="n">
        <v>2.76444643472652</v>
      </c>
      <c r="AK24" s="145" t="n">
        <v>2.97514964135734</v>
      </c>
      <c r="AL24" s="145" t="n">
        <v>2.99110924215565</v>
      </c>
      <c r="AM24" s="145" t="n">
        <v>3.104094171</v>
      </c>
      <c r="AN24" s="145" t="n">
        <v>3.273057089</v>
      </c>
      <c r="AO24" s="145" t="n">
        <v>3.169671895</v>
      </c>
      <c r="AP24" s="145" t="n">
        <v>3.182974761</v>
      </c>
      <c r="AQ24" s="145" t="n">
        <v>3.242922251</v>
      </c>
      <c r="AR24" s="145" t="n">
        <v>3.133650285</v>
      </c>
      <c r="AS24" s="145" t="n">
        <v>3.027018462</v>
      </c>
      <c r="AT24" s="145" t="n">
        <v>2.904570426</v>
      </c>
      <c r="AU24" s="145" t="n">
        <v>3.004298351</v>
      </c>
      <c r="AV24" s="145" t="n">
        <v>2.976591092</v>
      </c>
      <c r="AW24" s="145" t="n">
        <v>3.096751783</v>
      </c>
      <c r="AX24" s="145" t="n">
        <v>3.243514344</v>
      </c>
      <c r="AY24" s="145" t="n">
        <v>3.242694358</v>
      </c>
      <c r="AZ24" s="145" t="n">
        <v>3.422145619</v>
      </c>
      <c r="BA24" s="145" t="n">
        <v>3.312342807</v>
      </c>
      <c r="BB24" s="145" t="n">
        <v>3.284136883</v>
      </c>
      <c r="BC24" s="145" t="n">
        <v>3.347128276</v>
      </c>
      <c r="BD24" s="145" t="n">
        <v>3.2323079</v>
      </c>
      <c r="BE24" s="145" t="n">
        <v>3.067722914</v>
      </c>
      <c r="BF24" s="145" t="n">
        <v>2.939057438</v>
      </c>
      <c r="BG24" s="146" t="n">
        <v>3.043849164</v>
      </c>
      <c r="BH24" s="146" t="n">
        <v>3.119812652</v>
      </c>
      <c r="BI24" s="146" t="n">
        <v>3.246074642</v>
      </c>
      <c r="BJ24" s="146" t="n">
        <v>3.400289241</v>
      </c>
      <c r="BK24" s="146" t="n">
        <v>3.38907164</v>
      </c>
      <c r="BL24" s="146" t="n">
        <v>3.566984541</v>
      </c>
      <c r="BM24" s="146" t="n">
        <v>3.458123023</v>
      </c>
      <c r="BN24" s="146" t="n">
        <v>3.331016154</v>
      </c>
      <c r="BO24" s="146" t="n">
        <v>3.393467549</v>
      </c>
      <c r="BP24" s="146" t="n">
        <v>3.27963148</v>
      </c>
      <c r="BQ24" s="146" t="n">
        <v>3.116457412</v>
      </c>
      <c r="BR24" s="146" t="n">
        <v>2.988894931</v>
      </c>
      <c r="BS24" s="146" t="n">
        <v>3.092788322</v>
      </c>
      <c r="BT24" s="146" t="n">
        <v>3.168100606</v>
      </c>
      <c r="BU24" s="146" t="n">
        <v>3.293280205</v>
      </c>
      <c r="BV24" s="146" t="n">
        <v>3.446172788</v>
      </c>
    </row>
    <row r="25" customFormat="false" ht="11.1" hidden="false" customHeight="true" outlineLevel="0" collapsed="false">
      <c r="AY25" s="163"/>
      <c r="AZ25" s="163"/>
      <c r="BA25" s="163"/>
      <c r="BB25" s="163"/>
      <c r="BC25" s="163"/>
      <c r="BD25" s="163"/>
      <c r="BE25" s="163"/>
      <c r="BF25" s="163"/>
      <c r="BG25" s="175"/>
      <c r="BH25" s="175"/>
      <c r="BI25" s="175"/>
    </row>
    <row r="26" customFormat="false" ht="11.1" hidden="false" customHeight="true" outlineLevel="0" collapsed="false">
      <c r="A26" s="141" t="s">
        <v>407</v>
      </c>
      <c r="B26" s="164" t="s">
        <v>318</v>
      </c>
      <c r="C26" s="145" t="n">
        <v>3.03838323938985</v>
      </c>
      <c r="D26" s="145" t="n">
        <v>3.15603274469768</v>
      </c>
      <c r="E26" s="145" t="n">
        <v>3.10702768521998</v>
      </c>
      <c r="F26" s="145" t="n">
        <v>3.00194089510932</v>
      </c>
      <c r="G26" s="145" t="n">
        <v>3.08032136468767</v>
      </c>
      <c r="H26" s="145" t="n">
        <v>3.03193648254127</v>
      </c>
      <c r="I26" s="145" t="n">
        <v>3.00716699889971</v>
      </c>
      <c r="J26" s="145" t="n">
        <v>2.95635275248229</v>
      </c>
      <c r="K26" s="145" t="n">
        <v>3.00385863386865</v>
      </c>
      <c r="L26" s="145" t="n">
        <v>3.04774552200652</v>
      </c>
      <c r="M26" s="145" t="n">
        <v>3.17109249669455</v>
      </c>
      <c r="N26" s="145" t="n">
        <v>2.90042382773273</v>
      </c>
      <c r="O26" s="145" t="n">
        <v>3.20639318663709</v>
      </c>
      <c r="P26" s="145" t="n">
        <v>3.15908076306922</v>
      </c>
      <c r="Q26" s="145" t="n">
        <v>3.12454374224208</v>
      </c>
      <c r="R26" s="145" t="n">
        <v>2.99619579185802</v>
      </c>
      <c r="S26" s="145" t="n">
        <v>3.05085821480655</v>
      </c>
      <c r="T26" s="145" t="n">
        <v>3.03591338994749</v>
      </c>
      <c r="U26" s="145" t="n">
        <v>3.0963763041242</v>
      </c>
      <c r="V26" s="145" t="n">
        <v>3.09939873477743</v>
      </c>
      <c r="W26" s="145" t="n">
        <v>3.1345565375091</v>
      </c>
      <c r="X26" s="145" t="n">
        <v>3.19472061807347</v>
      </c>
      <c r="Y26" s="145" t="n">
        <v>3.24870007820329</v>
      </c>
      <c r="Z26" s="145" t="n">
        <v>3.20269354477547</v>
      </c>
      <c r="AA26" s="145" t="n">
        <v>3.24559408346677</v>
      </c>
      <c r="AB26" s="145" t="n">
        <v>3.27375147599737</v>
      </c>
      <c r="AC26" s="145" t="n">
        <v>3.28522942213316</v>
      </c>
      <c r="AD26" s="145" t="n">
        <v>3.34768482120981</v>
      </c>
      <c r="AE26" s="145" t="n">
        <v>3.14373148209708</v>
      </c>
      <c r="AF26" s="145" t="n">
        <v>3.20341842154326</v>
      </c>
      <c r="AG26" s="145" t="n">
        <v>3.11628767458415</v>
      </c>
      <c r="AH26" s="145" t="n">
        <v>3.22112499941176</v>
      </c>
      <c r="AI26" s="145" t="n">
        <v>3.29678820888871</v>
      </c>
      <c r="AJ26" s="145" t="n">
        <v>3.27620560448864</v>
      </c>
      <c r="AK26" s="145" t="n">
        <v>3.20878135036368</v>
      </c>
      <c r="AL26" s="145" t="n">
        <v>3.20766618981563</v>
      </c>
      <c r="AM26" s="145" t="n">
        <v>3.273525868</v>
      </c>
      <c r="AN26" s="145" t="n">
        <v>3.290117429</v>
      </c>
      <c r="AO26" s="145" t="n">
        <v>3.265869661</v>
      </c>
      <c r="AP26" s="145" t="n">
        <v>3.271724421</v>
      </c>
      <c r="AQ26" s="145" t="n">
        <v>3.239137143</v>
      </c>
      <c r="AR26" s="145" t="n">
        <v>3.253278501</v>
      </c>
      <c r="AS26" s="145" t="n">
        <v>3.117897828</v>
      </c>
      <c r="AT26" s="145" t="n">
        <v>3.166412897</v>
      </c>
      <c r="AU26" s="145" t="n">
        <v>3.164428579</v>
      </c>
      <c r="AV26" s="145" t="n">
        <v>3.272588044</v>
      </c>
      <c r="AW26" s="145" t="n">
        <v>3.318512385</v>
      </c>
      <c r="AX26" s="145" t="n">
        <v>3.246746816</v>
      </c>
      <c r="AY26" s="145" t="n">
        <v>3.368684521</v>
      </c>
      <c r="AZ26" s="145" t="n">
        <v>3.38494935</v>
      </c>
      <c r="BA26" s="145" t="n">
        <v>3.359320607</v>
      </c>
      <c r="BB26" s="145" t="n">
        <v>3.352901661</v>
      </c>
      <c r="BC26" s="145" t="n">
        <v>3.321210796</v>
      </c>
      <c r="BD26" s="145" t="n">
        <v>3.335999157</v>
      </c>
      <c r="BE26" s="145" t="n">
        <v>3.214050875</v>
      </c>
      <c r="BF26" s="145" t="n">
        <v>3.262928741</v>
      </c>
      <c r="BG26" s="146" t="n">
        <v>3.260391257</v>
      </c>
      <c r="BH26" s="146" t="n">
        <v>3.330790511</v>
      </c>
      <c r="BI26" s="146" t="n">
        <v>3.377148016</v>
      </c>
      <c r="BJ26" s="146" t="n">
        <v>3.304653006</v>
      </c>
      <c r="BK26" s="146" t="n">
        <v>3.432572641</v>
      </c>
      <c r="BL26" s="146" t="n">
        <v>3.449431129</v>
      </c>
      <c r="BM26" s="146" t="n">
        <v>3.423979528</v>
      </c>
      <c r="BN26" s="146" t="n">
        <v>3.39156279</v>
      </c>
      <c r="BO26" s="146" t="n">
        <v>3.360478942</v>
      </c>
      <c r="BP26" s="146" t="n">
        <v>3.375566917</v>
      </c>
      <c r="BQ26" s="146" t="n">
        <v>3.308545772</v>
      </c>
      <c r="BR26" s="146" t="n">
        <v>3.356692877</v>
      </c>
      <c r="BS26" s="146" t="n">
        <v>3.353836366</v>
      </c>
      <c r="BT26" s="146" t="n">
        <v>3.395729919</v>
      </c>
      <c r="BU26" s="146" t="n">
        <v>3.441504759</v>
      </c>
      <c r="BV26" s="146" t="n">
        <v>3.369125165</v>
      </c>
    </row>
    <row r="27" customFormat="false" ht="11.1" hidden="false" customHeight="true" outlineLevel="0" collapsed="false">
      <c r="AY27" s="163"/>
      <c r="AZ27" s="163"/>
      <c r="BA27" s="163"/>
      <c r="BB27" s="163"/>
      <c r="BC27" s="163"/>
      <c r="BD27" s="163"/>
      <c r="BE27" s="163"/>
      <c r="BF27" s="163"/>
      <c r="BG27" s="175"/>
      <c r="BH27" s="175"/>
      <c r="BI27" s="175"/>
    </row>
    <row r="28" customFormat="false" ht="11.1" hidden="false" customHeight="true" outlineLevel="0" collapsed="false">
      <c r="A28" s="141" t="s">
        <v>213</v>
      </c>
      <c r="B28" s="164" t="s">
        <v>408</v>
      </c>
      <c r="C28" s="145" t="n">
        <v>49.9908252863014</v>
      </c>
      <c r="D28" s="145" t="n">
        <v>51.0560634863014</v>
      </c>
      <c r="E28" s="145" t="n">
        <v>50.7961355863014</v>
      </c>
      <c r="F28" s="145" t="n">
        <v>47.7113532863014</v>
      </c>
      <c r="G28" s="145" t="n">
        <v>47.9404053863014</v>
      </c>
      <c r="H28" s="145" t="n">
        <v>49.4438242863014</v>
      </c>
      <c r="I28" s="145" t="n">
        <v>48.8010190863014</v>
      </c>
      <c r="J28" s="145" t="n">
        <v>49.7473966863014</v>
      </c>
      <c r="K28" s="145" t="n">
        <v>49.0924865863014</v>
      </c>
      <c r="L28" s="145" t="n">
        <v>49.4453115863014</v>
      </c>
      <c r="M28" s="145" t="n">
        <v>50.3075978863014</v>
      </c>
      <c r="N28" s="145" t="n">
        <v>50.2859288863014</v>
      </c>
      <c r="O28" s="145" t="n">
        <v>49.1335336</v>
      </c>
      <c r="P28" s="145" t="n">
        <v>50.8410956</v>
      </c>
      <c r="Q28" s="145" t="n">
        <v>49.595821</v>
      </c>
      <c r="R28" s="145" t="n">
        <v>48.3116045</v>
      </c>
      <c r="S28" s="145" t="n">
        <v>48.1285102</v>
      </c>
      <c r="T28" s="145" t="n">
        <v>48.7849506</v>
      </c>
      <c r="U28" s="145" t="n">
        <v>48.8738212</v>
      </c>
      <c r="V28" s="145" t="n">
        <v>49.3162969</v>
      </c>
      <c r="W28" s="145" t="n">
        <v>48.9235652</v>
      </c>
      <c r="X28" s="145" t="n">
        <v>49.8659768</v>
      </c>
      <c r="Y28" s="145" t="n">
        <v>50.302377</v>
      </c>
      <c r="Z28" s="145" t="n">
        <v>49.8949972</v>
      </c>
      <c r="AA28" s="145" t="n">
        <v>49.2939146</v>
      </c>
      <c r="AB28" s="145" t="n">
        <v>49.9434802</v>
      </c>
      <c r="AC28" s="145" t="n">
        <v>47.7171233</v>
      </c>
      <c r="AD28" s="145" t="n">
        <v>48.3179738</v>
      </c>
      <c r="AE28" s="145" t="n">
        <v>47.0462903</v>
      </c>
      <c r="AF28" s="145" t="n">
        <v>46.819151</v>
      </c>
      <c r="AG28" s="145" t="n">
        <v>47.4852713</v>
      </c>
      <c r="AH28" s="145" t="n">
        <v>46.2534339</v>
      </c>
      <c r="AI28" s="145" t="n">
        <v>46.2001082</v>
      </c>
      <c r="AJ28" s="145" t="n">
        <v>47.8305583</v>
      </c>
      <c r="AK28" s="145" t="n">
        <v>46.3362878</v>
      </c>
      <c r="AL28" s="145" t="n">
        <v>47.5256676</v>
      </c>
      <c r="AM28" s="145" t="n">
        <v>46.478522541</v>
      </c>
      <c r="AN28" s="145" t="n">
        <v>46.694121041</v>
      </c>
      <c r="AO28" s="145" t="n">
        <v>46.022809641</v>
      </c>
      <c r="AP28" s="145" t="n">
        <v>44.971402121</v>
      </c>
      <c r="AQ28" s="145" t="n">
        <v>43.389767221</v>
      </c>
      <c r="AR28" s="145" t="n">
        <v>45.088332921</v>
      </c>
      <c r="AS28" s="145" t="n">
        <v>44.999249321</v>
      </c>
      <c r="AT28" s="145" t="n">
        <v>44.535203221</v>
      </c>
      <c r="AU28" s="145" t="n">
        <v>45.378788221</v>
      </c>
      <c r="AV28" s="145" t="n">
        <v>45.629793321</v>
      </c>
      <c r="AW28" s="145" t="n">
        <v>45.158334721</v>
      </c>
      <c r="AX28" s="145" t="n">
        <v>46.769543821</v>
      </c>
      <c r="AY28" s="145" t="n">
        <v>44.436519128</v>
      </c>
      <c r="AZ28" s="145" t="n">
        <v>46.561804328</v>
      </c>
      <c r="BA28" s="145" t="n">
        <v>46.538870328</v>
      </c>
      <c r="BB28" s="145" t="n">
        <v>45.355706028</v>
      </c>
      <c r="BC28" s="145" t="n">
        <v>43.970187626</v>
      </c>
      <c r="BD28" s="145" t="n">
        <v>45.196264018</v>
      </c>
      <c r="BE28" s="145" t="n">
        <v>44.9420164423548</v>
      </c>
      <c r="BF28" s="145" t="n">
        <v>45.0837494863548</v>
      </c>
      <c r="BG28" s="146" t="n">
        <v>45.064622988</v>
      </c>
      <c r="BH28" s="146" t="n">
        <v>45.361672494</v>
      </c>
      <c r="BI28" s="146" t="n">
        <v>45.698633935</v>
      </c>
      <c r="BJ28" s="146" t="n">
        <v>46.393104069</v>
      </c>
      <c r="BK28" s="146" t="n">
        <v>45.747095575</v>
      </c>
      <c r="BL28" s="146" t="n">
        <v>46.556029977</v>
      </c>
      <c r="BM28" s="146" t="n">
        <v>46.044842944</v>
      </c>
      <c r="BN28" s="146" t="n">
        <v>44.776819825</v>
      </c>
      <c r="BO28" s="146" t="n">
        <v>43.973054536</v>
      </c>
      <c r="BP28" s="146" t="n">
        <v>45.019993162</v>
      </c>
      <c r="BQ28" s="146" t="n">
        <v>44.923471022</v>
      </c>
      <c r="BR28" s="146" t="n">
        <v>45.017755793</v>
      </c>
      <c r="BS28" s="146" t="n">
        <v>45.132174284</v>
      </c>
      <c r="BT28" s="146" t="n">
        <v>45.270134809</v>
      </c>
      <c r="BU28" s="146" t="n">
        <v>45.63955273</v>
      </c>
      <c r="BV28" s="146" t="n">
        <v>46.187158901</v>
      </c>
    </row>
    <row r="29" customFormat="false" ht="11.1" hidden="false" customHeight="true" outlineLevel="0" collapsed="false">
      <c r="A29" s="141" t="s">
        <v>223</v>
      </c>
      <c r="B29" s="164" t="s">
        <v>409</v>
      </c>
      <c r="C29" s="145" t="n">
        <v>35.2212720999606</v>
      </c>
      <c r="D29" s="145" t="n">
        <v>35.409707671975</v>
      </c>
      <c r="E29" s="145" t="n">
        <v>35.4081232202896</v>
      </c>
      <c r="F29" s="145" t="n">
        <v>35.7717036323643</v>
      </c>
      <c r="G29" s="145" t="n">
        <v>36.1623198290286</v>
      </c>
      <c r="H29" s="145" t="n">
        <v>35.9054963619534</v>
      </c>
      <c r="I29" s="145" t="n">
        <v>35.5626082345465</v>
      </c>
      <c r="J29" s="145" t="n">
        <v>35.7061647580725</v>
      </c>
      <c r="K29" s="145" t="n">
        <v>36.3732433131477</v>
      </c>
      <c r="L29" s="145" t="n">
        <v>35.5031060304492</v>
      </c>
      <c r="M29" s="145" t="n">
        <v>36.4278550316104</v>
      </c>
      <c r="N29" s="145" t="n">
        <v>35.1120986840208</v>
      </c>
      <c r="O29" s="145" t="n">
        <v>36.3197308377747</v>
      </c>
      <c r="P29" s="145" t="n">
        <v>35.9805502916776</v>
      </c>
      <c r="Q29" s="145" t="n">
        <v>36.3460940015387</v>
      </c>
      <c r="R29" s="145" t="n">
        <v>36.523880358113</v>
      </c>
      <c r="S29" s="145" t="n">
        <v>36.5182054144772</v>
      </c>
      <c r="T29" s="145" t="n">
        <v>37.3863340528038</v>
      </c>
      <c r="U29" s="145" t="n">
        <v>37.6992325289132</v>
      </c>
      <c r="V29" s="145" t="n">
        <v>37.3645249329664</v>
      </c>
      <c r="W29" s="145" t="n">
        <v>37.8905168172677</v>
      </c>
      <c r="X29" s="145" t="n">
        <v>37.3924982865767</v>
      </c>
      <c r="Y29" s="145" t="n">
        <v>37.4376025777536</v>
      </c>
      <c r="Z29" s="145" t="n">
        <v>36.8180245672654</v>
      </c>
      <c r="AA29" s="145" t="n">
        <v>37.501532929576</v>
      </c>
      <c r="AB29" s="145" t="n">
        <v>38.0370987735688</v>
      </c>
      <c r="AC29" s="145" t="n">
        <v>38.1509274858085</v>
      </c>
      <c r="AD29" s="145" t="n">
        <v>39.061871237231</v>
      </c>
      <c r="AE29" s="145" t="n">
        <v>38.7962397343603</v>
      </c>
      <c r="AF29" s="145" t="n">
        <v>38.9857589245033</v>
      </c>
      <c r="AG29" s="145" t="n">
        <v>38.8406196542623</v>
      </c>
      <c r="AH29" s="145" t="n">
        <v>38.3991559290099</v>
      </c>
      <c r="AI29" s="145" t="n">
        <v>38.6677055586688</v>
      </c>
      <c r="AJ29" s="145" t="n">
        <v>37.8385223200997</v>
      </c>
      <c r="AK29" s="145" t="n">
        <v>37.1867595076304</v>
      </c>
      <c r="AL29" s="145" t="n">
        <v>36.9578460993189</v>
      </c>
      <c r="AM29" s="145" t="n">
        <v>37.1471204126534</v>
      </c>
      <c r="AN29" s="145" t="n">
        <v>37.5891717369689</v>
      </c>
      <c r="AO29" s="145" t="n">
        <v>37.0351855412366</v>
      </c>
      <c r="AP29" s="145" t="n">
        <v>39.3188047406057</v>
      </c>
      <c r="AQ29" s="145" t="n">
        <v>39.1204907414488</v>
      </c>
      <c r="AR29" s="145" t="n">
        <v>40.1372918297824</v>
      </c>
      <c r="AS29" s="145" t="n">
        <v>39.4997998932146</v>
      </c>
      <c r="AT29" s="145" t="n">
        <v>39.5968562587578</v>
      </c>
      <c r="AU29" s="145" t="n">
        <v>39.6753775290354</v>
      </c>
      <c r="AV29" s="145" t="n">
        <v>39.3481765649286</v>
      </c>
      <c r="AW29" s="145" t="n">
        <v>39.2686652709409</v>
      </c>
      <c r="AX29" s="145" t="n">
        <v>39.1455397915804</v>
      </c>
      <c r="AY29" s="145" t="n">
        <v>39.5499802982449</v>
      </c>
      <c r="AZ29" s="145" t="n">
        <v>39.9205462706075</v>
      </c>
      <c r="BA29" s="145" t="n">
        <v>39.32987863692</v>
      </c>
      <c r="BB29" s="145" t="n">
        <v>41.0765372503319</v>
      </c>
      <c r="BC29" s="145" t="n">
        <v>40.5908957622158</v>
      </c>
      <c r="BD29" s="145" t="n">
        <v>41.7158241215884</v>
      </c>
      <c r="BE29" s="145" t="n">
        <v>40.9361635680577</v>
      </c>
      <c r="BF29" s="145" t="n">
        <v>41.0358770916363</v>
      </c>
      <c r="BG29" s="146" t="n">
        <v>41.0951808189478</v>
      </c>
      <c r="BH29" s="146" t="n">
        <v>40.5991006178732</v>
      </c>
      <c r="BI29" s="146" t="n">
        <v>40.7180254299163</v>
      </c>
      <c r="BJ29" s="146" t="n">
        <v>40.3544021825851</v>
      </c>
      <c r="BK29" s="146" t="n">
        <v>41.2777258572777</v>
      </c>
      <c r="BL29" s="146" t="n">
        <v>41.747644549667</v>
      </c>
      <c r="BM29" s="146" t="n">
        <v>41.137298990005</v>
      </c>
      <c r="BN29" s="146" t="n">
        <v>42.3726473914412</v>
      </c>
      <c r="BO29" s="146" t="n">
        <v>41.8122348493483</v>
      </c>
      <c r="BP29" s="146" t="n">
        <v>42.926815921743</v>
      </c>
      <c r="BQ29" s="146" t="n">
        <v>42.2988828102335</v>
      </c>
      <c r="BR29" s="146" t="n">
        <v>42.4045689218323</v>
      </c>
      <c r="BS29" s="146" t="n">
        <v>42.5604003261629</v>
      </c>
      <c r="BT29" s="146" t="n">
        <v>41.9141019611066</v>
      </c>
      <c r="BU29" s="146" t="n">
        <v>42.0221729781673</v>
      </c>
      <c r="BV29" s="146" t="n">
        <v>41.6289974718528</v>
      </c>
    </row>
    <row r="30" customFormat="false" ht="11.1" hidden="false" customHeight="true" outlineLevel="0" collapsed="false">
      <c r="B30" s="164"/>
      <c r="AY30" s="163"/>
      <c r="AZ30" s="163"/>
      <c r="BA30" s="163"/>
      <c r="BB30" s="163"/>
      <c r="BC30" s="163"/>
      <c r="BD30" s="163"/>
      <c r="BE30" s="163"/>
      <c r="BF30" s="163"/>
      <c r="BG30" s="175"/>
      <c r="BH30" s="175"/>
      <c r="BI30" s="175"/>
    </row>
    <row r="31" customFormat="false" ht="11.1" hidden="false" customHeight="true" outlineLevel="0" collapsed="false">
      <c r="A31" s="141" t="s">
        <v>230</v>
      </c>
      <c r="B31" s="164" t="s">
        <v>410</v>
      </c>
      <c r="C31" s="145" t="n">
        <v>85.212097386262</v>
      </c>
      <c r="D31" s="145" t="n">
        <v>86.4657711582764</v>
      </c>
      <c r="E31" s="145" t="n">
        <v>86.204258806591</v>
      </c>
      <c r="F31" s="145" t="n">
        <v>83.4830569186656</v>
      </c>
      <c r="G31" s="145" t="n">
        <v>84.10272521533</v>
      </c>
      <c r="H31" s="145" t="n">
        <v>85.3493206482547</v>
      </c>
      <c r="I31" s="145" t="n">
        <v>84.3636273208479</v>
      </c>
      <c r="J31" s="145" t="n">
        <v>85.4535614443738</v>
      </c>
      <c r="K31" s="145" t="n">
        <v>85.465729899449</v>
      </c>
      <c r="L31" s="145" t="n">
        <v>84.9484176167506</v>
      </c>
      <c r="M31" s="145" t="n">
        <v>86.7354529179118</v>
      </c>
      <c r="N31" s="145" t="n">
        <v>85.3980275703222</v>
      </c>
      <c r="O31" s="145" t="n">
        <v>85.4532644377747</v>
      </c>
      <c r="P31" s="145" t="n">
        <v>86.8216458916776</v>
      </c>
      <c r="Q31" s="145" t="n">
        <v>85.9419150015388</v>
      </c>
      <c r="R31" s="145" t="n">
        <v>84.835484858113</v>
      </c>
      <c r="S31" s="145" t="n">
        <v>84.6467156144772</v>
      </c>
      <c r="T31" s="145" t="n">
        <v>86.1712846528038</v>
      </c>
      <c r="U31" s="145" t="n">
        <v>86.5730537289132</v>
      </c>
      <c r="V31" s="145" t="n">
        <v>86.6808218329664</v>
      </c>
      <c r="W31" s="145" t="n">
        <v>86.8140820172677</v>
      </c>
      <c r="X31" s="145" t="n">
        <v>87.2584750865767</v>
      </c>
      <c r="Y31" s="145" t="n">
        <v>87.7399795777536</v>
      </c>
      <c r="Z31" s="145" t="n">
        <v>86.7130217672654</v>
      </c>
      <c r="AA31" s="145" t="n">
        <v>86.795447529576</v>
      </c>
      <c r="AB31" s="145" t="n">
        <v>87.9805789735688</v>
      </c>
      <c r="AC31" s="145" t="n">
        <v>85.8680507858085</v>
      </c>
      <c r="AD31" s="145" t="n">
        <v>87.379845037231</v>
      </c>
      <c r="AE31" s="145" t="n">
        <v>85.8425300343603</v>
      </c>
      <c r="AF31" s="145" t="n">
        <v>85.8049099245033</v>
      </c>
      <c r="AG31" s="145" t="n">
        <v>86.3258909542623</v>
      </c>
      <c r="AH31" s="145" t="n">
        <v>84.6525898290099</v>
      </c>
      <c r="AI31" s="145" t="n">
        <v>84.8678137586688</v>
      </c>
      <c r="AJ31" s="145" t="n">
        <v>85.6690806200997</v>
      </c>
      <c r="AK31" s="145" t="n">
        <v>83.5230473076304</v>
      </c>
      <c r="AL31" s="145" t="n">
        <v>84.4835136993189</v>
      </c>
      <c r="AM31" s="145" t="n">
        <v>83.6256429536533</v>
      </c>
      <c r="AN31" s="145" t="n">
        <v>84.2832927779689</v>
      </c>
      <c r="AO31" s="145" t="n">
        <v>83.0579951822366</v>
      </c>
      <c r="AP31" s="145" t="n">
        <v>84.2902068616057</v>
      </c>
      <c r="AQ31" s="145" t="n">
        <v>82.5102579624488</v>
      </c>
      <c r="AR31" s="145" t="n">
        <v>85.2256247507824</v>
      </c>
      <c r="AS31" s="145" t="n">
        <v>84.4990492142146</v>
      </c>
      <c r="AT31" s="145" t="n">
        <v>84.1320594797578</v>
      </c>
      <c r="AU31" s="145" t="n">
        <v>85.0541657500354</v>
      </c>
      <c r="AV31" s="145" t="n">
        <v>84.9779698859285</v>
      </c>
      <c r="AW31" s="145" t="n">
        <v>84.4269999919409</v>
      </c>
      <c r="AX31" s="145" t="n">
        <v>85.9150836125804</v>
      </c>
      <c r="AY31" s="145" t="n">
        <v>83.9864994262449</v>
      </c>
      <c r="AZ31" s="145" t="n">
        <v>86.4823505986075</v>
      </c>
      <c r="BA31" s="145" t="n">
        <v>85.86874896492</v>
      </c>
      <c r="BB31" s="145" t="n">
        <v>86.4322432783319</v>
      </c>
      <c r="BC31" s="145" t="n">
        <v>84.5610833882158</v>
      </c>
      <c r="BD31" s="145" t="n">
        <v>86.9120881395884</v>
      </c>
      <c r="BE31" s="145" t="n">
        <v>85.8781800104126</v>
      </c>
      <c r="BF31" s="145" t="n">
        <v>86.1196265779912</v>
      </c>
      <c r="BG31" s="146" t="n">
        <v>86.1598038069478</v>
      </c>
      <c r="BH31" s="146" t="n">
        <v>85.9607731118732</v>
      </c>
      <c r="BI31" s="146" t="n">
        <v>86.4166593649163</v>
      </c>
      <c r="BJ31" s="146" t="n">
        <v>86.7475062515851</v>
      </c>
      <c r="BK31" s="146" t="n">
        <v>87.0248214322777</v>
      </c>
      <c r="BL31" s="146" t="n">
        <v>88.303674526667</v>
      </c>
      <c r="BM31" s="146" t="n">
        <v>87.182141934005</v>
      </c>
      <c r="BN31" s="146" t="n">
        <v>87.1494672164412</v>
      </c>
      <c r="BO31" s="146" t="n">
        <v>85.7852893853483</v>
      </c>
      <c r="BP31" s="146" t="n">
        <v>87.946809083743</v>
      </c>
      <c r="BQ31" s="146" t="n">
        <v>87.2223538322335</v>
      </c>
      <c r="BR31" s="146" t="n">
        <v>87.4223247148323</v>
      </c>
      <c r="BS31" s="146" t="n">
        <v>87.6925746101629</v>
      </c>
      <c r="BT31" s="146" t="n">
        <v>87.1842367701066</v>
      </c>
      <c r="BU31" s="146" t="n">
        <v>87.6617257081673</v>
      </c>
      <c r="BV31" s="146" t="n">
        <v>87.8161563728528</v>
      </c>
    </row>
    <row r="32" customFormat="false" ht="11.1" hidden="false" customHeight="true" outlineLevel="0" collapsed="false">
      <c r="B32" s="16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6"/>
      <c r="BH32" s="146"/>
      <c r="BI32" s="146"/>
      <c r="BJ32" s="146"/>
      <c r="BK32" s="146"/>
      <c r="BL32" s="146"/>
      <c r="BM32" s="146"/>
      <c r="BN32" s="146"/>
      <c r="BO32" s="146"/>
      <c r="BP32" s="146"/>
      <c r="BQ32" s="146"/>
      <c r="BR32" s="146"/>
      <c r="BS32" s="146"/>
      <c r="BT32" s="146"/>
      <c r="BU32" s="146"/>
      <c r="BV32" s="146"/>
    </row>
    <row r="33" customFormat="false" ht="11.1" hidden="false" customHeight="true" outlineLevel="0" collapsed="false">
      <c r="B33" s="164" t="s">
        <v>411</v>
      </c>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41" t="s">
        <v>412</v>
      </c>
      <c r="B34" s="176" t="s">
        <v>413</v>
      </c>
      <c r="C34" s="145" t="n">
        <v>95.5491322611499</v>
      </c>
      <c r="D34" s="145" t="n">
        <v>95.9600135737966</v>
      </c>
      <c r="E34" s="145" t="n">
        <v>96.3330555348374</v>
      </c>
      <c r="F34" s="145" t="n">
        <v>96.6745471453705</v>
      </c>
      <c r="G34" s="145" t="n">
        <v>96.9856871907133</v>
      </c>
      <c r="H34" s="145" t="n">
        <v>97.2614477757155</v>
      </c>
      <c r="I34" s="145" t="n">
        <v>97.3824162644289</v>
      </c>
      <c r="J34" s="145" t="n">
        <v>97.6812153895903</v>
      </c>
      <c r="K34" s="145" t="n">
        <v>98.0291826190731</v>
      </c>
      <c r="L34" s="145" t="n">
        <v>98.5186940570774</v>
      </c>
      <c r="M34" s="145" t="n">
        <v>98.9085597449026</v>
      </c>
      <c r="N34" s="145" t="n">
        <v>99.2869232660753</v>
      </c>
      <c r="O34" s="145" t="n">
        <v>99.6407439516603</v>
      </c>
      <c r="P34" s="145" t="n">
        <v>99.9989462303285</v>
      </c>
      <c r="Q34" s="145" t="n">
        <v>100.360207840301</v>
      </c>
      <c r="R34" s="145" t="n">
        <v>100.774556754621</v>
      </c>
      <c r="S34" s="145" t="n">
        <v>101.126140799009</v>
      </c>
      <c r="T34" s="145" t="n">
        <v>101.452323806963</v>
      </c>
      <c r="U34" s="145" t="n">
        <v>101.682888796223</v>
      </c>
      <c r="V34" s="145" t="n">
        <v>102.01582136494</v>
      </c>
      <c r="W34" s="145" t="n">
        <v>102.37044390284</v>
      </c>
      <c r="X34" s="145" t="n">
        <v>102.85814390172</v>
      </c>
      <c r="Y34" s="145" t="n">
        <v>103.187294283681</v>
      </c>
      <c r="Z34" s="145" t="n">
        <v>103.464206789176</v>
      </c>
      <c r="AA34" s="145" t="n">
        <v>103.657277595176</v>
      </c>
      <c r="AB34" s="145" t="n">
        <v>103.853839549167</v>
      </c>
      <c r="AC34" s="145" t="n">
        <v>104.02568513247</v>
      </c>
      <c r="AD34" s="145" t="n">
        <v>104.276643872439</v>
      </c>
      <c r="AE34" s="145" t="n">
        <v>104.32506211264</v>
      </c>
      <c r="AF34" s="145" t="n">
        <v>104.272317226885</v>
      </c>
      <c r="AG34" s="145" t="n">
        <v>104.154905399135</v>
      </c>
      <c r="AH34" s="145" t="n">
        <v>103.864568004255</v>
      </c>
      <c r="AI34" s="145" t="n">
        <v>103.448278631326</v>
      </c>
      <c r="AJ34" s="145" t="n">
        <v>102.69379111129</v>
      </c>
      <c r="AK34" s="145" t="n">
        <v>102.172902607994</v>
      </c>
      <c r="AL34" s="145" t="n">
        <v>101.676629869685</v>
      </c>
      <c r="AM34" s="145" t="n">
        <v>100.933923583716</v>
      </c>
      <c r="AN34" s="145" t="n">
        <v>100.697974609658</v>
      </c>
      <c r="AO34" s="145" t="n">
        <v>100.677987890811</v>
      </c>
      <c r="AP34" s="145" t="n">
        <v>101.144815993452</v>
      </c>
      <c r="AQ34" s="145" t="n">
        <v>101.373181012728</v>
      </c>
      <c r="AR34" s="145" t="n">
        <v>101.625069857644</v>
      </c>
      <c r="AS34" s="145" t="n">
        <v>101.870324234586</v>
      </c>
      <c r="AT34" s="145" t="n">
        <v>102.198000089267</v>
      </c>
      <c r="AU34" s="145" t="n">
        <v>102.567110435634</v>
      </c>
      <c r="AV34" s="145" t="n">
        <v>103.048116665962</v>
      </c>
      <c r="AW34" s="145" t="n">
        <v>103.461408611742</v>
      </c>
      <c r="AX34" s="145" t="n">
        <v>103.872670392406</v>
      </c>
      <c r="AY34" s="145" t="n">
        <v>104.331167056514</v>
      </c>
      <c r="AZ34" s="145" t="n">
        <v>104.693229573176</v>
      </c>
      <c r="BA34" s="145" t="n">
        <v>105.022232393873</v>
      </c>
      <c r="BB34" s="145" t="n">
        <v>105.321891335203</v>
      </c>
      <c r="BC34" s="145" t="n">
        <v>105.598328236485</v>
      </c>
      <c r="BD34" s="145" t="n">
        <v>105.845282743449</v>
      </c>
      <c r="BE34" s="145" t="n">
        <v>105.991702289598</v>
      </c>
      <c r="BF34" s="145" t="n">
        <v>106.236325894586</v>
      </c>
      <c r="BG34" s="146" t="n">
        <v>106.500533890238</v>
      </c>
      <c r="BH34" s="146" t="n">
        <v>106.819493171349</v>
      </c>
      <c r="BI34" s="146" t="n">
        <v>107.107152715676</v>
      </c>
      <c r="BJ34" s="146" t="n">
        <v>107.394989636135</v>
      </c>
      <c r="BK34" s="146" t="n">
        <v>107.674536805915</v>
      </c>
      <c r="BL34" s="146" t="n">
        <v>107.963140540005</v>
      </c>
      <c r="BM34" s="146" t="n">
        <v>108.261562353325</v>
      </c>
      <c r="BN34" s="146" t="n">
        <v>108.597480975858</v>
      </c>
      <c r="BO34" s="146" t="n">
        <v>108.91342633068</v>
      </c>
      <c r="BP34" s="146" t="n">
        <v>109.226483815291</v>
      </c>
      <c r="BQ34" s="146" t="n">
        <v>109.493376984061</v>
      </c>
      <c r="BR34" s="146" t="n">
        <v>109.838776991966</v>
      </c>
      <c r="BS34" s="146" t="n">
        <v>110.208297192471</v>
      </c>
      <c r="BT34" s="146" t="n">
        <v>110.607508553446</v>
      </c>
      <c r="BU34" s="146" t="n">
        <v>111.036088344886</v>
      </c>
      <c r="BV34" s="146" t="n">
        <v>111.494359296796</v>
      </c>
    </row>
    <row r="35" customFormat="false" ht="11.1" hidden="false" customHeight="true" outlineLevel="0" collapsed="false">
      <c r="A35" s="141" t="s">
        <v>414</v>
      </c>
      <c r="B35" s="176" t="s">
        <v>84</v>
      </c>
      <c r="C35" s="177" t="n">
        <v>4.80105928492609</v>
      </c>
      <c r="D35" s="177" t="n">
        <v>4.88593881444157</v>
      </c>
      <c r="E35" s="177" t="n">
        <v>4.93162383387558</v>
      </c>
      <c r="F35" s="177" t="n">
        <v>4.9509214473541</v>
      </c>
      <c r="G35" s="177" t="n">
        <v>4.90911586007794</v>
      </c>
      <c r="H35" s="177" t="n">
        <v>4.81885916746712</v>
      </c>
      <c r="I35" s="177" t="n">
        <v>4.53673866474473</v>
      </c>
      <c r="J35" s="177" t="n">
        <v>4.45725745154557</v>
      </c>
      <c r="K35" s="177" t="n">
        <v>4.43829421354487</v>
      </c>
      <c r="L35" s="177" t="n">
        <v>4.62999844993552</v>
      </c>
      <c r="M35" s="177" t="n">
        <v>4.61298781259794</v>
      </c>
      <c r="N35" s="177" t="n">
        <v>4.54124132991527</v>
      </c>
      <c r="O35" s="177" t="n">
        <v>4.28220706319697</v>
      </c>
      <c r="P35" s="177" t="n">
        <v>4.20897466154047</v>
      </c>
      <c r="Q35" s="177" t="n">
        <v>4.18044697441082</v>
      </c>
      <c r="R35" s="177" t="n">
        <v>4.2410435117791</v>
      </c>
      <c r="S35" s="177" t="n">
        <v>4.26913880617674</v>
      </c>
      <c r="T35" s="177" t="n">
        <v>4.30887687474286</v>
      </c>
      <c r="U35" s="177" t="n">
        <v>4.41606677751416</v>
      </c>
      <c r="V35" s="177" t="n">
        <v>4.43750209092013</v>
      </c>
      <c r="W35" s="177" t="n">
        <v>4.42853971417507</v>
      </c>
      <c r="X35" s="177" t="n">
        <v>4.40469688131286</v>
      </c>
      <c r="Y35" s="177" t="n">
        <v>4.32594969516673</v>
      </c>
      <c r="Z35" s="177" t="n">
        <v>4.20728469136484</v>
      </c>
      <c r="AA35" s="177" t="n">
        <v>4.03101530982613</v>
      </c>
      <c r="AB35" s="177" t="n">
        <v>3.85493394096328</v>
      </c>
      <c r="AC35" s="177" t="n">
        <v>3.65232134433338</v>
      </c>
      <c r="AD35" s="177" t="n">
        <v>3.4751699542027</v>
      </c>
      <c r="AE35" s="177" t="n">
        <v>3.16329812287508</v>
      </c>
      <c r="AF35" s="177" t="n">
        <v>2.77962427483454</v>
      </c>
      <c r="AG35" s="177" t="n">
        <v>2.43110382894964</v>
      </c>
      <c r="AH35" s="177" t="n">
        <v>1.81221560987288</v>
      </c>
      <c r="AI35" s="177" t="n">
        <v>1.05287687284874</v>
      </c>
      <c r="AJ35" s="177" t="n">
        <v>-0.159785880043362</v>
      </c>
      <c r="AK35" s="177" t="n">
        <v>-0.983058701876505</v>
      </c>
      <c r="AL35" s="177" t="n">
        <v>-1.72772495432475</v>
      </c>
      <c r="AM35" s="177" t="n">
        <v>-2.62726754420093</v>
      </c>
      <c r="AN35" s="177" t="n">
        <v>-3.03875615307886</v>
      </c>
      <c r="AO35" s="177" t="n">
        <v>-3.2181448623917</v>
      </c>
      <c r="AP35" s="177" t="n">
        <v>-3.00338384769784</v>
      </c>
      <c r="AQ35" s="177" t="n">
        <v>-2.82950332368357</v>
      </c>
      <c r="AR35" s="177" t="n">
        <v>-2.53878252602899</v>
      </c>
      <c r="AS35" s="177" t="n">
        <v>-2.1934455758885</v>
      </c>
      <c r="AT35" s="177" t="n">
        <v>-1.60455865461212</v>
      </c>
      <c r="AU35" s="177" t="n">
        <v>-0.851795899699226</v>
      </c>
      <c r="AV35" s="177" t="n">
        <v>0.345031136583218</v>
      </c>
      <c r="AW35" s="177" t="n">
        <v>1.26110345390773</v>
      </c>
      <c r="AX35" s="177" t="n">
        <v>2.1598281980185</v>
      </c>
      <c r="AY35" s="177" t="n">
        <v>3.36580938516653</v>
      </c>
      <c r="AZ35" s="177" t="n">
        <v>3.96756238544476</v>
      </c>
      <c r="BA35" s="177" t="n">
        <v>4.31498939745685</v>
      </c>
      <c r="BB35" s="177" t="n">
        <v>4.12979676785539</v>
      </c>
      <c r="BC35" s="177" t="n">
        <v>4.1679142171007</v>
      </c>
      <c r="BD35" s="177" t="n">
        <v>4.15272815233174</v>
      </c>
      <c r="BE35" s="177" t="n">
        <v>4.04571015747504</v>
      </c>
      <c r="BF35" s="177" t="n">
        <v>3.95147243761231</v>
      </c>
      <c r="BG35" s="178" t="n">
        <v>3.83497540088369</v>
      </c>
      <c r="BH35" s="178" t="n">
        <v>3.65982089474992</v>
      </c>
      <c r="BI35" s="178" t="n">
        <v>3.5237719579247</v>
      </c>
      <c r="BJ35" s="178" t="n">
        <v>3.39099710291726</v>
      </c>
      <c r="BK35" s="178" t="n">
        <v>3.20457428372343</v>
      </c>
      <c r="BL35" s="178" t="n">
        <v>3.1233261025196</v>
      </c>
      <c r="BM35" s="178" t="n">
        <v>3.08442306511205</v>
      </c>
      <c r="BN35" s="178" t="n">
        <v>3.11007483736694</v>
      </c>
      <c r="BO35" s="178" t="n">
        <v>3.13934713698363</v>
      </c>
      <c r="BP35" s="178" t="n">
        <v>3.19447497725309</v>
      </c>
      <c r="BQ35" s="178" t="n">
        <v>3.30372530945502</v>
      </c>
      <c r="BR35" s="178" t="n">
        <v>3.3909786196433</v>
      </c>
      <c r="BS35" s="178" t="n">
        <v>3.48145043672141</v>
      </c>
      <c r="BT35" s="178" t="n">
        <v>3.54618363150301</v>
      </c>
      <c r="BU35" s="178" t="n">
        <v>3.66822899273545</v>
      </c>
      <c r="BV35" s="178" t="n">
        <v>3.81709582034537</v>
      </c>
    </row>
    <row r="36" customFormat="false" ht="11.1" hidden="false" customHeight="true" outlineLevel="0" collapsed="false">
      <c r="B36" s="164"/>
      <c r="AY36" s="163"/>
      <c r="AZ36" s="163"/>
      <c r="BA36" s="163"/>
      <c r="BB36" s="163"/>
      <c r="BC36" s="163"/>
      <c r="BD36" s="163"/>
      <c r="BE36" s="163"/>
      <c r="BF36" s="163"/>
      <c r="BG36" s="175"/>
      <c r="BH36" s="175"/>
      <c r="BI36" s="175"/>
    </row>
    <row r="37" customFormat="false" ht="11.1" hidden="false" customHeight="true" outlineLevel="0" collapsed="false">
      <c r="B37" s="144" t="s">
        <v>415</v>
      </c>
      <c r="AY37" s="163"/>
      <c r="AZ37" s="163"/>
      <c r="BA37" s="163"/>
      <c r="BB37" s="163"/>
      <c r="BC37" s="163"/>
      <c r="BD37" s="163"/>
      <c r="BE37" s="163"/>
      <c r="BF37" s="163"/>
      <c r="BG37" s="175"/>
      <c r="BH37" s="175"/>
      <c r="BI37" s="175"/>
    </row>
    <row r="38" customFormat="false" ht="11.1" hidden="false" customHeight="true" outlineLevel="0" collapsed="false">
      <c r="A38" s="141" t="s">
        <v>416</v>
      </c>
      <c r="B38" s="176" t="s">
        <v>417</v>
      </c>
      <c r="C38" s="145" t="n">
        <v>102.744151147237</v>
      </c>
      <c r="D38" s="145" t="n">
        <v>102.916423460791</v>
      </c>
      <c r="E38" s="145" t="n">
        <v>102.748918853898</v>
      </c>
      <c r="F38" s="145" t="n">
        <v>101.996324727485</v>
      </c>
      <c r="G38" s="145" t="n">
        <v>100.426845416711</v>
      </c>
      <c r="H38" s="145" t="n">
        <v>101.576517754401</v>
      </c>
      <c r="I38" s="145" t="n">
        <v>101.347897849865</v>
      </c>
      <c r="J38" s="145" t="n">
        <v>100.908267262088</v>
      </c>
      <c r="K38" s="145" t="n">
        <v>101.125923228819</v>
      </c>
      <c r="L38" s="145" t="n">
        <v>101.310210136216</v>
      </c>
      <c r="M38" s="145" t="n">
        <v>100.320748958537</v>
      </c>
      <c r="N38" s="145" t="n">
        <v>99.2970754697527</v>
      </c>
      <c r="O38" s="145" t="n">
        <v>99.9999999999997</v>
      </c>
      <c r="P38" s="145" t="n">
        <v>99.5930754701951</v>
      </c>
      <c r="Q38" s="145" t="n">
        <v>98.9745486900465</v>
      </c>
      <c r="R38" s="145" t="n">
        <v>97.8154191405538</v>
      </c>
      <c r="S38" s="145" t="n">
        <v>97.3054227494933</v>
      </c>
      <c r="T38" s="145" t="n">
        <v>97.3516061780389</v>
      </c>
      <c r="U38" s="145" t="n">
        <v>96.3082149266703</v>
      </c>
      <c r="V38" s="145" t="n">
        <v>96.6415784982666</v>
      </c>
      <c r="W38" s="145" t="n">
        <v>95.4455831966496</v>
      </c>
      <c r="X38" s="145" t="n">
        <v>93.9755282766573</v>
      </c>
      <c r="Y38" s="145" t="n">
        <v>92.6671858929719</v>
      </c>
      <c r="Z38" s="145" t="n">
        <v>93.2128102111051</v>
      </c>
      <c r="AA38" s="145" t="n">
        <v>92.4856145424257</v>
      </c>
      <c r="AB38" s="145" t="n">
        <v>91.8939965522218</v>
      </c>
      <c r="AC38" s="145" t="n">
        <v>89.9750716399928</v>
      </c>
      <c r="AD38" s="145" t="n">
        <v>89.5836827450453</v>
      </c>
      <c r="AE38" s="145" t="n">
        <v>90.2528872366689</v>
      </c>
      <c r="AF38" s="145" t="n">
        <v>90.2858818802983</v>
      </c>
      <c r="AG38" s="145" t="n">
        <v>89.6118017175487</v>
      </c>
      <c r="AH38" s="145" t="n">
        <v>91.8935066096946</v>
      </c>
      <c r="AI38" s="145" t="n">
        <v>94.4362083288885</v>
      </c>
      <c r="AJ38" s="145" t="n">
        <v>99.9423649209983</v>
      </c>
      <c r="AK38" s="145" t="n">
        <v>102.497949416618</v>
      </c>
      <c r="AL38" s="145" t="n">
        <v>101.191759760001</v>
      </c>
      <c r="AM38" s="145" t="n">
        <v>102.172198130214</v>
      </c>
      <c r="AN38" s="145" t="n">
        <v>104.956240826704</v>
      </c>
      <c r="AO38" s="145" t="n">
        <v>105.282752134755</v>
      </c>
      <c r="AP38" s="145" t="n">
        <v>103.248843222748</v>
      </c>
      <c r="AQ38" s="145" t="n">
        <v>100.39038514361</v>
      </c>
      <c r="AR38" s="145" t="n">
        <v>99.0710506109973</v>
      </c>
      <c r="AS38" s="145" t="n">
        <v>98.8287418696585</v>
      </c>
      <c r="AT38" s="145" t="n">
        <v>97.9368524019589</v>
      </c>
      <c r="AU38" s="145" t="n">
        <v>96.9440592683253</v>
      </c>
      <c r="AV38" s="145" t="n">
        <v>95.5375156633354</v>
      </c>
      <c r="AW38" s="145" t="n">
        <v>95.6391893753447</v>
      </c>
      <c r="AX38" s="145" t="n">
        <v>95.4679823884852</v>
      </c>
      <c r="AY38" s="145" t="n">
        <v>95.5042369417886</v>
      </c>
      <c r="AZ38" s="145" t="n">
        <v>95.6381087988506</v>
      </c>
      <c r="BA38" s="145" t="n">
        <v>95.9718227820993</v>
      </c>
      <c r="BB38" s="145" t="n">
        <v>96.2583137003849</v>
      </c>
      <c r="BC38" s="145" t="n">
        <v>96.3826038186324</v>
      </c>
      <c r="BD38" s="145" t="n">
        <v>96.5062415737948</v>
      </c>
      <c r="BE38" s="145" t="n">
        <v>96.5742358910795</v>
      </c>
      <c r="BF38" s="145" t="n">
        <v>96.6286134915863</v>
      </c>
      <c r="BG38" s="146" t="n">
        <v>96.7324076717834</v>
      </c>
      <c r="BH38" s="146" t="n">
        <v>96.8209572970323</v>
      </c>
      <c r="BI38" s="146" t="n">
        <v>96.8476656068149</v>
      </c>
      <c r="BJ38" s="146" t="n">
        <v>96.8066713210896</v>
      </c>
      <c r="BK38" s="146" t="n">
        <v>96.6559241726662</v>
      </c>
      <c r="BL38" s="146" t="n">
        <v>96.5069045975978</v>
      </c>
      <c r="BM38" s="146" t="n">
        <v>96.5291306699808</v>
      </c>
      <c r="BN38" s="146" t="n">
        <v>96.5462459439826</v>
      </c>
      <c r="BO38" s="146" t="n">
        <v>96.3773747234231</v>
      </c>
      <c r="BP38" s="146" t="n">
        <v>96.1817783667656</v>
      </c>
      <c r="BQ38" s="146" t="n">
        <v>95.9905301304102</v>
      </c>
      <c r="BR38" s="146" t="n">
        <v>95.8343762007992</v>
      </c>
      <c r="BS38" s="146" t="n">
        <v>95.7833791737438</v>
      </c>
      <c r="BT38" s="146" t="n">
        <v>95.849917226687</v>
      </c>
      <c r="BU38" s="146" t="n">
        <v>95.9379921993328</v>
      </c>
      <c r="BV38" s="146" t="n">
        <v>96.0318207697385</v>
      </c>
    </row>
    <row r="39" customFormat="false" ht="11.1" hidden="false" customHeight="true" outlineLevel="0" collapsed="false">
      <c r="A39" s="141" t="s">
        <v>418</v>
      </c>
      <c r="B39" s="179" t="s">
        <v>84</v>
      </c>
      <c r="C39" s="180" t="n">
        <v>1.66221037501155</v>
      </c>
      <c r="D39" s="180" t="n">
        <v>1.91045307606765</v>
      </c>
      <c r="E39" s="180" t="n">
        <v>1.9904203681399</v>
      </c>
      <c r="F39" s="180" t="n">
        <v>0.443569572547431</v>
      </c>
      <c r="G39" s="180" t="n">
        <v>-1.45134276606657</v>
      </c>
      <c r="H39" s="180" t="n">
        <v>-1.47800662050164</v>
      </c>
      <c r="I39" s="180" t="n">
        <v>-2.35176006409269</v>
      </c>
      <c r="J39" s="180" t="n">
        <v>-1.74356968485818</v>
      </c>
      <c r="K39" s="180" t="n">
        <v>-1.63124788397526</v>
      </c>
      <c r="L39" s="180" t="n">
        <v>-2.3398459275646</v>
      </c>
      <c r="M39" s="180" t="n">
        <v>-4.15164437674941</v>
      </c>
      <c r="N39" s="180" t="n">
        <v>-4.73447089028385</v>
      </c>
      <c r="O39" s="180" t="n">
        <v>-2.67085874630902</v>
      </c>
      <c r="P39" s="180" t="n">
        <v>-3.2291716704113</v>
      </c>
      <c r="Q39" s="180" t="n">
        <v>-3.67339160932502</v>
      </c>
      <c r="R39" s="180" t="n">
        <v>-4.09907474421433</v>
      </c>
      <c r="S39" s="180" t="n">
        <v>-3.10815564729334</v>
      </c>
      <c r="T39" s="180" t="n">
        <v>-4.15933886075622</v>
      </c>
      <c r="U39" s="180" t="n">
        <v>-4.97265659191087</v>
      </c>
      <c r="V39" s="180" t="n">
        <v>-4.22828463870069</v>
      </c>
      <c r="W39" s="180" t="n">
        <v>-5.61709584526293</v>
      </c>
      <c r="X39" s="180" t="n">
        <v>-7.23982493935852</v>
      </c>
      <c r="Y39" s="180" t="n">
        <v>-7.62909282976817</v>
      </c>
      <c r="Z39" s="180" t="n">
        <v>-6.1273358050721</v>
      </c>
      <c r="AA39" s="180" t="n">
        <v>-7.51438545757407</v>
      </c>
      <c r="AB39" s="180" t="n">
        <v>-7.73053636673502</v>
      </c>
      <c r="AC39" s="180" t="n">
        <v>-9.09271845051485</v>
      </c>
      <c r="AD39" s="180" t="n">
        <v>-8.41558157991432</v>
      </c>
      <c r="AE39" s="180" t="n">
        <v>-7.24783399891369</v>
      </c>
      <c r="AF39" s="180" t="n">
        <v>-7.25794321751475</v>
      </c>
      <c r="AG39" s="180" t="n">
        <v>-6.95310697454031</v>
      </c>
      <c r="AH39" s="180" t="n">
        <v>-4.91307360905443</v>
      </c>
      <c r="AI39" s="180" t="n">
        <v>-1.05753963038968</v>
      </c>
      <c r="AJ39" s="180" t="n">
        <v>6.34935153200207</v>
      </c>
      <c r="AK39" s="180" t="n">
        <v>10.6086781733074</v>
      </c>
      <c r="AL39" s="180" t="n">
        <v>8.55992811591619</v>
      </c>
      <c r="AM39" s="180" t="n">
        <v>10.4736110969396</v>
      </c>
      <c r="AN39" s="180" t="n">
        <v>14.2144696765465</v>
      </c>
      <c r="AO39" s="180" t="n">
        <v>17.0132462422608</v>
      </c>
      <c r="AP39" s="180" t="n">
        <v>15.2540731291358</v>
      </c>
      <c r="AQ39" s="180" t="n">
        <v>11.2323253220228</v>
      </c>
      <c r="AR39" s="180" t="n">
        <v>9.73039034203209</v>
      </c>
      <c r="AS39" s="180" t="n">
        <v>10.2854088138537</v>
      </c>
      <c r="AT39" s="180" t="n">
        <v>6.57646662449456</v>
      </c>
      <c r="AU39" s="180" t="n">
        <v>2.65560316727551</v>
      </c>
      <c r="AV39" s="180" t="n">
        <v>-4.40738946006015</v>
      </c>
      <c r="AW39" s="180" t="n">
        <v>-6.69160708122532</v>
      </c>
      <c r="AX39" s="180" t="n">
        <v>-5.6563670649578</v>
      </c>
      <c r="AY39" s="180" t="n">
        <v>-6.52619921118599</v>
      </c>
      <c r="AZ39" s="180" t="n">
        <v>-8.87811144383386</v>
      </c>
      <c r="BA39" s="180" t="n">
        <v>-8.84373666518385</v>
      </c>
      <c r="BB39" s="180" t="n">
        <v>-6.77056449657393</v>
      </c>
      <c r="BC39" s="180" t="n">
        <v>-3.992196383393</v>
      </c>
      <c r="BD39" s="180" t="n">
        <v>-2.58885821981769</v>
      </c>
      <c r="BE39" s="180" t="n">
        <v>-2.28122501200347</v>
      </c>
      <c r="BF39" s="180" t="n">
        <v>-1.33579840303962</v>
      </c>
      <c r="BG39" s="181" t="n">
        <v>-0.218323431202827</v>
      </c>
      <c r="BH39" s="181" t="n">
        <v>1.34339021146384</v>
      </c>
      <c r="BI39" s="181" t="n">
        <v>1.26357849680996</v>
      </c>
      <c r="BJ39" s="181" t="n">
        <v>1.40223863447433</v>
      </c>
      <c r="BK39" s="181" t="n">
        <v>1.20590171468475</v>
      </c>
      <c r="BL39" s="181" t="n">
        <v>0.908420094937723</v>
      </c>
      <c r="BM39" s="181" t="n">
        <v>0.580699492544579</v>
      </c>
      <c r="BN39" s="181" t="n">
        <v>0.299124545744589</v>
      </c>
      <c r="BO39" s="181" t="n">
        <v>-0.00542535167358249</v>
      </c>
      <c r="BP39" s="181" t="n">
        <v>-0.336209556747702</v>
      </c>
      <c r="BQ39" s="181" t="n">
        <v>-0.604411471945499</v>
      </c>
      <c r="BR39" s="181" t="n">
        <v>-0.821948346445234</v>
      </c>
      <c r="BS39" s="181" t="n">
        <v>-0.981086402045994</v>
      </c>
      <c r="BT39" s="181" t="n">
        <v>-1.00292343460965</v>
      </c>
      <c r="BU39" s="181" t="n">
        <v>-0.939282740355585</v>
      </c>
      <c r="BV39" s="181" t="n">
        <v>-0.80041028244956</v>
      </c>
    </row>
    <row r="40" customFormat="false" ht="11.1" hidden="false" customHeight="true" outlineLevel="0" collapsed="false"/>
    <row r="41" customFormat="false" ht="12.75" hidden="false" customHeight="false" outlineLevel="0" collapsed="false">
      <c r="B41" s="88" t="s">
        <v>101</v>
      </c>
      <c r="C41" s="88"/>
      <c r="D41" s="88"/>
      <c r="E41" s="88"/>
      <c r="F41" s="88"/>
      <c r="G41" s="88"/>
      <c r="H41" s="88"/>
      <c r="I41" s="88"/>
      <c r="J41" s="88"/>
      <c r="K41" s="88"/>
      <c r="L41" s="88"/>
      <c r="M41" s="88"/>
      <c r="N41" s="88"/>
      <c r="O41" s="88"/>
      <c r="P41" s="88"/>
      <c r="Q41" s="88"/>
    </row>
    <row r="42" customFormat="false" ht="12.75" hidden="false" customHeight="false" outlineLevel="0" collapsed="false">
      <c r="B42" s="88" t="s">
        <v>331</v>
      </c>
      <c r="C42" s="88"/>
      <c r="D42" s="88"/>
      <c r="E42" s="88"/>
      <c r="F42" s="88"/>
      <c r="G42" s="88"/>
      <c r="H42" s="88"/>
      <c r="I42" s="88"/>
      <c r="J42" s="88"/>
      <c r="K42" s="88"/>
      <c r="L42" s="88"/>
      <c r="M42" s="88"/>
      <c r="N42" s="88"/>
      <c r="O42" s="88"/>
      <c r="P42" s="88"/>
      <c r="Q42" s="88"/>
    </row>
    <row r="43" customFormat="false" ht="12.75" hidden="false" customHeight="true" outlineLevel="0" collapsed="false">
      <c r="B43" s="160" t="s">
        <v>246</v>
      </c>
      <c r="C43" s="160"/>
      <c r="D43" s="160"/>
      <c r="E43" s="160"/>
      <c r="F43" s="160"/>
      <c r="G43" s="160"/>
      <c r="H43" s="160"/>
      <c r="I43" s="160"/>
      <c r="J43" s="160"/>
      <c r="K43" s="160"/>
      <c r="L43" s="160"/>
      <c r="M43" s="160"/>
      <c r="N43" s="160"/>
      <c r="O43" s="160"/>
      <c r="P43" s="160"/>
      <c r="Q43" s="160"/>
    </row>
    <row r="44" customFormat="false" ht="12.75" hidden="false" customHeight="true" outlineLevel="0" collapsed="false">
      <c r="B44" s="160" t="s">
        <v>247</v>
      </c>
      <c r="C44" s="160"/>
      <c r="D44" s="160"/>
      <c r="E44" s="160"/>
      <c r="F44" s="160"/>
      <c r="G44" s="160"/>
      <c r="H44" s="160"/>
      <c r="I44" s="160"/>
      <c r="J44" s="160"/>
      <c r="K44" s="160"/>
      <c r="L44" s="160"/>
      <c r="M44" s="160"/>
      <c r="N44" s="160"/>
      <c r="O44" s="160"/>
      <c r="P44" s="160"/>
      <c r="Q44" s="160"/>
    </row>
    <row r="45" customFormat="false" ht="12.75" hidden="false" customHeight="true" outlineLevel="0" collapsed="false">
      <c r="B45" s="160" t="s">
        <v>248</v>
      </c>
      <c r="C45" s="160"/>
      <c r="D45" s="160"/>
      <c r="E45" s="160"/>
      <c r="F45" s="160"/>
      <c r="G45" s="160"/>
      <c r="H45" s="160"/>
      <c r="I45" s="160"/>
      <c r="J45" s="160"/>
      <c r="K45" s="160"/>
      <c r="L45" s="160"/>
      <c r="M45" s="160"/>
      <c r="N45" s="160"/>
      <c r="O45" s="160"/>
      <c r="P45" s="160"/>
      <c r="Q45" s="160"/>
    </row>
    <row r="46" customFormat="false" ht="23.45" hidden="false" customHeight="true" outlineLevel="0" collapsed="false">
      <c r="B46" s="182" t="s">
        <v>419</v>
      </c>
      <c r="C46" s="182"/>
      <c r="D46" s="182"/>
      <c r="E46" s="182"/>
      <c r="F46" s="182"/>
      <c r="G46" s="182"/>
      <c r="H46" s="182"/>
      <c r="I46" s="182"/>
      <c r="J46" s="182"/>
      <c r="K46" s="182"/>
      <c r="L46" s="182"/>
      <c r="M46" s="182"/>
      <c r="N46" s="182"/>
      <c r="O46" s="182"/>
      <c r="P46" s="182"/>
      <c r="Q46" s="182"/>
    </row>
    <row r="47" customFormat="false" ht="12.75" hidden="false" customHeight="true" outlineLevel="0" collapsed="false">
      <c r="B47" s="94" t="s">
        <v>110</v>
      </c>
      <c r="C47" s="94"/>
      <c r="D47" s="94"/>
      <c r="E47" s="94"/>
      <c r="F47" s="94"/>
      <c r="G47" s="94"/>
      <c r="H47" s="94"/>
      <c r="I47" s="94"/>
      <c r="J47" s="94"/>
      <c r="K47" s="94"/>
      <c r="L47" s="94"/>
      <c r="M47" s="94"/>
      <c r="N47" s="94"/>
      <c r="O47" s="94"/>
      <c r="P47" s="94"/>
      <c r="Q47" s="94"/>
    </row>
    <row r="48" customFormat="false" ht="14.45" hidden="false" customHeight="true" outlineLevel="0" collapsed="false">
      <c r="B48" s="161" t="s">
        <v>420</v>
      </c>
      <c r="C48" s="161"/>
      <c r="D48" s="161"/>
      <c r="E48" s="161"/>
      <c r="F48" s="161"/>
      <c r="G48" s="161"/>
      <c r="H48" s="161"/>
      <c r="I48" s="161"/>
      <c r="J48" s="161"/>
      <c r="K48" s="161"/>
      <c r="L48" s="161"/>
      <c r="M48" s="161"/>
      <c r="N48" s="161"/>
      <c r="O48" s="161"/>
      <c r="P48" s="161"/>
      <c r="Q48" s="161"/>
    </row>
    <row r="49" customFormat="false" ht="12.75" hidden="false" customHeight="true" outlineLevel="0" collapsed="false">
      <c r="B49" s="96" t="s">
        <v>114</v>
      </c>
      <c r="C49" s="96"/>
      <c r="D49" s="96"/>
      <c r="E49" s="96"/>
      <c r="F49" s="96"/>
      <c r="G49" s="96"/>
      <c r="H49" s="96"/>
      <c r="I49" s="96"/>
      <c r="J49" s="96"/>
      <c r="K49" s="96"/>
      <c r="L49" s="96"/>
      <c r="M49" s="96"/>
      <c r="N49" s="96"/>
      <c r="O49" s="96"/>
      <c r="P49" s="96"/>
      <c r="Q49" s="96"/>
    </row>
    <row r="50" customFormat="false" ht="12.75" hidden="false" customHeight="true" outlineLevel="0" collapsed="false">
      <c r="B50" s="137" t="s">
        <v>180</v>
      </c>
      <c r="C50" s="137"/>
      <c r="D50" s="137"/>
      <c r="E50" s="137"/>
      <c r="F50" s="137"/>
      <c r="G50" s="137"/>
      <c r="H50" s="137"/>
      <c r="I50" s="137"/>
      <c r="J50" s="137"/>
      <c r="K50" s="137"/>
      <c r="L50" s="137"/>
      <c r="M50" s="137"/>
      <c r="N50" s="137"/>
      <c r="O50" s="137"/>
      <c r="P50" s="137"/>
      <c r="Q50" s="137"/>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6" activePane="bottomRight" state="frozen"/>
      <selection pane="topLeft" activeCell="A1" activeCellId="0" sqref="A1"/>
      <selection pane="topRight" activeCell="AY1" activeCellId="0" sqref="AY1"/>
      <selection pane="bottomLeft" activeCell="A16" activeCellId="0" sqref="A16"/>
      <selection pane="bottomRight" activeCell="BY30" activeCellId="0" sqref="BY30"/>
    </sheetView>
  </sheetViews>
  <sheetFormatPr defaultColWidth="9.84765625" defaultRowHeight="11.25" zeroHeight="false" outlineLevelRow="0" outlineLevelCol="0"/>
  <cols>
    <col collapsed="false" customWidth="true" hidden="false" outlineLevel="0" max="1" min="1" style="183"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9" t="s">
        <v>31</v>
      </c>
      <c r="B1" s="184" t="s">
        <v>13</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5"/>
    </row>
    <row r="2" customFormat="false" ht="12.75" hidden="false" customHeight="false" outlineLevel="0" collapsed="false">
      <c r="A2" s="29"/>
      <c r="B2" s="33" t="str">
        <f aca="false">"Energy Information Administration/Short-Term Energy Outlook - "&amp;Dates!D1</f>
        <v>Energy Information Administration/Short-Term Energy Outlook - September 2010</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5"/>
    </row>
    <row r="3" s="11" customFormat="true" ht="12.75" hidden="false" customHeight="false" outlineLevel="0" collapsed="false">
      <c r="A3" s="37"/>
      <c r="B3" s="38"/>
      <c r="C3" s="39" t="n">
        <f aca="false">Dates!D3</f>
        <v>2006</v>
      </c>
      <c r="D3" s="39"/>
      <c r="E3" s="39"/>
      <c r="F3" s="39"/>
      <c r="G3" s="39"/>
      <c r="H3" s="39"/>
      <c r="I3" s="39"/>
      <c r="J3" s="39"/>
      <c r="K3" s="39"/>
      <c r="L3" s="39"/>
      <c r="M3" s="39"/>
      <c r="N3" s="39"/>
      <c r="O3" s="39" t="n">
        <f aca="false">C3+1</f>
        <v>2007</v>
      </c>
      <c r="P3" s="39"/>
      <c r="Q3" s="39"/>
      <c r="R3" s="39"/>
      <c r="S3" s="39"/>
      <c r="T3" s="39"/>
      <c r="U3" s="39"/>
      <c r="V3" s="39"/>
      <c r="W3" s="39"/>
      <c r="X3" s="39"/>
      <c r="Y3" s="39"/>
      <c r="Z3" s="39"/>
      <c r="AA3" s="40" t="n">
        <f aca="false">O3+1</f>
        <v>2008</v>
      </c>
      <c r="AB3" s="40"/>
      <c r="AC3" s="40"/>
      <c r="AD3" s="40"/>
      <c r="AE3" s="40"/>
      <c r="AF3" s="40"/>
      <c r="AG3" s="40"/>
      <c r="AH3" s="40"/>
      <c r="AI3" s="40"/>
      <c r="AJ3" s="40"/>
      <c r="AK3" s="40"/>
      <c r="AL3" s="40"/>
      <c r="AM3" s="40" t="n">
        <f aca="false">AA3+1</f>
        <v>2009</v>
      </c>
      <c r="AN3" s="40"/>
      <c r="AO3" s="40"/>
      <c r="AP3" s="40"/>
      <c r="AQ3" s="40"/>
      <c r="AR3" s="40"/>
      <c r="AS3" s="40"/>
      <c r="AT3" s="40"/>
      <c r="AU3" s="40"/>
      <c r="AV3" s="40"/>
      <c r="AW3" s="40"/>
      <c r="AX3" s="40"/>
      <c r="AY3" s="40" t="n">
        <f aca="false">AM3+1</f>
        <v>2010</v>
      </c>
      <c r="AZ3" s="40"/>
      <c r="BA3" s="40"/>
      <c r="BB3" s="40"/>
      <c r="BC3" s="40"/>
      <c r="BD3" s="40"/>
      <c r="BE3" s="40"/>
      <c r="BF3" s="40"/>
      <c r="BG3" s="40"/>
      <c r="BH3" s="40"/>
      <c r="BI3" s="40"/>
      <c r="BJ3" s="40"/>
      <c r="BK3" s="40" t="n">
        <f aca="false">AY3+1</f>
        <v>2011</v>
      </c>
      <c r="BL3" s="40"/>
      <c r="BM3" s="40"/>
      <c r="BN3" s="40"/>
      <c r="BO3" s="40"/>
      <c r="BP3" s="40"/>
      <c r="BQ3" s="40"/>
      <c r="BR3" s="40"/>
      <c r="BS3" s="40"/>
      <c r="BT3" s="40"/>
      <c r="BU3" s="40"/>
      <c r="BV3" s="40"/>
    </row>
    <row r="4" s="11" customFormat="true" ht="11.25" hidden="false" customHeight="false" outlineLevel="0" collapsed="false">
      <c r="A4" s="41"/>
      <c r="B4" s="42"/>
      <c r="C4" s="43" t="s">
        <v>32</v>
      </c>
      <c r="D4" s="43" t="s">
        <v>33</v>
      </c>
      <c r="E4" s="43" t="s">
        <v>34</v>
      </c>
      <c r="F4" s="43" t="s">
        <v>35</v>
      </c>
      <c r="G4" s="43" t="s">
        <v>36</v>
      </c>
      <c r="H4" s="43" t="s">
        <v>37</v>
      </c>
      <c r="I4" s="43" t="s">
        <v>38</v>
      </c>
      <c r="J4" s="43" t="s">
        <v>39</v>
      </c>
      <c r="K4" s="43" t="s">
        <v>40</v>
      </c>
      <c r="L4" s="43" t="s">
        <v>41</v>
      </c>
      <c r="M4" s="43" t="s">
        <v>42</v>
      </c>
      <c r="N4" s="43" t="s">
        <v>43</v>
      </c>
      <c r="O4" s="43" t="s">
        <v>32</v>
      </c>
      <c r="P4" s="43" t="s">
        <v>33</v>
      </c>
      <c r="Q4" s="43" t="s">
        <v>34</v>
      </c>
      <c r="R4" s="43" t="s">
        <v>35</v>
      </c>
      <c r="S4" s="43" t="s">
        <v>36</v>
      </c>
      <c r="T4" s="43" t="s">
        <v>37</v>
      </c>
      <c r="U4" s="43" t="s">
        <v>38</v>
      </c>
      <c r="V4" s="43" t="s">
        <v>39</v>
      </c>
      <c r="W4" s="43" t="s">
        <v>40</v>
      </c>
      <c r="X4" s="43" t="s">
        <v>41</v>
      </c>
      <c r="Y4" s="43" t="s">
        <v>42</v>
      </c>
      <c r="Z4" s="43" t="s">
        <v>43</v>
      </c>
      <c r="AA4" s="43" t="s">
        <v>32</v>
      </c>
      <c r="AB4" s="43" t="s">
        <v>33</v>
      </c>
      <c r="AC4" s="43" t="s">
        <v>34</v>
      </c>
      <c r="AD4" s="43" t="s">
        <v>35</v>
      </c>
      <c r="AE4" s="43" t="s">
        <v>36</v>
      </c>
      <c r="AF4" s="43" t="s">
        <v>37</v>
      </c>
      <c r="AG4" s="43" t="s">
        <v>38</v>
      </c>
      <c r="AH4" s="43" t="s">
        <v>39</v>
      </c>
      <c r="AI4" s="43" t="s">
        <v>40</v>
      </c>
      <c r="AJ4" s="43" t="s">
        <v>41</v>
      </c>
      <c r="AK4" s="43" t="s">
        <v>42</v>
      </c>
      <c r="AL4" s="43" t="s">
        <v>43</v>
      </c>
      <c r="AM4" s="43" t="s">
        <v>32</v>
      </c>
      <c r="AN4" s="43" t="s">
        <v>33</v>
      </c>
      <c r="AO4" s="43" t="s">
        <v>34</v>
      </c>
      <c r="AP4" s="43" t="s">
        <v>35</v>
      </c>
      <c r="AQ4" s="43" t="s">
        <v>36</v>
      </c>
      <c r="AR4" s="43" t="s">
        <v>37</v>
      </c>
      <c r="AS4" s="43" t="s">
        <v>38</v>
      </c>
      <c r="AT4" s="43" t="s">
        <v>39</v>
      </c>
      <c r="AU4" s="43" t="s">
        <v>40</v>
      </c>
      <c r="AV4" s="43" t="s">
        <v>41</v>
      </c>
      <c r="AW4" s="43" t="s">
        <v>42</v>
      </c>
      <c r="AX4" s="43" t="s">
        <v>43</v>
      </c>
      <c r="AY4" s="43" t="s">
        <v>32</v>
      </c>
      <c r="AZ4" s="43" t="s">
        <v>33</v>
      </c>
      <c r="BA4" s="43" t="s">
        <v>34</v>
      </c>
      <c r="BB4" s="43" t="s">
        <v>35</v>
      </c>
      <c r="BC4" s="43" t="s">
        <v>36</v>
      </c>
      <c r="BD4" s="43" t="s">
        <v>37</v>
      </c>
      <c r="BE4" s="43" t="s">
        <v>38</v>
      </c>
      <c r="BF4" s="43" t="s">
        <v>39</v>
      </c>
      <c r="BG4" s="43" t="s">
        <v>40</v>
      </c>
      <c r="BH4" s="43" t="s">
        <v>41</v>
      </c>
      <c r="BI4" s="43" t="s">
        <v>42</v>
      </c>
      <c r="BJ4" s="43" t="s">
        <v>43</v>
      </c>
      <c r="BK4" s="43" t="s">
        <v>32</v>
      </c>
      <c r="BL4" s="43" t="s">
        <v>33</v>
      </c>
      <c r="BM4" s="43" t="s">
        <v>34</v>
      </c>
      <c r="BN4" s="43" t="s">
        <v>35</v>
      </c>
      <c r="BO4" s="43" t="s">
        <v>36</v>
      </c>
      <c r="BP4" s="43" t="s">
        <v>37</v>
      </c>
      <c r="BQ4" s="43" t="s">
        <v>38</v>
      </c>
      <c r="BR4" s="43" t="s">
        <v>39</v>
      </c>
      <c r="BS4" s="43" t="s">
        <v>40</v>
      </c>
      <c r="BT4" s="43" t="s">
        <v>41</v>
      </c>
      <c r="BU4" s="43" t="s">
        <v>42</v>
      </c>
      <c r="BV4" s="43" t="s">
        <v>43</v>
      </c>
    </row>
    <row r="5" customFormat="false" ht="11.1" hidden="false" customHeight="true" outlineLevel="0" collapsed="false">
      <c r="A5" s="186"/>
      <c r="B5" s="187" t="s">
        <v>421</v>
      </c>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9"/>
      <c r="BH5" s="189"/>
      <c r="BI5" s="189"/>
      <c r="BJ5" s="189"/>
      <c r="BK5" s="189"/>
      <c r="BL5" s="189"/>
      <c r="BM5" s="189"/>
      <c r="BN5" s="189"/>
      <c r="BO5" s="189"/>
      <c r="BP5" s="189"/>
      <c r="BQ5" s="189"/>
      <c r="BR5" s="189"/>
      <c r="BS5" s="189"/>
      <c r="BT5" s="189"/>
      <c r="BU5" s="189"/>
      <c r="BV5" s="189"/>
    </row>
    <row r="6" customFormat="false" ht="11.1" hidden="false" customHeight="true" outlineLevel="0" collapsed="false">
      <c r="A6" s="186"/>
      <c r="B6" s="7" t="s">
        <v>422</v>
      </c>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1"/>
      <c r="BH6" s="191"/>
      <c r="BI6" s="191"/>
      <c r="BJ6" s="191"/>
      <c r="BK6" s="191"/>
      <c r="BL6" s="191"/>
      <c r="BM6" s="191"/>
      <c r="BN6" s="191"/>
      <c r="BO6" s="191"/>
      <c r="BP6" s="191"/>
      <c r="BQ6" s="191"/>
      <c r="BR6" s="191"/>
      <c r="BS6" s="191"/>
      <c r="BT6" s="191"/>
      <c r="BU6" s="191"/>
      <c r="BV6" s="191"/>
    </row>
    <row r="7" customFormat="false" ht="11.1" hidden="false" customHeight="true" outlineLevel="0" collapsed="false">
      <c r="A7" s="192" t="s">
        <v>46</v>
      </c>
      <c r="B7" s="193" t="s">
        <v>423</v>
      </c>
      <c r="C7" s="50" t="n">
        <v>5.106</v>
      </c>
      <c r="D7" s="50" t="n">
        <v>5.045</v>
      </c>
      <c r="E7" s="50" t="n">
        <v>5.045</v>
      </c>
      <c r="F7" s="50" t="n">
        <v>5.128</v>
      </c>
      <c r="G7" s="50" t="n">
        <v>5.161</v>
      </c>
      <c r="H7" s="50" t="n">
        <v>5.16</v>
      </c>
      <c r="I7" s="50" t="n">
        <v>5.102</v>
      </c>
      <c r="J7" s="50" t="n">
        <v>5.059</v>
      </c>
      <c r="K7" s="50" t="n">
        <v>5.037</v>
      </c>
      <c r="L7" s="50" t="n">
        <v>5.106</v>
      </c>
      <c r="M7" s="50" t="n">
        <v>5.105</v>
      </c>
      <c r="N7" s="50" t="n">
        <v>5.166</v>
      </c>
      <c r="O7" s="50" t="n">
        <v>5.123</v>
      </c>
      <c r="P7" s="50" t="n">
        <v>5.125</v>
      </c>
      <c r="Q7" s="50" t="n">
        <v>5.106</v>
      </c>
      <c r="R7" s="50" t="n">
        <v>5.189</v>
      </c>
      <c r="S7" s="50" t="n">
        <v>5.197</v>
      </c>
      <c r="T7" s="50" t="n">
        <v>5.096</v>
      </c>
      <c r="U7" s="50" t="n">
        <v>5.024</v>
      </c>
      <c r="V7" s="50" t="n">
        <v>4.914</v>
      </c>
      <c r="W7" s="50" t="n">
        <v>4.884</v>
      </c>
      <c r="X7" s="50" t="n">
        <v>5.043</v>
      </c>
      <c r="Y7" s="50" t="n">
        <v>5.017</v>
      </c>
      <c r="Z7" s="50" t="n">
        <v>5.056</v>
      </c>
      <c r="AA7" s="50" t="n">
        <v>5.09998416129032</v>
      </c>
      <c r="AB7" s="50" t="n">
        <v>5.12200482758621</v>
      </c>
      <c r="AC7" s="50" t="n">
        <v>5.15098761290323</v>
      </c>
      <c r="AD7" s="50" t="n">
        <v>5.1169898</v>
      </c>
      <c r="AE7" s="50" t="n">
        <v>5.10199774193548</v>
      </c>
      <c r="AF7" s="50" t="n">
        <v>5.09799073333333</v>
      </c>
      <c r="AG7" s="50" t="n">
        <v>5.13299441935484</v>
      </c>
      <c r="AH7" s="50" t="n">
        <v>4.89401358064516</v>
      </c>
      <c r="AI7" s="50" t="n">
        <v>3.92999556666667</v>
      </c>
      <c r="AJ7" s="50" t="n">
        <v>4.66901048387097</v>
      </c>
      <c r="AK7" s="50" t="n">
        <v>5.0240098</v>
      </c>
      <c r="AL7" s="50" t="n">
        <v>5.05600729032258</v>
      </c>
      <c r="AM7" s="50" t="n">
        <v>5.15369746677419</v>
      </c>
      <c r="AN7" s="50" t="n">
        <v>5.25959704321429</v>
      </c>
      <c r="AO7" s="50" t="n">
        <v>5.2270871416129</v>
      </c>
      <c r="AP7" s="50" t="n">
        <v>5.27330307233334</v>
      </c>
      <c r="AQ7" s="50" t="n">
        <v>5.37900841096774</v>
      </c>
      <c r="AR7" s="50" t="n">
        <v>5.28140216666666</v>
      </c>
      <c r="AS7" s="50" t="n">
        <v>5.40341893348388</v>
      </c>
      <c r="AT7" s="50" t="n">
        <v>5.41831479341936</v>
      </c>
      <c r="AU7" s="50" t="n">
        <v>5.54660302136667</v>
      </c>
      <c r="AV7" s="50" t="n">
        <v>5.50039242716129</v>
      </c>
      <c r="AW7" s="50" t="n">
        <v>5.42686718304068</v>
      </c>
      <c r="AX7" s="50" t="n">
        <v>5.45111288935483</v>
      </c>
      <c r="AY7" s="50" t="n">
        <v>5.43294625806452</v>
      </c>
      <c r="AZ7" s="50" t="n">
        <v>5.46459514285714</v>
      </c>
      <c r="BA7" s="50" t="n">
        <v>5.50194280645161</v>
      </c>
      <c r="BB7" s="50" t="n">
        <v>5.49570436666667</v>
      </c>
      <c r="BC7" s="50" t="n">
        <v>5.46781903225806</v>
      </c>
      <c r="BD7" s="50" t="n">
        <v>5.43084773333333</v>
      </c>
      <c r="BE7" s="50" t="n">
        <v>5.31436528831211</v>
      </c>
      <c r="BF7" s="50" t="n">
        <v>5.28420497776622</v>
      </c>
      <c r="BG7" s="51" t="n">
        <v>5.162397</v>
      </c>
      <c r="BH7" s="51" t="n">
        <v>5.422231</v>
      </c>
      <c r="BI7" s="51" t="n">
        <v>5.582313</v>
      </c>
      <c r="BJ7" s="51" t="n">
        <v>5.621561</v>
      </c>
      <c r="BK7" s="51" t="n">
        <v>5.5655</v>
      </c>
      <c r="BL7" s="51" t="n">
        <v>5.549556</v>
      </c>
      <c r="BM7" s="51" t="n">
        <v>5.536662</v>
      </c>
      <c r="BN7" s="51" t="n">
        <v>5.518331</v>
      </c>
      <c r="BO7" s="51" t="n">
        <v>5.501934</v>
      </c>
      <c r="BP7" s="51" t="n">
        <v>5.469294</v>
      </c>
      <c r="BQ7" s="51" t="n">
        <v>5.434671</v>
      </c>
      <c r="BR7" s="51" t="n">
        <v>5.414738</v>
      </c>
      <c r="BS7" s="51" t="n">
        <v>5.272953</v>
      </c>
      <c r="BT7" s="51" t="n">
        <v>5.323913</v>
      </c>
      <c r="BU7" s="51" t="n">
        <v>5.352585</v>
      </c>
      <c r="BV7" s="51" t="n">
        <v>5.381299</v>
      </c>
    </row>
    <row r="8" customFormat="false" ht="11.1" hidden="false" customHeight="true" outlineLevel="0" collapsed="false">
      <c r="A8" s="192" t="s">
        <v>424</v>
      </c>
      <c r="B8" s="193" t="s">
        <v>425</v>
      </c>
      <c r="C8" s="50" t="n">
        <v>0.831520838709678</v>
      </c>
      <c r="D8" s="50" t="n">
        <v>0.820760821428571</v>
      </c>
      <c r="E8" s="50" t="n">
        <v>0.752339258064516</v>
      </c>
      <c r="F8" s="50" t="n">
        <v>0.800247</v>
      </c>
      <c r="G8" s="50" t="n">
        <v>0.801222290322581</v>
      </c>
      <c r="H8" s="50" t="n">
        <v>0.7809665</v>
      </c>
      <c r="I8" s="50" t="n">
        <v>0.681030290322581</v>
      </c>
      <c r="J8" s="50" t="n">
        <v>0.62078764516129</v>
      </c>
      <c r="K8" s="50" t="n">
        <v>0.655380633333333</v>
      </c>
      <c r="L8" s="50" t="n">
        <v>0.713935451612903</v>
      </c>
      <c r="M8" s="50" t="n">
        <v>0.654960633333334</v>
      </c>
      <c r="N8" s="50" t="n">
        <v>0.785129612903226</v>
      </c>
      <c r="O8" s="50" t="n">
        <v>0.775156</v>
      </c>
      <c r="P8" s="50" t="n">
        <v>0.756348</v>
      </c>
      <c r="Q8" s="50" t="n">
        <v>0.749473</v>
      </c>
      <c r="R8" s="50" t="n">
        <v>0.748015</v>
      </c>
      <c r="S8" s="50" t="n">
        <v>0.768503</v>
      </c>
      <c r="T8" s="50" t="n">
        <v>0.717511</v>
      </c>
      <c r="U8" s="50" t="n">
        <v>0.719159</v>
      </c>
      <c r="V8" s="50" t="n">
        <v>0.609468</v>
      </c>
      <c r="W8" s="50" t="n">
        <v>0.6424822</v>
      </c>
      <c r="X8" s="50" t="n">
        <v>0.701335</v>
      </c>
      <c r="Y8" s="50" t="n">
        <v>0.7428031</v>
      </c>
      <c r="Z8" s="50" t="n">
        <v>0.7378153</v>
      </c>
      <c r="AA8" s="50" t="n">
        <v>0.710544064516129</v>
      </c>
      <c r="AB8" s="50" t="n">
        <v>0.706169068965517</v>
      </c>
      <c r="AC8" s="50" t="n">
        <v>0.726369387096774</v>
      </c>
      <c r="AD8" s="50" t="n">
        <v>0.7011089</v>
      </c>
      <c r="AE8" s="50" t="n">
        <v>0.684504451612903</v>
      </c>
      <c r="AF8" s="50" t="n">
        <v>0.655156166666667</v>
      </c>
      <c r="AG8" s="50" t="n">
        <v>0.639638032258065</v>
      </c>
      <c r="AH8" s="50" t="n">
        <v>0.544467193548387</v>
      </c>
      <c r="AI8" s="50" t="n">
        <v>0.68106</v>
      </c>
      <c r="AJ8" s="50" t="n">
        <v>0.715907741935484</v>
      </c>
      <c r="AK8" s="50" t="n">
        <v>0.7281912</v>
      </c>
      <c r="AL8" s="50" t="n">
        <v>0.702096580645161</v>
      </c>
      <c r="AM8" s="50" t="n">
        <v>0.678689064516129</v>
      </c>
      <c r="AN8" s="50" t="n">
        <v>0.707860285714286</v>
      </c>
      <c r="AO8" s="50" t="n">
        <v>0.709094064516129</v>
      </c>
      <c r="AP8" s="50" t="n">
        <v>0.652538666666667</v>
      </c>
      <c r="AQ8" s="50" t="n">
        <v>0.67766664516129</v>
      </c>
      <c r="AR8" s="50" t="n">
        <v>0.570649033333334</v>
      </c>
      <c r="AS8" s="50" t="n">
        <v>0.552410967741936</v>
      </c>
      <c r="AT8" s="50" t="n">
        <v>0.572592032258065</v>
      </c>
      <c r="AU8" s="50" t="n">
        <v>0.6520771</v>
      </c>
      <c r="AV8" s="50" t="n">
        <v>0.658088451612903</v>
      </c>
      <c r="AW8" s="50" t="n">
        <v>0.662121056707351</v>
      </c>
      <c r="AX8" s="50" t="n">
        <v>0.654696677419355</v>
      </c>
      <c r="AY8" s="50" t="n">
        <v>0.640446258064516</v>
      </c>
      <c r="AZ8" s="50" t="n">
        <v>0.634995142857143</v>
      </c>
      <c r="BA8" s="50" t="n">
        <v>0.646142806451613</v>
      </c>
      <c r="BB8" s="50" t="n">
        <v>0.639674366666667</v>
      </c>
      <c r="BC8" s="50" t="n">
        <v>0.568619032258065</v>
      </c>
      <c r="BD8" s="50" t="n">
        <v>0.532745333333333</v>
      </c>
      <c r="BE8" s="50" t="n">
        <v>0.541996267883866</v>
      </c>
      <c r="BF8" s="50" t="n">
        <v>0.559547771853046</v>
      </c>
      <c r="BG8" s="51" t="n">
        <v>0.639188646013732</v>
      </c>
      <c r="BH8" s="51" t="n">
        <v>0.648676496427389</v>
      </c>
      <c r="BI8" s="51" t="n">
        <v>0.644253876189824</v>
      </c>
      <c r="BJ8" s="51" t="n">
        <v>0.63494034394838</v>
      </c>
      <c r="BK8" s="51" t="n">
        <v>0.62705298832137</v>
      </c>
      <c r="BL8" s="51" t="n">
        <v>0.619263610999534</v>
      </c>
      <c r="BM8" s="51" t="n">
        <v>0.611570994876818</v>
      </c>
      <c r="BN8" s="51" t="n">
        <v>0.603973937966303</v>
      </c>
      <c r="BO8" s="51" t="n">
        <v>0.59647125321239</v>
      </c>
      <c r="BP8" s="51" t="n">
        <v>0.589061768305321</v>
      </c>
      <c r="BQ8" s="51" t="n">
        <v>0.581744325498005</v>
      </c>
      <c r="BR8" s="51" t="n">
        <v>0.574517781425116</v>
      </c>
      <c r="BS8" s="51" t="n">
        <v>0.567381006924441</v>
      </c>
      <c r="BT8" s="51" t="n">
        <v>0.560332886860443</v>
      </c>
      <c r="BU8" s="51" t="n">
        <v>0.553372319950023</v>
      </c>
      <c r="BV8" s="51" t="n">
        <v>0.546498218590441</v>
      </c>
    </row>
    <row r="9" customFormat="false" ht="11.1" hidden="false" customHeight="true" outlineLevel="0" collapsed="false">
      <c r="A9" s="192" t="s">
        <v>426</v>
      </c>
      <c r="B9" s="193" t="s">
        <v>427</v>
      </c>
      <c r="C9" s="50" t="n">
        <v>1.197</v>
      </c>
      <c r="D9" s="50" t="n">
        <v>1.168</v>
      </c>
      <c r="E9" s="50" t="n">
        <v>1.206</v>
      </c>
      <c r="F9" s="50" t="n">
        <v>1.26</v>
      </c>
      <c r="G9" s="50" t="n">
        <v>1.29</v>
      </c>
      <c r="H9" s="50" t="n">
        <v>1.313</v>
      </c>
      <c r="I9" s="50" t="n">
        <v>1.377</v>
      </c>
      <c r="J9" s="50" t="n">
        <v>1.394</v>
      </c>
      <c r="K9" s="50" t="n">
        <v>1.32</v>
      </c>
      <c r="L9" s="50" t="n">
        <v>1.335</v>
      </c>
      <c r="M9" s="50" t="n">
        <v>1.373</v>
      </c>
      <c r="N9" s="50" t="n">
        <v>1.339</v>
      </c>
      <c r="O9" s="50" t="n">
        <v>1.33078325806452</v>
      </c>
      <c r="P9" s="50" t="n">
        <v>1.32278542857143</v>
      </c>
      <c r="Q9" s="50" t="n">
        <v>1.27364667741935</v>
      </c>
      <c r="R9" s="50" t="n">
        <v>1.3368229</v>
      </c>
      <c r="S9" s="50" t="n">
        <v>1.35130690322581</v>
      </c>
      <c r="T9" s="50" t="n">
        <v>1.3233364</v>
      </c>
      <c r="U9" s="50" t="n">
        <v>1.24367690322581</v>
      </c>
      <c r="V9" s="50" t="n">
        <v>1.24386987096774</v>
      </c>
      <c r="W9" s="50" t="n">
        <v>1.1742629</v>
      </c>
      <c r="X9" s="50" t="n">
        <v>1.26451616129032</v>
      </c>
      <c r="Y9" s="50" t="n">
        <v>1.17666666666667</v>
      </c>
      <c r="Z9" s="50" t="n">
        <v>1.28387096774194</v>
      </c>
      <c r="AA9" s="50" t="n">
        <v>1.313</v>
      </c>
      <c r="AB9" s="50" t="n">
        <v>1.328</v>
      </c>
      <c r="AC9" s="50" t="n">
        <v>1.31</v>
      </c>
      <c r="AD9" s="50" t="n">
        <v>1.307</v>
      </c>
      <c r="AE9" s="50" t="n">
        <v>1.29</v>
      </c>
      <c r="AF9" s="50" t="n">
        <v>1.323</v>
      </c>
      <c r="AG9" s="50" t="n">
        <v>1.371</v>
      </c>
      <c r="AH9" s="50" t="n">
        <v>1.271</v>
      </c>
      <c r="AI9" s="50" t="n">
        <v>0.247</v>
      </c>
      <c r="AJ9" s="50" t="n">
        <v>0.784</v>
      </c>
      <c r="AK9" s="50" t="n">
        <v>1.087</v>
      </c>
      <c r="AL9" s="50" t="n">
        <v>1.187</v>
      </c>
      <c r="AM9" s="50" t="n">
        <v>1.273</v>
      </c>
      <c r="AN9" s="50" t="n">
        <v>1.315</v>
      </c>
      <c r="AO9" s="50" t="n">
        <v>1.34799996774194</v>
      </c>
      <c r="AP9" s="50" t="n">
        <v>1.455</v>
      </c>
      <c r="AQ9" s="50" t="n">
        <v>1.54599996774194</v>
      </c>
      <c r="AR9" s="50" t="n">
        <v>1.555</v>
      </c>
      <c r="AS9" s="50" t="n">
        <v>1.727</v>
      </c>
      <c r="AT9" s="50" t="n">
        <v>1.72199996774194</v>
      </c>
      <c r="AU9" s="50" t="n">
        <v>1.74</v>
      </c>
      <c r="AV9" s="50" t="n">
        <v>1.706</v>
      </c>
      <c r="AW9" s="50" t="n">
        <v>1.6</v>
      </c>
      <c r="AX9" s="50" t="n">
        <v>1.69999996774194</v>
      </c>
      <c r="AY9" s="50" t="n">
        <v>1.7</v>
      </c>
      <c r="AZ9" s="50" t="n">
        <v>1.7032</v>
      </c>
      <c r="BA9" s="50" t="n">
        <v>1.6997</v>
      </c>
      <c r="BB9" s="50" t="n">
        <v>1.675</v>
      </c>
      <c r="BC9" s="50" t="n">
        <v>1.705</v>
      </c>
      <c r="BD9" s="50" t="n">
        <v>1.6214024</v>
      </c>
      <c r="BE9" s="50" t="n">
        <v>1.55156929655429</v>
      </c>
      <c r="BF9" s="50" t="n">
        <v>1.53074895745636</v>
      </c>
      <c r="BG9" s="51" t="n">
        <v>1.32763096933087</v>
      </c>
      <c r="BH9" s="51" t="n">
        <v>1.56466336389463</v>
      </c>
      <c r="BI9" s="51" t="n">
        <v>1.72366293949023</v>
      </c>
      <c r="BJ9" s="51" t="n">
        <v>1.77392964088246</v>
      </c>
      <c r="BK9" s="51" t="n">
        <v>1.65932878581169</v>
      </c>
      <c r="BL9" s="51" t="n">
        <v>1.59421566406872</v>
      </c>
      <c r="BM9" s="51" t="n">
        <v>1.54143002319186</v>
      </c>
      <c r="BN9" s="51" t="n">
        <v>1.48802740936659</v>
      </c>
      <c r="BO9" s="51" t="n">
        <v>1.50870031276634</v>
      </c>
      <c r="BP9" s="51" t="n">
        <v>1.50401687550954</v>
      </c>
      <c r="BQ9" s="51" t="n">
        <v>1.49242421996251</v>
      </c>
      <c r="BR9" s="51" t="n">
        <v>1.50207226843752</v>
      </c>
      <c r="BS9" s="51" t="n">
        <v>1.38214029859348</v>
      </c>
      <c r="BT9" s="51" t="n">
        <v>1.44574498395489</v>
      </c>
      <c r="BU9" s="51" t="n">
        <v>1.49435504616328</v>
      </c>
      <c r="BV9" s="51" t="n">
        <v>1.54502180818312</v>
      </c>
    </row>
    <row r="10" customFormat="false" ht="11.1" hidden="false" customHeight="true" outlineLevel="0" collapsed="false">
      <c r="A10" s="192" t="s">
        <v>428</v>
      </c>
      <c r="B10" s="193" t="s">
        <v>429</v>
      </c>
      <c r="C10" s="50" t="n">
        <v>3.07747916129032</v>
      </c>
      <c r="D10" s="50" t="n">
        <v>3.05623917857143</v>
      </c>
      <c r="E10" s="50" t="n">
        <v>3.08666074193548</v>
      </c>
      <c r="F10" s="50" t="n">
        <v>3.067753</v>
      </c>
      <c r="G10" s="50" t="n">
        <v>3.06977770967742</v>
      </c>
      <c r="H10" s="50" t="n">
        <v>3.0660335</v>
      </c>
      <c r="I10" s="50" t="n">
        <v>3.04396970967742</v>
      </c>
      <c r="J10" s="50" t="n">
        <v>3.04421235483871</v>
      </c>
      <c r="K10" s="50" t="n">
        <v>3.06161936666667</v>
      </c>
      <c r="L10" s="50" t="n">
        <v>3.0570645483871</v>
      </c>
      <c r="M10" s="50" t="n">
        <v>3.07703936666667</v>
      </c>
      <c r="N10" s="50" t="n">
        <v>3.04187038709677</v>
      </c>
      <c r="O10" s="50" t="n">
        <v>3.01706074193548</v>
      </c>
      <c r="P10" s="50" t="n">
        <v>3.04586657142857</v>
      </c>
      <c r="Q10" s="50" t="n">
        <v>3.08288032258065</v>
      </c>
      <c r="R10" s="50" t="n">
        <v>3.1041621</v>
      </c>
      <c r="S10" s="50" t="n">
        <v>3.07719009677419</v>
      </c>
      <c r="T10" s="50" t="n">
        <v>3.0551526</v>
      </c>
      <c r="U10" s="50" t="n">
        <v>3.06116409677419</v>
      </c>
      <c r="V10" s="50" t="n">
        <v>3.06066212903226</v>
      </c>
      <c r="W10" s="50" t="n">
        <v>3.0672549</v>
      </c>
      <c r="X10" s="50" t="n">
        <v>3.07714883870968</v>
      </c>
      <c r="Y10" s="50" t="n">
        <v>3.09753023333333</v>
      </c>
      <c r="Z10" s="50" t="n">
        <v>3.03431373225806</v>
      </c>
      <c r="AA10" s="50" t="n">
        <v>3.07610103</v>
      </c>
      <c r="AB10" s="50" t="n">
        <v>3.08819010586207</v>
      </c>
      <c r="AC10" s="50" t="n">
        <v>3.11463786258065</v>
      </c>
      <c r="AD10" s="50" t="n">
        <v>3.10906751366667</v>
      </c>
      <c r="AE10" s="50" t="n">
        <v>3.12691006354839</v>
      </c>
      <c r="AF10" s="50" t="n">
        <v>3.11923869433333</v>
      </c>
      <c r="AG10" s="50" t="n">
        <v>3.1220712083871</v>
      </c>
      <c r="AH10" s="50" t="n">
        <v>3.07818523032258</v>
      </c>
      <c r="AI10" s="50" t="n">
        <v>3.002228402</v>
      </c>
      <c r="AJ10" s="50" t="n">
        <v>3.1694783116129</v>
      </c>
      <c r="AK10" s="50" t="n">
        <v>3.20914902333333</v>
      </c>
      <c r="AL10" s="50" t="n">
        <v>3.16739677580645</v>
      </c>
      <c r="AM10" s="50" t="n">
        <v>3.20200840225806</v>
      </c>
      <c r="AN10" s="50" t="n">
        <v>3.2367367575</v>
      </c>
      <c r="AO10" s="50" t="n">
        <v>3.16999310935483</v>
      </c>
      <c r="AP10" s="50" t="n">
        <v>3.16576440566667</v>
      </c>
      <c r="AQ10" s="50" t="n">
        <v>3.15534179806451</v>
      </c>
      <c r="AR10" s="50" t="n">
        <v>3.15575313333333</v>
      </c>
      <c r="AS10" s="50" t="n">
        <v>3.12400796574194</v>
      </c>
      <c r="AT10" s="50" t="n">
        <v>3.12372279341935</v>
      </c>
      <c r="AU10" s="50" t="n">
        <v>3.15452592136667</v>
      </c>
      <c r="AV10" s="50" t="n">
        <v>3.13630397554839</v>
      </c>
      <c r="AW10" s="50" t="n">
        <v>3.16474612633333</v>
      </c>
      <c r="AX10" s="50" t="n">
        <v>3.09641624419354</v>
      </c>
      <c r="AY10" s="50" t="n">
        <v>3.0925</v>
      </c>
      <c r="AZ10" s="50" t="n">
        <v>3.1264</v>
      </c>
      <c r="BA10" s="50" t="n">
        <v>3.1561</v>
      </c>
      <c r="BB10" s="50" t="n">
        <v>3.18103</v>
      </c>
      <c r="BC10" s="50" t="n">
        <v>3.1942</v>
      </c>
      <c r="BD10" s="50" t="n">
        <v>3.2767</v>
      </c>
      <c r="BE10" s="50" t="n">
        <v>3.22079972387396</v>
      </c>
      <c r="BF10" s="50" t="n">
        <v>3.19390824845681</v>
      </c>
      <c r="BG10" s="51" t="n">
        <v>3.19557780426794</v>
      </c>
      <c r="BH10" s="51" t="n">
        <v>3.20889085447294</v>
      </c>
      <c r="BI10" s="51" t="n">
        <v>3.21439641887377</v>
      </c>
      <c r="BJ10" s="51" t="n">
        <v>3.21269061559275</v>
      </c>
      <c r="BK10" s="51" t="n">
        <v>3.27911800571044</v>
      </c>
      <c r="BL10" s="51" t="n">
        <v>3.336076294343</v>
      </c>
      <c r="BM10" s="51" t="n">
        <v>3.38366134163325</v>
      </c>
      <c r="BN10" s="51" t="n">
        <v>3.42632945096644</v>
      </c>
      <c r="BO10" s="51" t="n">
        <v>3.39676229916455</v>
      </c>
      <c r="BP10" s="51" t="n">
        <v>3.37621565729892</v>
      </c>
      <c r="BQ10" s="51" t="n">
        <v>3.36050205392613</v>
      </c>
      <c r="BR10" s="51" t="n">
        <v>3.33814787956207</v>
      </c>
      <c r="BS10" s="51" t="n">
        <v>3.3234315281353</v>
      </c>
      <c r="BT10" s="51" t="n">
        <v>3.31783497638509</v>
      </c>
      <c r="BU10" s="51" t="n">
        <v>3.30485775786766</v>
      </c>
      <c r="BV10" s="51" t="n">
        <v>3.28977918671849</v>
      </c>
    </row>
    <row r="11" customFormat="false" ht="11.1" hidden="false" customHeight="true" outlineLevel="0" collapsed="false">
      <c r="A11" s="192" t="s">
        <v>430</v>
      </c>
      <c r="B11" s="193" t="s">
        <v>431</v>
      </c>
      <c r="C11" s="50" t="n">
        <v>9.739112</v>
      </c>
      <c r="D11" s="50" t="n">
        <v>9.968376</v>
      </c>
      <c r="E11" s="50" t="n">
        <v>9.720581</v>
      </c>
      <c r="F11" s="50" t="n">
        <v>9.832671</v>
      </c>
      <c r="G11" s="50" t="n">
        <v>10.276497</v>
      </c>
      <c r="H11" s="50" t="n">
        <v>10.679387</v>
      </c>
      <c r="I11" s="50" t="n">
        <v>10.216124</v>
      </c>
      <c r="J11" s="50" t="n">
        <v>10.54851</v>
      </c>
      <c r="K11" s="50" t="n">
        <v>10.688908</v>
      </c>
      <c r="L11" s="50" t="n">
        <v>10.068394</v>
      </c>
      <c r="M11" s="50" t="n">
        <v>9.863767</v>
      </c>
      <c r="N11" s="50" t="n">
        <v>9.528387</v>
      </c>
      <c r="O11" s="50" t="n">
        <v>10.201428</v>
      </c>
      <c r="P11" s="50" t="n">
        <v>8.983398</v>
      </c>
      <c r="Q11" s="50" t="n">
        <v>10.346267</v>
      </c>
      <c r="R11" s="50" t="n">
        <v>10.141389</v>
      </c>
      <c r="S11" s="50" t="n">
        <v>10.291974</v>
      </c>
      <c r="T11" s="50" t="n">
        <v>9.962392</v>
      </c>
      <c r="U11" s="50" t="n">
        <v>9.912837</v>
      </c>
      <c r="V11" s="50" t="n">
        <v>10.274117</v>
      </c>
      <c r="W11" s="50" t="n">
        <v>10.272907</v>
      </c>
      <c r="X11" s="50" t="n">
        <v>9.773558</v>
      </c>
      <c r="Y11" s="50" t="n">
        <v>9.983743</v>
      </c>
      <c r="Z11" s="50" t="n">
        <v>9.814337</v>
      </c>
      <c r="AA11" s="50" t="n">
        <v>10.070067</v>
      </c>
      <c r="AB11" s="50" t="n">
        <v>9.615882</v>
      </c>
      <c r="AC11" s="50" t="n">
        <v>9.606506</v>
      </c>
      <c r="AD11" s="50" t="n">
        <v>9.965118</v>
      </c>
      <c r="AE11" s="50" t="n">
        <v>9.645255</v>
      </c>
      <c r="AF11" s="50" t="n">
        <v>9.995648</v>
      </c>
      <c r="AG11" s="50" t="n">
        <v>10.103154</v>
      </c>
      <c r="AH11" s="50" t="n">
        <v>10.284343</v>
      </c>
      <c r="AI11" s="50" t="n">
        <v>8.407444</v>
      </c>
      <c r="AJ11" s="50" t="n">
        <v>10.043857</v>
      </c>
      <c r="AK11" s="50" t="n">
        <v>9.913099</v>
      </c>
      <c r="AL11" s="50" t="n">
        <v>9.373598</v>
      </c>
      <c r="AM11" s="50" t="n">
        <v>9.742397</v>
      </c>
      <c r="AN11" s="50" t="n">
        <v>9.043866</v>
      </c>
      <c r="AO11" s="50" t="n">
        <v>9.347904</v>
      </c>
      <c r="AP11" s="50" t="n">
        <v>9.347311</v>
      </c>
      <c r="AQ11" s="50" t="n">
        <v>8.744569</v>
      </c>
      <c r="AR11" s="50" t="n">
        <v>9.07852</v>
      </c>
      <c r="AS11" s="50" t="n">
        <v>9.062589</v>
      </c>
      <c r="AT11" s="50" t="n">
        <v>8.77883</v>
      </c>
      <c r="AU11" s="50" t="n">
        <v>9.211784</v>
      </c>
      <c r="AV11" s="50" t="n">
        <v>8.493402</v>
      </c>
      <c r="AW11" s="50" t="n">
        <v>8.694523</v>
      </c>
      <c r="AX11" s="50" t="n">
        <v>8.104439</v>
      </c>
      <c r="AY11" s="50" t="n">
        <v>8.421765</v>
      </c>
      <c r="AZ11" s="50" t="n">
        <v>8.622246</v>
      </c>
      <c r="BA11" s="50" t="n">
        <v>9.247256</v>
      </c>
      <c r="BB11" s="50" t="n">
        <v>9.70413</v>
      </c>
      <c r="BC11" s="50" t="n">
        <v>9.585603</v>
      </c>
      <c r="BD11" s="50" t="n">
        <v>10.11494</v>
      </c>
      <c r="BE11" s="50" t="n">
        <v>9.92103225806452</v>
      </c>
      <c r="BF11" s="50" t="n">
        <v>9.63101548387097</v>
      </c>
      <c r="BG11" s="51" t="n">
        <v>9.231417</v>
      </c>
      <c r="BH11" s="51" t="n">
        <v>8.664159</v>
      </c>
      <c r="BI11" s="51" t="n">
        <v>8.572887</v>
      </c>
      <c r="BJ11" s="51" t="n">
        <v>8.348041</v>
      </c>
      <c r="BK11" s="51" t="n">
        <v>8.41991</v>
      </c>
      <c r="BL11" s="51" t="n">
        <v>8.256216</v>
      </c>
      <c r="BM11" s="51" t="n">
        <v>8.838593</v>
      </c>
      <c r="BN11" s="51" t="n">
        <v>9.301786</v>
      </c>
      <c r="BO11" s="51" t="n">
        <v>9.314226</v>
      </c>
      <c r="BP11" s="51" t="n">
        <v>9.495651</v>
      </c>
      <c r="BQ11" s="51" t="n">
        <v>9.557987</v>
      </c>
      <c r="BR11" s="51" t="n">
        <v>9.516904</v>
      </c>
      <c r="BS11" s="51" t="n">
        <v>9.18755</v>
      </c>
      <c r="BT11" s="51" t="n">
        <v>9.056848</v>
      </c>
      <c r="BU11" s="51" t="n">
        <v>8.905092</v>
      </c>
      <c r="BV11" s="51" t="n">
        <v>8.620629</v>
      </c>
    </row>
    <row r="12" customFormat="false" ht="11.1" hidden="false" customHeight="true" outlineLevel="0" collapsed="false">
      <c r="A12" s="192" t="s">
        <v>432</v>
      </c>
      <c r="B12" s="193" t="s">
        <v>433</v>
      </c>
      <c r="C12" s="50" t="n">
        <v>0.0350322580645165</v>
      </c>
      <c r="D12" s="50" t="n">
        <v>-0.0468214285714298</v>
      </c>
      <c r="E12" s="50" t="n">
        <v>-0.0414516129032248</v>
      </c>
      <c r="F12" s="50" t="n">
        <v>-0.061099999999999</v>
      </c>
      <c r="G12" s="50" t="n">
        <v>-0.0230000000000026</v>
      </c>
      <c r="H12" s="50" t="n">
        <v>0.0251000000000014</v>
      </c>
      <c r="I12" s="50" t="n">
        <v>6.45161290307325E-005</v>
      </c>
      <c r="J12" s="50" t="n">
        <v>0.000161290322580498</v>
      </c>
      <c r="K12" s="50" t="n">
        <v>0.000100000000001425</v>
      </c>
      <c r="L12" s="50" t="n">
        <v>-0.024774193548388</v>
      </c>
      <c r="M12" s="50" t="n">
        <v>0</v>
      </c>
      <c r="N12" s="50" t="n">
        <v>0</v>
      </c>
      <c r="O12" s="50" t="n">
        <v>0</v>
      </c>
      <c r="P12" s="50" t="n">
        <v>3.57142857134412E-005</v>
      </c>
      <c r="Q12" s="50" t="n">
        <v>6.45161290343998E-005</v>
      </c>
      <c r="R12" s="50" t="n">
        <v>-0.0263333333333359</v>
      </c>
      <c r="S12" s="50" t="n">
        <v>-0.028322580645159</v>
      </c>
      <c r="T12" s="50" t="n">
        <v>0</v>
      </c>
      <c r="U12" s="50" t="n">
        <v>0</v>
      </c>
      <c r="V12" s="50" t="n">
        <v>-0.00538709677419452</v>
      </c>
      <c r="W12" s="50" t="n">
        <v>-0.0788666666666662</v>
      </c>
      <c r="X12" s="50" t="n">
        <v>-0.0427741935483878</v>
      </c>
      <c r="Y12" s="50" t="n">
        <v>-0.0458000000000008</v>
      </c>
      <c r="Z12" s="50" t="n">
        <v>-0.0463870967741932</v>
      </c>
      <c r="AA12" s="50" t="n">
        <v>-0.0454193548387102</v>
      </c>
      <c r="AB12" s="50" t="n">
        <v>-0.0163103448275847</v>
      </c>
      <c r="AC12" s="50" t="n">
        <v>-0.0499999999999985</v>
      </c>
      <c r="AD12" s="50" t="n">
        <v>-0.0365333333333335</v>
      </c>
      <c r="AE12" s="50" t="n">
        <v>-0.089838709677422</v>
      </c>
      <c r="AF12" s="50" t="n">
        <v>-0.0567333333333333</v>
      </c>
      <c r="AG12" s="50" t="n">
        <v>-0.0406451612903223</v>
      </c>
      <c r="AH12" s="50" t="n">
        <v>9.6774193549766E-005</v>
      </c>
      <c r="AI12" s="50" t="n">
        <v>0.159233333333335</v>
      </c>
      <c r="AJ12" s="50" t="n">
        <v>0.0194838709677396</v>
      </c>
      <c r="AK12" s="50" t="n">
        <v>0.000100000000001425</v>
      </c>
      <c r="AL12" s="50" t="n">
        <v>0.000161290322580498</v>
      </c>
      <c r="AM12" s="50" t="n">
        <v>-0.0633225806451602</v>
      </c>
      <c r="AN12" s="50" t="n">
        <v>-0.0626785714285753</v>
      </c>
      <c r="AO12" s="50" t="n">
        <v>-0.234161290322577</v>
      </c>
      <c r="AP12" s="50" t="n">
        <v>-0.199533333333333</v>
      </c>
      <c r="AQ12" s="50" t="n">
        <v>-0.0939354838709689</v>
      </c>
      <c r="AR12" s="50" t="n">
        <v>-0.0799999999999992</v>
      </c>
      <c r="AS12" s="50" t="n">
        <v>0.000129032258061465</v>
      </c>
      <c r="AT12" s="50" t="n">
        <v>6.45161290343998E-005</v>
      </c>
      <c r="AU12" s="50" t="n">
        <v>-0.0331333333333343</v>
      </c>
      <c r="AV12" s="50" t="n">
        <v>0.000161290322580498</v>
      </c>
      <c r="AW12" s="50" t="n">
        <v>-0.0349333333333334</v>
      </c>
      <c r="AX12" s="50" t="n">
        <v>-0.0157096774193538</v>
      </c>
      <c r="AY12" s="50" t="n">
        <v>0.000129032258065132</v>
      </c>
      <c r="AZ12" s="50" t="n">
        <v>0.000142857142857825</v>
      </c>
      <c r="BA12" s="50" t="n">
        <v>0.000129032258061465</v>
      </c>
      <c r="BB12" s="50" t="n">
        <v>0.000166666666666515</v>
      </c>
      <c r="BC12" s="50" t="n">
        <v>0.000161290322580498</v>
      </c>
      <c r="BD12" s="50" t="n">
        <v>0.000100000000001425</v>
      </c>
      <c r="BE12" s="50" t="n">
        <v>0.000161290322580498</v>
      </c>
      <c r="BF12" s="50" t="n">
        <v>9.67743147729409E-005</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2" t="s">
        <v>434</v>
      </c>
      <c r="B13" s="193" t="s">
        <v>435</v>
      </c>
      <c r="C13" s="50" t="n">
        <v>0.0126129032258071</v>
      </c>
      <c r="D13" s="50" t="n">
        <v>-0.688321428571429</v>
      </c>
      <c r="E13" s="50" t="n">
        <v>-0.00503225806451632</v>
      </c>
      <c r="F13" s="50" t="n">
        <v>-0.163966666666666</v>
      </c>
      <c r="G13" s="50" t="n">
        <v>0.226645161290323</v>
      </c>
      <c r="H13" s="50" t="n">
        <v>0.129999999999999</v>
      </c>
      <c r="I13" s="50" t="n">
        <v>0.167451612903227</v>
      </c>
      <c r="J13" s="50" t="n">
        <v>-0.0421612903225812</v>
      </c>
      <c r="K13" s="50" t="n">
        <v>0.00436666666666573</v>
      </c>
      <c r="L13" s="50" t="n">
        <v>-0.21274193548387</v>
      </c>
      <c r="M13" s="50" t="n">
        <v>0.1605</v>
      </c>
      <c r="N13" s="50" t="n">
        <v>0.716903225806451</v>
      </c>
      <c r="O13" s="50" t="n">
        <v>-0.395903225806451</v>
      </c>
      <c r="P13" s="50" t="n">
        <v>0.249178571428571</v>
      </c>
      <c r="Q13" s="50" t="n">
        <v>-0.429129032258064</v>
      </c>
      <c r="R13" s="50" t="n">
        <v>-0.369866666666667</v>
      </c>
      <c r="S13" s="50" t="n">
        <v>-0.365677419354839</v>
      </c>
      <c r="T13" s="50" t="n">
        <v>-0.025466666666667</v>
      </c>
      <c r="U13" s="50" t="n">
        <v>0.559580645161292</v>
      </c>
      <c r="V13" s="50" t="n">
        <v>0.522096774193549</v>
      </c>
      <c r="W13" s="50" t="n">
        <v>0.314233333333332</v>
      </c>
      <c r="X13" s="50" t="n">
        <v>0.124935483870969</v>
      </c>
      <c r="Y13" s="50" t="n">
        <v>0.257133333333333</v>
      </c>
      <c r="Z13" s="50" t="n">
        <v>0.43290322580645</v>
      </c>
      <c r="AA13" s="50" t="n">
        <v>-0.325870967741935</v>
      </c>
      <c r="AB13" s="50" t="n">
        <v>-0.209793103448276</v>
      </c>
      <c r="AC13" s="50" t="n">
        <v>-0.398967741935484</v>
      </c>
      <c r="AD13" s="50" t="n">
        <v>-0.169333333333333</v>
      </c>
      <c r="AE13" s="50" t="n">
        <v>0.518967741935483</v>
      </c>
      <c r="AF13" s="50" t="n">
        <v>0.262633333333334</v>
      </c>
      <c r="AG13" s="50" t="n">
        <v>0.0174193548387085</v>
      </c>
      <c r="AH13" s="50" t="n">
        <v>-0.234903225806451</v>
      </c>
      <c r="AI13" s="50" t="n">
        <v>-0.05</v>
      </c>
      <c r="AJ13" s="50" t="n">
        <v>-0.278354838709676</v>
      </c>
      <c r="AK13" s="50" t="n">
        <v>-0.297433333333333</v>
      </c>
      <c r="AL13" s="50" t="n">
        <v>-0.137870967741936</v>
      </c>
      <c r="AM13" s="50" t="n">
        <v>-0.822483870967742</v>
      </c>
      <c r="AN13" s="50" t="n">
        <v>-0.222464285714285</v>
      </c>
      <c r="AO13" s="50" t="n">
        <v>-0.302483870967742</v>
      </c>
      <c r="AP13" s="50" t="n">
        <v>-0.132400000000001</v>
      </c>
      <c r="AQ13" s="50" t="n">
        <v>0.368193548387098</v>
      </c>
      <c r="AR13" s="50" t="n">
        <v>0.4145</v>
      </c>
      <c r="AS13" s="50" t="n">
        <v>0.0528387096774186</v>
      </c>
      <c r="AT13" s="50" t="n">
        <v>0.317580645161289</v>
      </c>
      <c r="AU13" s="50" t="n">
        <v>0.0190666666666668</v>
      </c>
      <c r="AV13" s="50" t="n">
        <v>0.0809354838709682</v>
      </c>
      <c r="AW13" s="50" t="n">
        <v>-0.147033333333333</v>
      </c>
      <c r="AX13" s="50" t="n">
        <v>0.378516129032259</v>
      </c>
      <c r="AY13" s="50" t="n">
        <v>-0.281</v>
      </c>
      <c r="AZ13" s="50" t="n">
        <v>-0.221607142857144</v>
      </c>
      <c r="BA13" s="50" t="n">
        <v>-0.492387096774192</v>
      </c>
      <c r="BB13" s="50" t="n">
        <v>-0.177266666666668</v>
      </c>
      <c r="BC13" s="50" t="n">
        <v>0.0743548387096776</v>
      </c>
      <c r="BD13" s="50" t="n">
        <v>-0.1431</v>
      </c>
      <c r="BE13" s="50" t="n">
        <v>0.247516129032258</v>
      </c>
      <c r="BF13" s="50" t="n">
        <v>-0.180423026718127</v>
      </c>
      <c r="BG13" s="51" t="n">
        <v>0.1448931</v>
      </c>
      <c r="BH13" s="51" t="n">
        <v>-0.0721295</v>
      </c>
      <c r="BI13" s="51" t="n">
        <v>0.1079099</v>
      </c>
      <c r="BJ13" s="51" t="n">
        <v>0.2932044</v>
      </c>
      <c r="BK13" s="51" t="n">
        <v>-0.1021284</v>
      </c>
      <c r="BL13" s="51" t="n">
        <v>-0.0579771</v>
      </c>
      <c r="BM13" s="51" t="n">
        <v>-0.2605017</v>
      </c>
      <c r="BN13" s="51" t="n">
        <v>-0.1861816</v>
      </c>
      <c r="BO13" s="51" t="n">
        <v>0.1370433</v>
      </c>
      <c r="BP13" s="51" t="n">
        <v>0.2531672</v>
      </c>
      <c r="BQ13" s="51" t="n">
        <v>0.2398796</v>
      </c>
      <c r="BR13" s="51" t="n">
        <v>0.1908566</v>
      </c>
      <c r="BS13" s="51" t="n">
        <v>0.0907504</v>
      </c>
      <c r="BT13" s="51" t="n">
        <v>-0.1195347</v>
      </c>
      <c r="BU13" s="51" t="n">
        <v>0.0638528</v>
      </c>
      <c r="BV13" s="51" t="n">
        <v>0.2522965</v>
      </c>
    </row>
    <row r="14" customFormat="false" ht="11.1" hidden="false" customHeight="true" outlineLevel="0" collapsed="false">
      <c r="A14" s="192" t="s">
        <v>436</v>
      </c>
      <c r="B14" s="193" t="s">
        <v>437</v>
      </c>
      <c r="C14" s="50" t="n">
        <v>-0.087734</v>
      </c>
      <c r="D14" s="50" t="n">
        <v>0.302374</v>
      </c>
      <c r="E14" s="50" t="n">
        <v>-0.137169</v>
      </c>
      <c r="F14" s="50" t="n">
        <v>0.191794</v>
      </c>
      <c r="G14" s="50" t="n">
        <v>-0.124907</v>
      </c>
      <c r="H14" s="50" t="n">
        <v>-0.151255</v>
      </c>
      <c r="I14" s="50" t="n">
        <v>0.217011</v>
      </c>
      <c r="J14" s="50" t="n">
        <v>0.226901</v>
      </c>
      <c r="K14" s="50" t="n">
        <v>0.008316</v>
      </c>
      <c r="L14" s="50" t="n">
        <v>0.071004</v>
      </c>
      <c r="M14" s="50" t="n">
        <v>-0.120251</v>
      </c>
      <c r="N14" s="50" t="n">
        <v>-0.057977</v>
      </c>
      <c r="O14" s="50" t="n">
        <v>0.06282</v>
      </c>
      <c r="P14" s="50" t="n">
        <v>0.077404</v>
      </c>
      <c r="Q14" s="50" t="n">
        <v>-0.183115</v>
      </c>
      <c r="R14" s="50" t="n">
        <v>0.110992</v>
      </c>
      <c r="S14" s="50" t="n">
        <v>0.285186</v>
      </c>
      <c r="T14" s="50" t="n">
        <v>0.214339</v>
      </c>
      <c r="U14" s="50" t="n">
        <v>0.174568</v>
      </c>
      <c r="V14" s="50" t="n">
        <v>-0.019197</v>
      </c>
      <c r="W14" s="50" t="n">
        <v>-0.166075</v>
      </c>
      <c r="X14" s="50" t="n">
        <v>0.034385</v>
      </c>
      <c r="Y14" s="50" t="n">
        <v>-0.060788</v>
      </c>
      <c r="Z14" s="50" t="n">
        <v>-0.054901</v>
      </c>
      <c r="AA14" s="50" t="n">
        <v>0.005901</v>
      </c>
      <c r="AB14" s="50" t="n">
        <v>0.113448</v>
      </c>
      <c r="AC14" s="50" t="n">
        <v>0.055937</v>
      </c>
      <c r="AD14" s="50" t="n">
        <v>-0.077227</v>
      </c>
      <c r="AE14" s="50" t="n">
        <v>0.086944</v>
      </c>
      <c r="AF14" s="50" t="n">
        <v>0.118124</v>
      </c>
      <c r="AG14" s="50" t="n">
        <v>0.042846</v>
      </c>
      <c r="AH14" s="50" t="n">
        <v>0.004134</v>
      </c>
      <c r="AI14" s="50" t="n">
        <v>0.312734</v>
      </c>
      <c r="AJ14" s="50" t="n">
        <v>0.098176</v>
      </c>
      <c r="AK14" s="50" t="n">
        <v>-0.033639</v>
      </c>
      <c r="AL14" s="50" t="n">
        <v>0.059844</v>
      </c>
      <c r="AM14" s="50" t="n">
        <v>0.135877</v>
      </c>
      <c r="AN14" s="50" t="n">
        <v>0.115437</v>
      </c>
      <c r="AO14" s="50" t="n">
        <v>0.080106</v>
      </c>
      <c r="AP14" s="50" t="n">
        <v>0.093594</v>
      </c>
      <c r="AQ14" s="50" t="n">
        <v>0.084771</v>
      </c>
      <c r="AR14" s="50" t="n">
        <v>0.155795</v>
      </c>
      <c r="AS14" s="50" t="n">
        <v>0.118566</v>
      </c>
      <c r="AT14" s="50" t="n">
        <v>0.078426</v>
      </c>
      <c r="AU14" s="50" t="n">
        <v>-0.034187</v>
      </c>
      <c r="AV14" s="50" t="n">
        <v>0.020076</v>
      </c>
      <c r="AW14" s="50" t="n">
        <v>-0.041868</v>
      </c>
      <c r="AX14" s="50" t="n">
        <v>0.065056</v>
      </c>
      <c r="AY14" s="50" t="n">
        <v>0.098516</v>
      </c>
      <c r="AZ14" s="50" t="n">
        <v>0.10151</v>
      </c>
      <c r="BA14" s="50" t="n">
        <v>0.045047</v>
      </c>
      <c r="BB14" s="50" t="n">
        <v>0.097702</v>
      </c>
      <c r="BC14" s="50" t="n">
        <v>0.090633</v>
      </c>
      <c r="BD14" s="50" t="n">
        <v>-0.047947</v>
      </c>
      <c r="BE14" s="50" t="n">
        <v>-0.12151612903226</v>
      </c>
      <c r="BF14" s="50" t="n">
        <v>0.139888671758194</v>
      </c>
      <c r="BG14" s="51" t="n">
        <v>-0.0674389</v>
      </c>
      <c r="BH14" s="51" t="n">
        <v>0.0065976</v>
      </c>
      <c r="BI14" s="51" t="n">
        <v>-0.0202687</v>
      </c>
      <c r="BJ14" s="51" t="n">
        <v>-0.0662226</v>
      </c>
      <c r="BK14" s="51" t="n">
        <v>0.0463736</v>
      </c>
      <c r="BL14" s="51" t="n">
        <v>0.0750859</v>
      </c>
      <c r="BM14" s="51" t="n">
        <v>0.0179268</v>
      </c>
      <c r="BN14" s="51" t="n">
        <v>0.1170885</v>
      </c>
      <c r="BO14" s="51" t="n">
        <v>0.0741594</v>
      </c>
      <c r="BP14" s="51" t="n">
        <v>0.0670841</v>
      </c>
      <c r="BQ14" s="51" t="n">
        <v>0.1048057</v>
      </c>
      <c r="BR14" s="51" t="n">
        <v>-0.00636508</v>
      </c>
      <c r="BS14" s="51" t="n">
        <v>-0.0131496</v>
      </c>
      <c r="BT14" s="51" t="n">
        <v>0.000483527</v>
      </c>
      <c r="BU14" s="51" t="n">
        <v>-0.0147691</v>
      </c>
      <c r="BV14" s="51" t="n">
        <v>-0.0687165</v>
      </c>
    </row>
    <row r="15" customFormat="false" ht="11.1" hidden="false" customHeight="true" outlineLevel="0" collapsed="false">
      <c r="A15" s="192" t="s">
        <v>438</v>
      </c>
      <c r="B15" s="193" t="s">
        <v>439</v>
      </c>
      <c r="C15" s="50" t="n">
        <v>14.804935</v>
      </c>
      <c r="D15" s="50" t="n">
        <v>14.580535</v>
      </c>
      <c r="E15" s="50" t="n">
        <v>14.581838</v>
      </c>
      <c r="F15" s="50" t="n">
        <v>14.9277</v>
      </c>
      <c r="G15" s="50" t="n">
        <v>15.516258</v>
      </c>
      <c r="H15" s="50" t="n">
        <v>15.843066</v>
      </c>
      <c r="I15" s="50" t="n">
        <v>15.70229</v>
      </c>
      <c r="J15" s="50" t="n">
        <v>15.792451</v>
      </c>
      <c r="K15" s="50" t="n">
        <v>15.739033</v>
      </c>
      <c r="L15" s="50" t="n">
        <v>15.007935</v>
      </c>
      <c r="M15" s="50" t="n">
        <v>15.008733</v>
      </c>
      <c r="N15" s="50" t="n">
        <v>15.353741</v>
      </c>
      <c r="O15" s="50" t="n">
        <v>14.99158</v>
      </c>
      <c r="P15" s="50" t="n">
        <v>14.435142</v>
      </c>
      <c r="Q15" s="50" t="n">
        <v>14.839967</v>
      </c>
      <c r="R15" s="50" t="n">
        <v>15.045333</v>
      </c>
      <c r="S15" s="50" t="n">
        <v>15.380322</v>
      </c>
      <c r="T15" s="50" t="n">
        <v>15.247733</v>
      </c>
      <c r="U15" s="50" t="n">
        <v>15.671193</v>
      </c>
      <c r="V15" s="50" t="n">
        <v>15.685225</v>
      </c>
      <c r="W15" s="50" t="n">
        <v>15.2259</v>
      </c>
      <c r="X15" s="50" t="n">
        <v>14.933096</v>
      </c>
      <c r="Y15" s="50" t="n">
        <v>15.151166</v>
      </c>
      <c r="Z15" s="50" t="n">
        <v>15.202129</v>
      </c>
      <c r="AA15" s="50" t="n">
        <v>14.804225</v>
      </c>
      <c r="AB15" s="50" t="n">
        <v>14.625172</v>
      </c>
      <c r="AC15" s="50" t="n">
        <v>14.364161</v>
      </c>
      <c r="AD15" s="50" t="n">
        <v>14.798866</v>
      </c>
      <c r="AE15" s="50" t="n">
        <v>15.263064</v>
      </c>
      <c r="AF15" s="50" t="n">
        <v>15.4174</v>
      </c>
      <c r="AG15" s="50" t="n">
        <v>15.255451</v>
      </c>
      <c r="AH15" s="50" t="n">
        <v>14.94729</v>
      </c>
      <c r="AI15" s="50" t="n">
        <v>12.759366</v>
      </c>
      <c r="AJ15" s="50" t="n">
        <v>14.552419</v>
      </c>
      <c r="AK15" s="50" t="n">
        <v>14.606133</v>
      </c>
      <c r="AL15" s="50" t="n">
        <v>14.352225</v>
      </c>
      <c r="AM15" s="50" t="n">
        <v>14.146161</v>
      </c>
      <c r="AN15" s="50" t="n">
        <v>14.13375</v>
      </c>
      <c r="AO15" s="50" t="n">
        <v>14.118451</v>
      </c>
      <c r="AP15" s="50" t="n">
        <v>14.3823</v>
      </c>
      <c r="AQ15" s="50" t="n">
        <v>14.482612</v>
      </c>
      <c r="AR15" s="50" t="n">
        <v>14.850233</v>
      </c>
      <c r="AS15" s="50" t="n">
        <v>14.636354</v>
      </c>
      <c r="AT15" s="50" t="n">
        <v>14.592645</v>
      </c>
      <c r="AU15" s="50" t="n">
        <v>14.710133</v>
      </c>
      <c r="AV15" s="50" t="n">
        <v>14.09529</v>
      </c>
      <c r="AW15" s="50" t="n">
        <v>13.8976</v>
      </c>
      <c r="AX15" s="50" t="n">
        <v>13.983419</v>
      </c>
      <c r="AY15" s="50" t="n">
        <v>13.670709</v>
      </c>
      <c r="AZ15" s="50" t="n">
        <v>13.966928</v>
      </c>
      <c r="BA15" s="50" t="n">
        <v>14.301935</v>
      </c>
      <c r="BB15" s="50" t="n">
        <v>15.120433</v>
      </c>
      <c r="BC15" s="50" t="n">
        <v>15.21858</v>
      </c>
      <c r="BD15" s="50" t="n">
        <v>15.389433</v>
      </c>
      <c r="BE15" s="50" t="n">
        <v>15.4684193548387</v>
      </c>
      <c r="BF15" s="50" t="n">
        <v>14.9928403225806</v>
      </c>
      <c r="BG15" s="51" t="n">
        <v>14.47127</v>
      </c>
      <c r="BH15" s="51" t="n">
        <v>14.02086</v>
      </c>
      <c r="BI15" s="51" t="n">
        <v>14.24284</v>
      </c>
      <c r="BJ15" s="51" t="n">
        <v>14.19658</v>
      </c>
      <c r="BK15" s="51" t="n">
        <v>13.92966</v>
      </c>
      <c r="BL15" s="51" t="n">
        <v>13.82288</v>
      </c>
      <c r="BM15" s="51" t="n">
        <v>14.13268</v>
      </c>
      <c r="BN15" s="51" t="n">
        <v>14.75102</v>
      </c>
      <c r="BO15" s="51" t="n">
        <v>15.02736</v>
      </c>
      <c r="BP15" s="51" t="n">
        <v>15.2852</v>
      </c>
      <c r="BQ15" s="51" t="n">
        <v>15.33734</v>
      </c>
      <c r="BR15" s="51" t="n">
        <v>15.11613</v>
      </c>
      <c r="BS15" s="51" t="n">
        <v>14.5381</v>
      </c>
      <c r="BT15" s="51" t="n">
        <v>14.26171</v>
      </c>
      <c r="BU15" s="51" t="n">
        <v>14.30676</v>
      </c>
      <c r="BV15" s="51" t="n">
        <v>14.18551</v>
      </c>
    </row>
    <row r="16" customFormat="false" ht="11.1" hidden="false" customHeight="true" outlineLevel="0" collapsed="false">
      <c r="A16" s="186"/>
      <c r="B16" s="7" t="s">
        <v>440</v>
      </c>
      <c r="C16" s="194"/>
      <c r="D16" s="194"/>
      <c r="E16" s="194"/>
      <c r="F16" s="194"/>
      <c r="G16" s="194"/>
      <c r="H16" s="194"/>
      <c r="I16" s="194"/>
      <c r="J16" s="194"/>
      <c r="K16" s="194"/>
      <c r="L16" s="194"/>
      <c r="M16" s="194"/>
      <c r="N16" s="19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5"/>
      <c r="BH16" s="195"/>
      <c r="BI16" s="195"/>
      <c r="BJ16" s="195"/>
      <c r="BK16" s="195"/>
      <c r="BL16" s="195"/>
      <c r="BM16" s="195"/>
      <c r="BN16" s="195"/>
      <c r="BO16" s="195"/>
      <c r="BP16" s="195"/>
      <c r="BQ16" s="195"/>
      <c r="BR16" s="195"/>
      <c r="BS16" s="195"/>
      <c r="BT16" s="195"/>
      <c r="BU16" s="195"/>
      <c r="BV16" s="195"/>
    </row>
    <row r="17" customFormat="false" ht="11.1" hidden="false" customHeight="true" outlineLevel="0" collapsed="false">
      <c r="A17" s="192" t="s">
        <v>441</v>
      </c>
      <c r="B17" s="193" t="s">
        <v>442</v>
      </c>
      <c r="C17" s="50" t="n">
        <v>1.001218</v>
      </c>
      <c r="D17" s="50" t="n">
        <v>1.02839</v>
      </c>
      <c r="E17" s="50" t="n">
        <v>0.906739</v>
      </c>
      <c r="F17" s="50" t="n">
        <v>0.944196999999999</v>
      </c>
      <c r="G17" s="50" t="n">
        <v>0.978638999999994</v>
      </c>
      <c r="H17" s="50" t="n">
        <v>0.967931</v>
      </c>
      <c r="I17" s="50" t="n">
        <v>0.999512000000003</v>
      </c>
      <c r="J17" s="50" t="n">
        <v>1.076836</v>
      </c>
      <c r="K17" s="50" t="n">
        <v>1.026429</v>
      </c>
      <c r="L17" s="50" t="n">
        <v>0.992058999999998</v>
      </c>
      <c r="M17" s="50" t="n">
        <v>0.958864999999996</v>
      </c>
      <c r="N17" s="50" t="n">
        <v>1.04792800000001</v>
      </c>
      <c r="O17" s="50" t="n">
        <v>1.034544</v>
      </c>
      <c r="P17" s="50" t="n">
        <v>0.960923000000005</v>
      </c>
      <c r="Q17" s="50" t="n">
        <v>0.943576999999998</v>
      </c>
      <c r="R17" s="50" t="n">
        <v>0.948263000000001</v>
      </c>
      <c r="S17" s="50" t="n">
        <v>0.938836000000002</v>
      </c>
      <c r="T17" s="50" t="n">
        <v>1.007396</v>
      </c>
      <c r="U17" s="50" t="n">
        <v>1.022544</v>
      </c>
      <c r="V17" s="50" t="n">
        <v>1.01006</v>
      </c>
      <c r="W17" s="50" t="n">
        <v>0.991232</v>
      </c>
      <c r="X17" s="50" t="n">
        <v>0.982835000000002</v>
      </c>
      <c r="Y17" s="50" t="n">
        <v>1.011162</v>
      </c>
      <c r="Z17" s="50" t="n">
        <v>1.09276700000001</v>
      </c>
      <c r="AA17" s="50" t="n">
        <v>1.07067199999999</v>
      </c>
      <c r="AB17" s="50" t="n">
        <v>0.962306999999999</v>
      </c>
      <c r="AC17" s="50" t="n">
        <v>0.929348999999998</v>
      </c>
      <c r="AD17" s="50" t="n">
        <v>0.937831000000003</v>
      </c>
      <c r="AE17" s="50" t="n">
        <v>1.066768</v>
      </c>
      <c r="AF17" s="50" t="n">
        <v>1.013729</v>
      </c>
      <c r="AG17" s="50" t="n">
        <v>1.030869</v>
      </c>
      <c r="AH17" s="50" t="n">
        <v>1.04435</v>
      </c>
      <c r="AI17" s="50" t="n">
        <v>0.865196999999998</v>
      </c>
      <c r="AJ17" s="50" t="n">
        <v>1.01648</v>
      </c>
      <c r="AK17" s="50" t="n">
        <v>1.000297</v>
      </c>
      <c r="AL17" s="50" t="n">
        <v>0.969899999999999</v>
      </c>
      <c r="AM17" s="50" t="n">
        <v>0.950253999999998</v>
      </c>
      <c r="AN17" s="50" t="n">
        <v>0.930853000000003</v>
      </c>
      <c r="AO17" s="50" t="n">
        <v>0.912027999999999</v>
      </c>
      <c r="AP17" s="50" t="n">
        <v>0.982296999999999</v>
      </c>
      <c r="AQ17" s="50" t="n">
        <v>0.974093000000003</v>
      </c>
      <c r="AR17" s="50" t="n">
        <v>1.038398</v>
      </c>
      <c r="AS17" s="50" t="n">
        <v>0.985513000000001</v>
      </c>
      <c r="AT17" s="50" t="n">
        <v>1.003351</v>
      </c>
      <c r="AU17" s="50" t="n">
        <v>1.027195</v>
      </c>
      <c r="AV17" s="50" t="n">
        <v>0.961482000000004</v>
      </c>
      <c r="AW17" s="50" t="n">
        <v>0.944796</v>
      </c>
      <c r="AX17" s="50" t="n">
        <v>1.030382</v>
      </c>
      <c r="AY17" s="50" t="n">
        <v>0.931899999999999</v>
      </c>
      <c r="AZ17" s="50" t="n">
        <v>1.064853</v>
      </c>
      <c r="BA17" s="50" t="n">
        <v>1.064351</v>
      </c>
      <c r="BB17" s="50" t="n">
        <v>1.024529</v>
      </c>
      <c r="BC17" s="50" t="n">
        <v>1.066191</v>
      </c>
      <c r="BD17" s="50" t="n">
        <v>1.074065</v>
      </c>
      <c r="BE17" s="50" t="n">
        <v>1.02199999999999</v>
      </c>
      <c r="BF17" s="50" t="n">
        <v>1.022553</v>
      </c>
      <c r="BG17" s="51" t="n">
        <v>0.9981294</v>
      </c>
      <c r="BH17" s="51" t="n">
        <v>0.9760162</v>
      </c>
      <c r="BI17" s="51" t="n">
        <v>0.9893007</v>
      </c>
      <c r="BJ17" s="51" t="n">
        <v>1.017398</v>
      </c>
      <c r="BK17" s="51" t="n">
        <v>0.9854006</v>
      </c>
      <c r="BL17" s="51" t="n">
        <v>0.9612078</v>
      </c>
      <c r="BM17" s="51" t="n">
        <v>0.9389611</v>
      </c>
      <c r="BN17" s="51" t="n">
        <v>0.9757225</v>
      </c>
      <c r="BO17" s="51" t="n">
        <v>1.004188</v>
      </c>
      <c r="BP17" s="51" t="n">
        <v>1.028502</v>
      </c>
      <c r="BQ17" s="51" t="n">
        <v>1.034351</v>
      </c>
      <c r="BR17" s="51" t="n">
        <v>1.033517</v>
      </c>
      <c r="BS17" s="51" t="n">
        <v>0.9990695</v>
      </c>
      <c r="BT17" s="51" t="n">
        <v>0.9982315</v>
      </c>
      <c r="BU17" s="51" t="n">
        <v>0.9979477</v>
      </c>
      <c r="BV17" s="51" t="n">
        <v>1.027763</v>
      </c>
    </row>
    <row r="18" customFormat="false" ht="11.1" hidden="false" customHeight="true" outlineLevel="0" collapsed="false">
      <c r="A18" s="192" t="s">
        <v>443</v>
      </c>
      <c r="B18" s="193" t="s">
        <v>444</v>
      </c>
      <c r="C18" s="50" t="n">
        <v>1.68229</v>
      </c>
      <c r="D18" s="50" t="n">
        <v>1.682427</v>
      </c>
      <c r="E18" s="50" t="n">
        <v>1.702418</v>
      </c>
      <c r="F18" s="50" t="n">
        <v>1.737266</v>
      </c>
      <c r="G18" s="50" t="n">
        <v>1.754806</v>
      </c>
      <c r="H18" s="50" t="n">
        <v>1.755599</v>
      </c>
      <c r="I18" s="50" t="n">
        <v>1.75929</v>
      </c>
      <c r="J18" s="50" t="n">
        <v>1.732483</v>
      </c>
      <c r="K18" s="50" t="n">
        <v>1.776399</v>
      </c>
      <c r="L18" s="50" t="n">
        <v>1.773257</v>
      </c>
      <c r="M18" s="50" t="n">
        <v>1.769866</v>
      </c>
      <c r="N18" s="50" t="n">
        <v>1.736483</v>
      </c>
      <c r="O18" s="50" t="n">
        <v>1.676709</v>
      </c>
      <c r="P18" s="50" t="n">
        <v>1.710035</v>
      </c>
      <c r="Q18" s="50" t="n">
        <v>1.775644</v>
      </c>
      <c r="R18" s="50" t="n">
        <v>1.755199</v>
      </c>
      <c r="S18" s="50" t="n">
        <v>1.792612</v>
      </c>
      <c r="T18" s="50" t="n">
        <v>1.780299</v>
      </c>
      <c r="U18" s="50" t="n">
        <v>1.785096</v>
      </c>
      <c r="V18" s="50" t="n">
        <v>1.768386</v>
      </c>
      <c r="W18" s="50" t="n">
        <v>1.793232</v>
      </c>
      <c r="X18" s="50" t="n">
        <v>1.840386</v>
      </c>
      <c r="Y18" s="50" t="n">
        <v>1.885533</v>
      </c>
      <c r="Z18" s="50" t="n">
        <v>1.828418</v>
      </c>
      <c r="AA18" s="50" t="n">
        <v>1.790967</v>
      </c>
      <c r="AB18" s="50" t="n">
        <v>1.845171</v>
      </c>
      <c r="AC18" s="50" t="n">
        <v>1.874935</v>
      </c>
      <c r="AD18" s="50" t="n">
        <v>1.884999</v>
      </c>
      <c r="AE18" s="50" t="n">
        <v>1.885096</v>
      </c>
      <c r="AF18" s="50" t="n">
        <v>1.836366</v>
      </c>
      <c r="AG18" s="50" t="n">
        <v>1.860838</v>
      </c>
      <c r="AH18" s="50" t="n">
        <v>1.814612</v>
      </c>
      <c r="AI18" s="50" t="n">
        <v>1.514099</v>
      </c>
      <c r="AJ18" s="50" t="n">
        <v>1.74887</v>
      </c>
      <c r="AK18" s="50" t="n">
        <v>1.740033</v>
      </c>
      <c r="AL18" s="50" t="n">
        <v>1.606838</v>
      </c>
      <c r="AM18" s="50" t="n">
        <v>1.710966</v>
      </c>
      <c r="AN18" s="50" t="n">
        <v>1.823571</v>
      </c>
      <c r="AO18" s="50" t="n">
        <v>1.890677</v>
      </c>
      <c r="AP18" s="50" t="n">
        <v>1.8879</v>
      </c>
      <c r="AQ18" s="50" t="n">
        <v>1.953935</v>
      </c>
      <c r="AR18" s="50" t="n">
        <v>1.926533</v>
      </c>
      <c r="AS18" s="50" t="n">
        <v>1.907902</v>
      </c>
      <c r="AT18" s="50" t="n">
        <v>1.919709</v>
      </c>
      <c r="AU18" s="50" t="n">
        <v>1.962399</v>
      </c>
      <c r="AV18" s="50" t="n">
        <v>1.976128</v>
      </c>
      <c r="AW18" s="50" t="n">
        <v>1.995966</v>
      </c>
      <c r="AX18" s="50" t="n">
        <v>1.959386</v>
      </c>
      <c r="AY18" s="50" t="n">
        <v>1.910192</v>
      </c>
      <c r="AZ18" s="50" t="n">
        <v>1.979107</v>
      </c>
      <c r="BA18" s="50" t="n">
        <v>2.003451</v>
      </c>
      <c r="BB18" s="50" t="n">
        <v>1.979766</v>
      </c>
      <c r="BC18" s="50" t="n">
        <v>2.01858</v>
      </c>
      <c r="BD18" s="50" t="n">
        <v>1.964666</v>
      </c>
      <c r="BE18" s="50" t="n">
        <v>1.943</v>
      </c>
      <c r="BF18" s="50" t="n">
        <v>1.9569672</v>
      </c>
      <c r="BG18" s="51" t="n">
        <v>1.936019</v>
      </c>
      <c r="BH18" s="51" t="n">
        <v>1.959624</v>
      </c>
      <c r="BI18" s="51" t="n">
        <v>1.939843</v>
      </c>
      <c r="BJ18" s="51" t="n">
        <v>1.839728</v>
      </c>
      <c r="BK18" s="51" t="n">
        <v>1.861</v>
      </c>
      <c r="BL18" s="51" t="n">
        <v>1.887399</v>
      </c>
      <c r="BM18" s="51" t="n">
        <v>1.926559</v>
      </c>
      <c r="BN18" s="51" t="n">
        <v>1.951873</v>
      </c>
      <c r="BO18" s="51" t="n">
        <v>1.953028</v>
      </c>
      <c r="BP18" s="51" t="n">
        <v>1.914645</v>
      </c>
      <c r="BQ18" s="51" t="n">
        <v>1.934112</v>
      </c>
      <c r="BR18" s="51" t="n">
        <v>1.930251</v>
      </c>
      <c r="BS18" s="51" t="n">
        <v>1.929565</v>
      </c>
      <c r="BT18" s="51" t="n">
        <v>1.925472</v>
      </c>
      <c r="BU18" s="51" t="n">
        <v>1.920436</v>
      </c>
      <c r="BV18" s="51" t="n">
        <v>1.831306</v>
      </c>
    </row>
    <row r="19" customFormat="false" ht="11.1" hidden="false" customHeight="true" outlineLevel="0" collapsed="false">
      <c r="A19" s="192" t="s">
        <v>445</v>
      </c>
      <c r="B19" s="193" t="s">
        <v>446</v>
      </c>
      <c r="C19" s="50" t="n">
        <v>0.409902419354839</v>
      </c>
      <c r="D19" s="50" t="n">
        <v>0.394857142857143</v>
      </c>
      <c r="E19" s="50" t="n">
        <v>0.399709161290323</v>
      </c>
      <c r="F19" s="50" t="n">
        <v>0.385732666666667</v>
      </c>
      <c r="G19" s="50" t="n">
        <v>0.381870193548387</v>
      </c>
      <c r="H19" s="50" t="n">
        <v>0.403066666666667</v>
      </c>
      <c r="I19" s="50" t="n">
        <v>0.415934774193548</v>
      </c>
      <c r="J19" s="50" t="n">
        <v>0.427644870967742</v>
      </c>
      <c r="K19" s="50" t="n">
        <v>0.418899333333333</v>
      </c>
      <c r="L19" s="50" t="n">
        <v>0.389902451612903</v>
      </c>
      <c r="M19" s="50" t="n">
        <v>0.397466</v>
      </c>
      <c r="N19" s="50" t="n">
        <v>0.410257870967742</v>
      </c>
      <c r="O19" s="50" t="n">
        <v>0.42928935483871</v>
      </c>
      <c r="P19" s="50" t="n">
        <v>0.447427857142857</v>
      </c>
      <c r="Q19" s="50" t="n">
        <v>0.453612</v>
      </c>
      <c r="R19" s="50" t="n">
        <v>0.453633</v>
      </c>
      <c r="S19" s="50" t="n">
        <v>0.468128387096774</v>
      </c>
      <c r="T19" s="50" t="n">
        <v>0.472266333333333</v>
      </c>
      <c r="U19" s="50" t="n">
        <v>0.486644903225806</v>
      </c>
      <c r="V19" s="50" t="n">
        <v>0.498128258064516</v>
      </c>
      <c r="W19" s="50" t="n">
        <v>0.509966333333333</v>
      </c>
      <c r="X19" s="50" t="n">
        <v>0.508192612903226</v>
      </c>
      <c r="Y19" s="50" t="n">
        <v>0.540233333333333</v>
      </c>
      <c r="Z19" s="50" t="n">
        <v>0.548193</v>
      </c>
      <c r="AA19" s="50" t="n">
        <v>0.57383870967742</v>
      </c>
      <c r="AB19" s="50" t="n">
        <v>0.584344034482759</v>
      </c>
      <c r="AC19" s="50" t="n">
        <v>0.616838612903226</v>
      </c>
      <c r="AD19" s="50" t="n">
        <v>0.625499666666667</v>
      </c>
      <c r="AE19" s="50" t="n">
        <v>0.657902967741936</v>
      </c>
      <c r="AF19" s="50" t="n">
        <v>0.638399333333333</v>
      </c>
      <c r="AG19" s="50" t="n">
        <v>0.668096225806452</v>
      </c>
      <c r="AH19" s="50" t="n">
        <v>0.697031741935484</v>
      </c>
      <c r="AI19" s="50" t="n">
        <v>0.663566666666667</v>
      </c>
      <c r="AJ19" s="50" t="n">
        <v>0.696354161290323</v>
      </c>
      <c r="AK19" s="50" t="n">
        <v>0.7125</v>
      </c>
      <c r="AL19" s="50" t="n">
        <v>0.696934935483871</v>
      </c>
      <c r="AM19" s="50" t="n">
        <v>0.663742</v>
      </c>
      <c r="AN19" s="50" t="n">
        <v>0.686607</v>
      </c>
      <c r="AO19" s="50" t="n">
        <v>0.684581</v>
      </c>
      <c r="AP19" s="50" t="n">
        <v>0.681534</v>
      </c>
      <c r="AQ19" s="50" t="n">
        <v>0.714806</v>
      </c>
      <c r="AR19" s="50" t="n">
        <v>0.741534</v>
      </c>
      <c r="AS19" s="50" t="n">
        <v>0.773194</v>
      </c>
      <c r="AT19" s="50" t="n">
        <v>0.783097</v>
      </c>
      <c r="AU19" s="50" t="n">
        <v>0.771234</v>
      </c>
      <c r="AV19" s="50" t="n">
        <v>0.785516</v>
      </c>
      <c r="AW19" s="50" t="n">
        <v>0.8333</v>
      </c>
      <c r="AX19" s="50" t="n">
        <v>0.838323</v>
      </c>
      <c r="AY19" s="50" t="n">
        <v>0.838258</v>
      </c>
      <c r="AZ19" s="50" t="n">
        <v>0.857321</v>
      </c>
      <c r="BA19" s="50" t="n">
        <v>0.889129</v>
      </c>
      <c r="BB19" s="50" t="n">
        <v>0.8644</v>
      </c>
      <c r="BC19" s="50" t="n">
        <v>0.892678</v>
      </c>
      <c r="BD19" s="50" t="n">
        <v>0.9053</v>
      </c>
      <c r="BE19" s="50" t="n">
        <v>0.8874002</v>
      </c>
      <c r="BF19" s="50" t="n">
        <v>0.885228864516129</v>
      </c>
      <c r="BG19" s="51" t="n">
        <v>0.8936334</v>
      </c>
      <c r="BH19" s="51" t="n">
        <v>0.8988195</v>
      </c>
      <c r="BI19" s="51" t="n">
        <v>0.9023602</v>
      </c>
      <c r="BJ19" s="51" t="n">
        <v>0.9030375</v>
      </c>
      <c r="BK19" s="51" t="n">
        <v>0.9062941</v>
      </c>
      <c r="BL19" s="51" t="n">
        <v>0.9063604</v>
      </c>
      <c r="BM19" s="51" t="n">
        <v>0.9107513</v>
      </c>
      <c r="BN19" s="51" t="n">
        <v>0.9120528</v>
      </c>
      <c r="BO19" s="51" t="n">
        <v>0.9149647</v>
      </c>
      <c r="BP19" s="51" t="n">
        <v>0.9155077</v>
      </c>
      <c r="BQ19" s="51" t="n">
        <v>0.917023</v>
      </c>
      <c r="BR19" s="51" t="n">
        <v>0.920509</v>
      </c>
      <c r="BS19" s="51" t="n">
        <v>0.9192821</v>
      </c>
      <c r="BT19" s="51" t="n">
        <v>0.9154099</v>
      </c>
      <c r="BU19" s="51" t="n">
        <v>0.9204104</v>
      </c>
      <c r="BV19" s="51" t="n">
        <v>0.9216096</v>
      </c>
    </row>
    <row r="20" customFormat="false" ht="11.1" hidden="false" customHeight="true" outlineLevel="0" collapsed="false">
      <c r="A20" s="192" t="s">
        <v>447</v>
      </c>
      <c r="B20" s="193" t="s">
        <v>448</v>
      </c>
      <c r="C20" s="50" t="n">
        <v>0.288225</v>
      </c>
      <c r="D20" s="50" t="n">
        <v>0.30225</v>
      </c>
      <c r="E20" s="50" t="n">
        <v>0.301064</v>
      </c>
      <c r="F20" s="50" t="n">
        <v>0.288766</v>
      </c>
      <c r="G20" s="50" t="n">
        <v>0.293096</v>
      </c>
      <c r="H20" s="50" t="n">
        <v>0.3177</v>
      </c>
      <c r="I20" s="50" t="n">
        <v>0.315838</v>
      </c>
      <c r="J20" s="50" t="n">
        <v>0.330161</v>
      </c>
      <c r="K20" s="50" t="n">
        <v>0.336266</v>
      </c>
      <c r="L20" s="50" t="n">
        <v>0.339096</v>
      </c>
      <c r="M20" s="50" t="n">
        <v>0.348066</v>
      </c>
      <c r="N20" s="50" t="n">
        <v>0.361774</v>
      </c>
      <c r="O20" s="50" t="n">
        <v>0.37487</v>
      </c>
      <c r="P20" s="50" t="n">
        <v>0.385535</v>
      </c>
      <c r="Q20" s="50" t="n">
        <v>0.383612</v>
      </c>
      <c r="R20" s="50" t="n">
        <v>0.390533</v>
      </c>
      <c r="S20" s="50" t="n">
        <v>0.40558</v>
      </c>
      <c r="T20" s="50" t="n">
        <v>0.418433</v>
      </c>
      <c r="U20" s="50" t="n">
        <v>0.422032</v>
      </c>
      <c r="V20" s="50" t="n">
        <v>0.438096</v>
      </c>
      <c r="W20" s="50" t="n">
        <v>0.446733</v>
      </c>
      <c r="X20" s="50" t="n">
        <v>0.458741</v>
      </c>
      <c r="Y20" s="50" t="n">
        <v>0.4856</v>
      </c>
      <c r="Z20" s="50" t="n">
        <v>0.492193</v>
      </c>
      <c r="AA20" s="50" t="n">
        <v>0.518</v>
      </c>
      <c r="AB20" s="50" t="n">
        <v>0.535413</v>
      </c>
      <c r="AC20" s="50" t="n">
        <v>0.565387</v>
      </c>
      <c r="AD20" s="50" t="n">
        <v>0.571733</v>
      </c>
      <c r="AE20" s="50" t="n">
        <v>0.605032</v>
      </c>
      <c r="AF20" s="50" t="n">
        <v>0.588366</v>
      </c>
      <c r="AG20" s="50" t="n">
        <v>0.614193</v>
      </c>
      <c r="AH20" s="50" t="n">
        <v>0.647064</v>
      </c>
      <c r="AI20" s="50" t="n">
        <v>0.6446</v>
      </c>
      <c r="AJ20" s="50" t="n">
        <v>0.646709</v>
      </c>
      <c r="AK20" s="50" t="n">
        <v>0.6713</v>
      </c>
      <c r="AL20" s="50" t="n">
        <v>0.656193</v>
      </c>
      <c r="AM20" s="50" t="n">
        <v>0.631</v>
      </c>
      <c r="AN20" s="50" t="n">
        <v>0.651964</v>
      </c>
      <c r="AO20" s="50" t="n">
        <v>0.649064</v>
      </c>
      <c r="AP20" s="50" t="n">
        <v>0.6458</v>
      </c>
      <c r="AQ20" s="50" t="n">
        <v>0.678193</v>
      </c>
      <c r="AR20" s="50" t="n">
        <v>0.704166</v>
      </c>
      <c r="AS20" s="50" t="n">
        <v>0.73829</v>
      </c>
      <c r="AT20" s="50" t="n">
        <v>0.746322</v>
      </c>
      <c r="AU20" s="50" t="n">
        <v>0.7406</v>
      </c>
      <c r="AV20" s="50" t="n">
        <v>0.757</v>
      </c>
      <c r="AW20" s="50" t="n">
        <v>0.804066</v>
      </c>
      <c r="AX20" s="50" t="n">
        <v>0.810774</v>
      </c>
      <c r="AY20" s="50" t="n">
        <v>0.818258</v>
      </c>
      <c r="AZ20" s="50" t="n">
        <v>0.833142</v>
      </c>
      <c r="BA20" s="50" t="n">
        <v>0.847419</v>
      </c>
      <c r="BB20" s="50" t="n">
        <v>0.832066</v>
      </c>
      <c r="BC20" s="50" t="n">
        <v>0.84658</v>
      </c>
      <c r="BD20" s="50" t="n">
        <v>0.854366</v>
      </c>
      <c r="BE20" s="50" t="n">
        <v>0.839</v>
      </c>
      <c r="BF20" s="50" t="n">
        <v>0.852147064516129</v>
      </c>
      <c r="BG20" s="51" t="n">
        <v>0.8608504</v>
      </c>
      <c r="BH20" s="51" t="n">
        <v>0.8661423</v>
      </c>
      <c r="BI20" s="51" t="n">
        <v>0.8697553</v>
      </c>
      <c r="BJ20" s="51" t="n">
        <v>0.8704464</v>
      </c>
      <c r="BK20" s="51" t="n">
        <v>0.8737695</v>
      </c>
      <c r="BL20" s="51" t="n">
        <v>0.8738372</v>
      </c>
      <c r="BM20" s="51" t="n">
        <v>0.8783176</v>
      </c>
      <c r="BN20" s="51" t="n">
        <v>0.8796457</v>
      </c>
      <c r="BO20" s="51" t="n">
        <v>0.882617</v>
      </c>
      <c r="BP20" s="51" t="n">
        <v>0.8831712</v>
      </c>
      <c r="BQ20" s="51" t="n">
        <v>0.8847173</v>
      </c>
      <c r="BR20" s="51" t="n">
        <v>0.8882745</v>
      </c>
      <c r="BS20" s="51" t="n">
        <v>0.8870226</v>
      </c>
      <c r="BT20" s="51" t="n">
        <v>0.8830713</v>
      </c>
      <c r="BU20" s="51" t="n">
        <v>0.8881739</v>
      </c>
      <c r="BV20" s="51" t="n">
        <v>0.8893976</v>
      </c>
    </row>
    <row r="21" customFormat="false" ht="11.1" hidden="false" customHeight="true" outlineLevel="0" collapsed="false">
      <c r="A21" s="192" t="s">
        <v>449</v>
      </c>
      <c r="B21" s="193" t="s">
        <v>450</v>
      </c>
      <c r="C21" s="50" t="n">
        <v>0.0725938387096761</v>
      </c>
      <c r="D21" s="50" t="n">
        <v>0.0706357142857145</v>
      </c>
      <c r="E21" s="50" t="n">
        <v>0.0529554516129032</v>
      </c>
      <c r="F21" s="50" t="n">
        <v>0.0864333666666663</v>
      </c>
      <c r="G21" s="50" t="n">
        <v>0.0825137419354842</v>
      </c>
      <c r="H21" s="50" t="n">
        <v>0.102404233333336</v>
      </c>
      <c r="I21" s="50" t="n">
        <v>0.107419774193548</v>
      </c>
      <c r="J21" s="50" t="n">
        <v>0.110773193548387</v>
      </c>
      <c r="K21" s="50" t="n">
        <v>0.0950529333333331</v>
      </c>
      <c r="L21" s="50" t="n">
        <v>0.113076903225808</v>
      </c>
      <c r="M21" s="50" t="n">
        <v>0.107761000000002</v>
      </c>
      <c r="N21" s="50" t="n">
        <v>0.110439612903225</v>
      </c>
      <c r="O21" s="50" t="n">
        <v>0.125503612903225</v>
      </c>
      <c r="P21" s="50" t="n">
        <v>0.0988765000000003</v>
      </c>
      <c r="Q21" s="50" t="n">
        <v>0.124060903225808</v>
      </c>
      <c r="R21" s="50" t="n">
        <v>0.137434733333334</v>
      </c>
      <c r="S21" s="50" t="n">
        <v>0.141968677419354</v>
      </c>
      <c r="T21" s="50" t="n">
        <v>0.125974833333334</v>
      </c>
      <c r="U21" s="50" t="n">
        <v>0.130256419354839</v>
      </c>
      <c r="V21" s="50" t="n">
        <v>0.129572451612903</v>
      </c>
      <c r="W21" s="50" t="n">
        <v>0.146025133333335</v>
      </c>
      <c r="X21" s="50" t="n">
        <v>0.124731096774192</v>
      </c>
      <c r="Y21" s="50" t="n">
        <v>0.122892933333335</v>
      </c>
      <c r="Z21" s="50" t="n">
        <v>0.135112999999997</v>
      </c>
      <c r="AA21" s="50" t="n">
        <v>0.118906548387097</v>
      </c>
      <c r="AB21" s="50" t="n">
        <v>0.143606793103447</v>
      </c>
      <c r="AC21" s="50" t="n">
        <v>0.126027032258066</v>
      </c>
      <c r="AD21" s="50" t="n">
        <v>0.123643</v>
      </c>
      <c r="AE21" s="50" t="n">
        <v>0.138211870967743</v>
      </c>
      <c r="AF21" s="50" t="n">
        <v>0.118771666666666</v>
      </c>
      <c r="AG21" s="50" t="n">
        <v>0.137819645161293</v>
      </c>
      <c r="AH21" s="50" t="n">
        <v>0.15757048387097</v>
      </c>
      <c r="AI21" s="50" t="n">
        <v>0.108031000000001</v>
      </c>
      <c r="AJ21" s="50" t="n">
        <v>0.137822806451613</v>
      </c>
      <c r="AK21" s="50" t="n">
        <v>0.148595</v>
      </c>
      <c r="AL21" s="50" t="n">
        <v>0.153067838709678</v>
      </c>
      <c r="AM21" s="50" t="n">
        <v>0.153136419354839</v>
      </c>
      <c r="AN21" s="50" t="n">
        <v>0.112449285714285</v>
      </c>
      <c r="AO21" s="50" t="n">
        <v>0.154818838709678</v>
      </c>
      <c r="AP21" s="50" t="n">
        <v>0.137057666666668</v>
      </c>
      <c r="AQ21" s="50" t="n">
        <v>0.131349903225806</v>
      </c>
      <c r="AR21" s="50" t="n">
        <v>0.151435333333333</v>
      </c>
      <c r="AS21" s="50" t="n">
        <v>0.136748838709678</v>
      </c>
      <c r="AT21" s="50" t="n">
        <v>0.158732225806451</v>
      </c>
      <c r="AU21" s="50" t="n">
        <v>0.157961666666665</v>
      </c>
      <c r="AV21" s="50" t="n">
        <v>0.156406709677418</v>
      </c>
      <c r="AW21" s="50" t="n">
        <v>0.144280999999999</v>
      </c>
      <c r="AX21" s="50" t="n">
        <v>0.141940161290322</v>
      </c>
      <c r="AY21" s="50" t="n">
        <v>0.167300548387095</v>
      </c>
      <c r="AZ21" s="50" t="n">
        <v>0.156687571428573</v>
      </c>
      <c r="BA21" s="50" t="n">
        <v>0.111318548387097</v>
      </c>
      <c r="BB21" s="50" t="n">
        <v>0.160541666666669</v>
      </c>
      <c r="BC21" s="50" t="n">
        <v>0.176555096774193</v>
      </c>
      <c r="BD21" s="50" t="n">
        <v>0.119362333333336</v>
      </c>
      <c r="BE21" s="50" t="n">
        <v>0.146248799999999</v>
      </c>
      <c r="BF21" s="50" t="n">
        <v>0.1468928</v>
      </c>
      <c r="BG21" s="51" t="n">
        <v>0.1429487</v>
      </c>
      <c r="BH21" s="51" t="n">
        <v>0.1369274</v>
      </c>
      <c r="BI21" s="51" t="n">
        <v>0.1376616</v>
      </c>
      <c r="BJ21" s="51" t="n">
        <v>0.1354836</v>
      </c>
      <c r="BK21" s="51" t="n">
        <v>0.1316981</v>
      </c>
      <c r="BL21" s="51" t="n">
        <v>0.129313</v>
      </c>
      <c r="BM21" s="51" t="n">
        <v>0.1306737</v>
      </c>
      <c r="BN21" s="51" t="n">
        <v>0.1323374</v>
      </c>
      <c r="BO21" s="51" t="n">
        <v>0.1341634</v>
      </c>
      <c r="BP21" s="51" t="n">
        <v>0.1345371</v>
      </c>
      <c r="BQ21" s="51" t="n">
        <v>0.1332212</v>
      </c>
      <c r="BR21" s="51" t="n">
        <v>0.1358132</v>
      </c>
      <c r="BS21" s="51" t="n">
        <v>0.1322743</v>
      </c>
      <c r="BT21" s="51" t="n">
        <v>0.1295493</v>
      </c>
      <c r="BU21" s="51" t="n">
        <v>0.1325639</v>
      </c>
      <c r="BV21" s="51" t="n">
        <v>0.131962</v>
      </c>
    </row>
    <row r="22" customFormat="false" ht="11.1" hidden="false" customHeight="true" outlineLevel="0" collapsed="false">
      <c r="A22" s="192" t="s">
        <v>451</v>
      </c>
      <c r="B22" s="193" t="s">
        <v>452</v>
      </c>
      <c r="C22" s="50" t="n">
        <v>2.997634</v>
      </c>
      <c r="D22" s="50" t="n">
        <v>2.320836</v>
      </c>
      <c r="E22" s="50" t="n">
        <v>2.01343</v>
      </c>
      <c r="F22" s="50" t="n">
        <v>2.206717</v>
      </c>
      <c r="G22" s="50" t="n">
        <v>2.688428</v>
      </c>
      <c r="H22" s="50" t="n">
        <v>2.239084</v>
      </c>
      <c r="I22" s="50" t="n">
        <v>2.380343</v>
      </c>
      <c r="J22" s="50" t="n">
        <v>2.893199</v>
      </c>
      <c r="K22" s="50" t="n">
        <v>2.247599</v>
      </c>
      <c r="L22" s="50" t="n">
        <v>1.741827</v>
      </c>
      <c r="M22" s="50" t="n">
        <v>1.787586</v>
      </c>
      <c r="N22" s="50" t="n">
        <v>2.027894</v>
      </c>
      <c r="O22" s="50" t="n">
        <v>2.058839</v>
      </c>
      <c r="P22" s="50" t="n">
        <v>1.839742</v>
      </c>
      <c r="Q22" s="50" t="n">
        <v>2.335627</v>
      </c>
      <c r="R22" s="50" t="n">
        <v>2.3407</v>
      </c>
      <c r="S22" s="50" t="n">
        <v>2.47172</v>
      </c>
      <c r="T22" s="50" t="n">
        <v>2.259129</v>
      </c>
      <c r="U22" s="50" t="n">
        <v>2.335439</v>
      </c>
      <c r="V22" s="50" t="n">
        <v>1.877317</v>
      </c>
      <c r="W22" s="50" t="n">
        <v>2.012194</v>
      </c>
      <c r="X22" s="50" t="n">
        <v>1.881814</v>
      </c>
      <c r="Y22" s="50" t="n">
        <v>1.437677</v>
      </c>
      <c r="Z22" s="50" t="n">
        <v>1.512645</v>
      </c>
      <c r="AA22" s="50" t="n">
        <v>1.878524</v>
      </c>
      <c r="AB22" s="50" t="n">
        <v>1.196352</v>
      </c>
      <c r="AC22" s="50" t="n">
        <v>1.184045</v>
      </c>
      <c r="AD22" s="50" t="n">
        <v>1.627408</v>
      </c>
      <c r="AE22" s="50" t="n">
        <v>1.463694</v>
      </c>
      <c r="AF22" s="50" t="n">
        <v>1.256123</v>
      </c>
      <c r="AG22" s="50" t="n">
        <v>0.96995</v>
      </c>
      <c r="AH22" s="50" t="n">
        <v>0.78007</v>
      </c>
      <c r="AI22" s="50" t="n">
        <v>1.832012</v>
      </c>
      <c r="AJ22" s="50" t="n">
        <v>1.500821</v>
      </c>
      <c r="AK22" s="50" t="n">
        <v>1.247297</v>
      </c>
      <c r="AL22" s="50" t="n">
        <v>1.377489</v>
      </c>
      <c r="AM22" s="50" t="n">
        <v>1.462708</v>
      </c>
      <c r="AN22" s="50" t="n">
        <v>1.243501</v>
      </c>
      <c r="AO22" s="50" t="n">
        <v>1.260917</v>
      </c>
      <c r="AP22" s="50" t="n">
        <v>0.713897</v>
      </c>
      <c r="AQ22" s="50" t="n">
        <v>0.716927</v>
      </c>
      <c r="AR22" s="50" t="n">
        <v>0.894886</v>
      </c>
      <c r="AS22" s="50" t="n">
        <v>0.41913</v>
      </c>
      <c r="AT22" s="50" t="n">
        <v>0.284758</v>
      </c>
      <c r="AU22" s="50" t="n">
        <v>0.438992</v>
      </c>
      <c r="AV22" s="50" t="n">
        <v>0.161598</v>
      </c>
      <c r="AW22" s="50" t="n">
        <v>0.381539</v>
      </c>
      <c r="AX22" s="50" t="n">
        <v>0.433269</v>
      </c>
      <c r="AY22" s="50" t="n">
        <v>0.930595</v>
      </c>
      <c r="AZ22" s="50" t="n">
        <v>0.51384</v>
      </c>
      <c r="BA22" s="50" t="n">
        <v>0.232398</v>
      </c>
      <c r="BB22" s="50" t="n">
        <v>0.414828</v>
      </c>
      <c r="BC22" s="50" t="n">
        <v>0.145772</v>
      </c>
      <c r="BD22" s="50" t="n">
        <v>0.202078</v>
      </c>
      <c r="BE22" s="50" t="n">
        <v>0.615669329032257</v>
      </c>
      <c r="BF22" s="50" t="n">
        <v>0.494383159678674</v>
      </c>
      <c r="BG22" s="51" t="n">
        <v>0.2415191</v>
      </c>
      <c r="BH22" s="51" t="n">
        <v>0.408979</v>
      </c>
      <c r="BI22" s="51" t="n">
        <v>0.3055809</v>
      </c>
      <c r="BJ22" s="51" t="n">
        <v>0.2663768</v>
      </c>
      <c r="BK22" s="51" t="n">
        <v>1.255185</v>
      </c>
      <c r="BL22" s="51" t="n">
        <v>0.8008685</v>
      </c>
      <c r="BM22" s="51" t="n">
        <v>0.5486194</v>
      </c>
      <c r="BN22" s="51" t="n">
        <v>0.5549585</v>
      </c>
      <c r="BO22" s="51" t="n">
        <v>0.6044408</v>
      </c>
      <c r="BP22" s="51" t="n">
        <v>0.4367788</v>
      </c>
      <c r="BQ22" s="51" t="n">
        <v>0.2223314</v>
      </c>
      <c r="BR22" s="51" t="n">
        <v>0.1437979</v>
      </c>
      <c r="BS22" s="51" t="n">
        <v>0.3837402</v>
      </c>
      <c r="BT22" s="51" t="n">
        <v>0.4287866</v>
      </c>
      <c r="BU22" s="51" t="n">
        <v>0.4592796</v>
      </c>
      <c r="BV22" s="51" t="n">
        <v>0.3735257</v>
      </c>
    </row>
    <row r="23" customFormat="false" ht="11.1" hidden="false" customHeight="true" outlineLevel="0" collapsed="false">
      <c r="A23" s="192" t="s">
        <v>453</v>
      </c>
      <c r="B23" s="193" t="s">
        <v>454</v>
      </c>
      <c r="C23" s="50" t="n">
        <v>0.003965</v>
      </c>
      <c r="D23" s="50" t="n">
        <v>0.074826</v>
      </c>
      <c r="E23" s="50" t="n">
        <v>0.01775</v>
      </c>
      <c r="F23" s="50" t="n">
        <v>0.015292</v>
      </c>
      <c r="G23" s="50" t="n">
        <v>0.004586</v>
      </c>
      <c r="H23" s="50" t="n">
        <v>0.025619</v>
      </c>
      <c r="I23" s="50" t="n">
        <v>0.000249000000000001</v>
      </c>
      <c r="J23" s="50" t="n">
        <v>0.013556</v>
      </c>
      <c r="K23" s="50" t="n">
        <v>-0.009777</v>
      </c>
      <c r="L23" s="50" t="n">
        <v>0.011994</v>
      </c>
      <c r="M23" s="50" t="n">
        <v>0.018372</v>
      </c>
      <c r="N23" s="50" t="n">
        <v>0.018525</v>
      </c>
      <c r="O23" s="50" t="n">
        <v>0.018489</v>
      </c>
      <c r="P23" s="50" t="n">
        <v>0.000208</v>
      </c>
      <c r="Q23" s="50" t="n">
        <v>0.027304</v>
      </c>
      <c r="R23" s="50" t="n">
        <v>0.015827</v>
      </c>
      <c r="S23" s="50" t="n">
        <v>0.021628</v>
      </c>
      <c r="T23" s="50" t="n">
        <v>0.021894</v>
      </c>
      <c r="U23" s="50" t="n">
        <v>0.037937</v>
      </c>
      <c r="V23" s="50" t="n">
        <v>0.032735</v>
      </c>
      <c r="W23" s="50" t="n">
        <v>0.006972</v>
      </c>
      <c r="X23" s="50" t="n">
        <v>0.020945</v>
      </c>
      <c r="Y23" s="50" t="n">
        <v>-0.005461</v>
      </c>
      <c r="Z23" s="50" t="n">
        <v>-0.010467</v>
      </c>
      <c r="AA23" s="50" t="n">
        <v>-0.016944</v>
      </c>
      <c r="AB23" s="50" t="n">
        <v>-0.008274</v>
      </c>
      <c r="AC23" s="50" t="n">
        <v>0.00894800000000001</v>
      </c>
      <c r="AD23" s="50" t="n">
        <v>-0.000311999999999993</v>
      </c>
      <c r="AE23" s="50" t="n">
        <v>-0.003547</v>
      </c>
      <c r="AF23" s="50" t="n">
        <v>-0.014741</v>
      </c>
      <c r="AG23" s="50" t="n">
        <v>-0.020748</v>
      </c>
      <c r="AH23" s="50" t="n">
        <v>-0.03132</v>
      </c>
      <c r="AI23" s="50" t="n">
        <v>-0.012603</v>
      </c>
      <c r="AJ23" s="50" t="n">
        <v>-0.01534</v>
      </c>
      <c r="AK23" s="50" t="n">
        <v>-0.017148</v>
      </c>
      <c r="AL23" s="50" t="n">
        <v>-0.01219</v>
      </c>
      <c r="AM23" s="50" t="n">
        <v>-0.0148</v>
      </c>
      <c r="AN23" s="50" t="n">
        <v>-0.029355</v>
      </c>
      <c r="AO23" s="50" t="n">
        <v>-0.034689</v>
      </c>
      <c r="AP23" s="50" t="n">
        <v>-0.025828</v>
      </c>
      <c r="AQ23" s="50" t="n">
        <v>-0.025445</v>
      </c>
      <c r="AR23" s="50" t="n">
        <v>-0.03086</v>
      </c>
      <c r="AS23" s="50" t="n">
        <v>-0.030677</v>
      </c>
      <c r="AT23" s="50" t="n">
        <v>-0.040401</v>
      </c>
      <c r="AU23" s="50" t="n">
        <v>-0.021297</v>
      </c>
      <c r="AV23" s="50" t="n">
        <v>-0.033046</v>
      </c>
      <c r="AW23" s="50" t="n">
        <v>-0.00838000000000001</v>
      </c>
      <c r="AX23" s="50" t="n">
        <v>-0.034499</v>
      </c>
      <c r="AY23" s="50" t="n">
        <v>-0.028601</v>
      </c>
      <c r="AZ23" s="50" t="n">
        <v>-0.026878</v>
      </c>
      <c r="BA23" s="50" t="n">
        <v>-0.035396</v>
      </c>
      <c r="BB23" s="50" t="n">
        <v>-0.010934</v>
      </c>
      <c r="BC23" s="50" t="n">
        <v>-0.008471</v>
      </c>
      <c r="BD23" s="50" t="n">
        <v>0.007983</v>
      </c>
      <c r="BE23" s="50" t="n">
        <v>-0.000275990322580661</v>
      </c>
      <c r="BF23" s="50" t="n">
        <v>-0.0242483806451612</v>
      </c>
      <c r="BG23" s="51" t="n">
        <v>-0.0236873</v>
      </c>
      <c r="BH23" s="51" t="n">
        <v>-0.0113743</v>
      </c>
      <c r="BI23" s="51" t="n">
        <v>-0.00968036</v>
      </c>
      <c r="BJ23" s="51" t="n">
        <v>0.0107501</v>
      </c>
      <c r="BK23" s="51" t="n">
        <v>-0.0101174</v>
      </c>
      <c r="BL23" s="51" t="n">
        <v>0.00256203</v>
      </c>
      <c r="BM23" s="51" t="n">
        <v>-0.00937378</v>
      </c>
      <c r="BN23" s="51" t="n">
        <v>-0.0023255</v>
      </c>
      <c r="BO23" s="51" t="n">
        <v>-0.013664</v>
      </c>
      <c r="BP23" s="51" t="n">
        <v>-0.02768</v>
      </c>
      <c r="BQ23" s="51" t="n">
        <v>-0.0252803</v>
      </c>
      <c r="BR23" s="51" t="n">
        <v>-0.0328514</v>
      </c>
      <c r="BS23" s="51" t="n">
        <v>-0.0356042</v>
      </c>
      <c r="BT23" s="51" t="n">
        <v>-0.0229403</v>
      </c>
      <c r="BU23" s="51" t="n">
        <v>-0.0080549</v>
      </c>
      <c r="BV23" s="51" t="n">
        <v>0.0016557</v>
      </c>
    </row>
    <row r="24" customFormat="false" ht="11.1" hidden="false" customHeight="true" outlineLevel="0" collapsed="false">
      <c r="A24" s="192" t="s">
        <v>455</v>
      </c>
      <c r="B24" s="193" t="s">
        <v>456</v>
      </c>
      <c r="C24" s="50" t="n">
        <v>0.223628</v>
      </c>
      <c r="D24" s="50" t="n">
        <v>0.172069</v>
      </c>
      <c r="E24" s="50" t="n">
        <v>0.15772</v>
      </c>
      <c r="F24" s="50" t="n">
        <v>0.285553</v>
      </c>
      <c r="G24" s="50" t="n">
        <v>0.268475</v>
      </c>
      <c r="H24" s="50" t="n">
        <v>0.320615</v>
      </c>
      <c r="I24" s="50" t="n">
        <v>0.311646</v>
      </c>
      <c r="J24" s="50" t="n">
        <v>0.351652</v>
      </c>
      <c r="K24" s="50" t="n">
        <v>0.415377</v>
      </c>
      <c r="L24" s="50" t="n">
        <v>0.333906</v>
      </c>
      <c r="M24" s="50" t="n">
        <v>0.232104</v>
      </c>
      <c r="N24" s="50" t="n">
        <v>0.23237</v>
      </c>
      <c r="O24" s="50" t="n">
        <v>0.238387</v>
      </c>
      <c r="P24" s="50" t="n">
        <v>0.192498</v>
      </c>
      <c r="Q24" s="50" t="n">
        <v>0.180617</v>
      </c>
      <c r="R24" s="50" t="n">
        <v>0.14916</v>
      </c>
      <c r="S24" s="50" t="n">
        <v>0.169641</v>
      </c>
      <c r="T24" s="50" t="n">
        <v>0.215206</v>
      </c>
      <c r="U24" s="50" t="n">
        <v>0.149743</v>
      </c>
      <c r="V24" s="50" t="n">
        <v>0.186213</v>
      </c>
      <c r="W24" s="50" t="n">
        <v>0.248946</v>
      </c>
      <c r="X24" s="50" t="n">
        <v>0.233662</v>
      </c>
      <c r="Y24" s="50" t="n">
        <v>0.138921</v>
      </c>
      <c r="Z24" s="50" t="n">
        <v>0.181524</v>
      </c>
      <c r="AA24" s="50" t="n">
        <v>0.198756</v>
      </c>
      <c r="AB24" s="50" t="n">
        <v>0.159926</v>
      </c>
      <c r="AC24" s="50" t="n">
        <v>0.138622</v>
      </c>
      <c r="AD24" s="50" t="n">
        <v>0.153605</v>
      </c>
      <c r="AE24" s="50" t="n">
        <v>0.13931</v>
      </c>
      <c r="AF24" s="50" t="n">
        <v>0.13991</v>
      </c>
      <c r="AG24" s="50" t="n">
        <v>0.154615</v>
      </c>
      <c r="AH24" s="50" t="n">
        <v>0.282371</v>
      </c>
      <c r="AI24" s="50" t="n">
        <v>0.241359</v>
      </c>
      <c r="AJ24" s="50" t="n">
        <v>0.158658</v>
      </c>
      <c r="AK24" s="50" t="n">
        <v>0.219585</v>
      </c>
      <c r="AL24" s="50" t="n">
        <v>0.241486</v>
      </c>
      <c r="AM24" s="50" t="n">
        <v>0.163601</v>
      </c>
      <c r="AN24" s="50" t="n">
        <v>0.111799</v>
      </c>
      <c r="AO24" s="50" t="n">
        <v>0.158026</v>
      </c>
      <c r="AP24" s="50" t="n">
        <v>0.071661</v>
      </c>
      <c r="AQ24" s="50" t="n">
        <v>0.11491</v>
      </c>
      <c r="AR24" s="50" t="n">
        <v>0.034021</v>
      </c>
      <c r="AS24" s="50" t="n">
        <v>0.043671</v>
      </c>
      <c r="AT24" s="50" t="n">
        <v>-0.00986100000000001</v>
      </c>
      <c r="AU24" s="50" t="n">
        <v>0.036016</v>
      </c>
      <c r="AV24" s="50" t="n">
        <v>0.051204</v>
      </c>
      <c r="AW24" s="50" t="n">
        <v>0.113581</v>
      </c>
      <c r="AX24" s="50" t="n">
        <v>0.10287</v>
      </c>
      <c r="AY24" s="50" t="n">
        <v>0.054352</v>
      </c>
      <c r="AZ24" s="50" t="n">
        <v>0.119518</v>
      </c>
      <c r="BA24" s="50" t="n">
        <v>0.041365</v>
      </c>
      <c r="BB24" s="50" t="n">
        <v>-0.020384</v>
      </c>
      <c r="BC24" s="50" t="n">
        <v>-0.02328</v>
      </c>
      <c r="BD24" s="50" t="n">
        <v>0.00992900000000001</v>
      </c>
      <c r="BE24" s="50" t="n">
        <v>-0.025</v>
      </c>
      <c r="BF24" s="50" t="n">
        <v>-0.002</v>
      </c>
      <c r="BG24" s="51" t="n">
        <v>-0.00135049</v>
      </c>
      <c r="BH24" s="51" t="n">
        <v>0.0274599</v>
      </c>
      <c r="BI24" s="51" t="n">
        <v>-0.00926858</v>
      </c>
      <c r="BJ24" s="51" t="n">
        <v>-0.00506534</v>
      </c>
      <c r="BK24" s="51" t="n">
        <v>0.0741408</v>
      </c>
      <c r="BL24" s="51" t="n">
        <v>0.0226196</v>
      </c>
      <c r="BM24" s="51" t="n">
        <v>-0.010185</v>
      </c>
      <c r="BN24" s="51" t="n">
        <v>-0.00667301</v>
      </c>
      <c r="BO24" s="51" t="n">
        <v>0.00410347</v>
      </c>
      <c r="BP24" s="51" t="n">
        <v>-0.0108804</v>
      </c>
      <c r="BQ24" s="51" t="n">
        <v>-0.00360978</v>
      </c>
      <c r="BR24" s="51" t="n">
        <v>-0.0161865</v>
      </c>
      <c r="BS24" s="51" t="n">
        <v>0.0299928</v>
      </c>
      <c r="BT24" s="51" t="n">
        <v>0.0523491</v>
      </c>
      <c r="BU24" s="51" t="n">
        <v>0.00866681</v>
      </c>
      <c r="BV24" s="51" t="n">
        <v>0.0237962</v>
      </c>
    </row>
    <row r="25" customFormat="false" ht="11.1" hidden="false" customHeight="true" outlineLevel="0" collapsed="false">
      <c r="A25" s="192" t="s">
        <v>457</v>
      </c>
      <c r="B25" s="193" t="s">
        <v>458</v>
      </c>
      <c r="C25" s="50" t="n">
        <v>0.645193</v>
      </c>
      <c r="D25" s="50" t="n">
        <v>0.638785</v>
      </c>
      <c r="E25" s="50" t="n">
        <v>0.549483</v>
      </c>
      <c r="F25" s="50" t="n">
        <v>0.6927</v>
      </c>
      <c r="G25" s="50" t="n">
        <v>0.729774</v>
      </c>
      <c r="H25" s="50" t="n">
        <v>0.678266</v>
      </c>
      <c r="I25" s="50" t="n">
        <v>0.850516</v>
      </c>
      <c r="J25" s="50" t="n">
        <v>0.822709</v>
      </c>
      <c r="K25" s="50" t="n">
        <v>0.701866</v>
      </c>
      <c r="L25" s="50" t="n">
        <v>0.629129</v>
      </c>
      <c r="M25" s="50" t="n">
        <v>0.6796</v>
      </c>
      <c r="N25" s="50" t="n">
        <v>0.645967</v>
      </c>
      <c r="O25" s="50" t="n">
        <v>0.752612</v>
      </c>
      <c r="P25" s="50" t="n">
        <v>0.688</v>
      </c>
      <c r="Q25" s="50" t="n">
        <v>0.783161</v>
      </c>
      <c r="R25" s="50" t="n">
        <v>0.8301</v>
      </c>
      <c r="S25" s="50" t="n">
        <v>0.810645</v>
      </c>
      <c r="T25" s="50" t="n">
        <v>0.718266</v>
      </c>
      <c r="U25" s="50" t="n">
        <v>0.745322</v>
      </c>
      <c r="V25" s="50" t="n">
        <v>0.620838</v>
      </c>
      <c r="W25" s="50" t="n">
        <v>0.663366</v>
      </c>
      <c r="X25" s="50" t="n">
        <v>0.594516</v>
      </c>
      <c r="Y25" s="50" t="n">
        <v>0.729266</v>
      </c>
      <c r="Z25" s="50" t="n">
        <v>0.668354</v>
      </c>
      <c r="AA25" s="50" t="n">
        <v>0.850838</v>
      </c>
      <c r="AB25" s="50" t="n">
        <v>0.753137</v>
      </c>
      <c r="AC25" s="50" t="n">
        <v>0.660225</v>
      </c>
      <c r="AD25" s="50" t="n">
        <v>0.7005</v>
      </c>
      <c r="AE25" s="50" t="n">
        <v>0.75758</v>
      </c>
      <c r="AF25" s="50" t="n">
        <v>0.816733</v>
      </c>
      <c r="AG25" s="50" t="n">
        <v>0.77987</v>
      </c>
      <c r="AH25" s="50" t="n">
        <v>0.681032</v>
      </c>
      <c r="AI25" s="50" t="n">
        <v>0.747666</v>
      </c>
      <c r="AJ25" s="50" t="n">
        <v>0.838354</v>
      </c>
      <c r="AK25" s="50" t="n">
        <v>0.7984</v>
      </c>
      <c r="AL25" s="50" t="n">
        <v>0.771709</v>
      </c>
      <c r="AM25" s="50" t="n">
        <v>0.696677</v>
      </c>
      <c r="AN25" s="50" t="n">
        <v>0.7145</v>
      </c>
      <c r="AO25" s="50" t="n">
        <v>0.658032</v>
      </c>
      <c r="AP25" s="50" t="n">
        <v>0.6122</v>
      </c>
      <c r="AQ25" s="50" t="n">
        <v>0.818032</v>
      </c>
      <c r="AR25" s="50" t="n">
        <v>0.760433</v>
      </c>
      <c r="AS25" s="50" t="n">
        <v>0.831612</v>
      </c>
      <c r="AT25" s="50" t="n">
        <v>0.598741</v>
      </c>
      <c r="AU25" s="50" t="n">
        <v>0.713966</v>
      </c>
      <c r="AV25" s="50" t="n">
        <v>0.556096</v>
      </c>
      <c r="AW25" s="50" t="n">
        <v>0.675433</v>
      </c>
      <c r="AX25" s="50" t="n">
        <v>0.494774</v>
      </c>
      <c r="AY25" s="50" t="n">
        <v>0.555967</v>
      </c>
      <c r="AZ25" s="50" t="n">
        <v>0.522464</v>
      </c>
      <c r="BA25" s="50" t="n">
        <v>0.514967</v>
      </c>
      <c r="BB25" s="50" t="n">
        <v>0.6113</v>
      </c>
      <c r="BC25" s="50" t="n">
        <v>0.578064</v>
      </c>
      <c r="BD25" s="50" t="n">
        <v>0.535333</v>
      </c>
      <c r="BE25" s="50" t="n">
        <v>0.702</v>
      </c>
      <c r="BF25" s="50" t="n">
        <v>0.705</v>
      </c>
      <c r="BG25" s="51" t="n">
        <v>0.7372316</v>
      </c>
      <c r="BH25" s="51" t="n">
        <v>0.6946229</v>
      </c>
      <c r="BI25" s="51" t="n">
        <v>0.6845765</v>
      </c>
      <c r="BJ25" s="51" t="n">
        <v>0.6470319</v>
      </c>
      <c r="BK25" s="51" t="n">
        <v>0.6823896</v>
      </c>
      <c r="BL25" s="51" t="n">
        <v>0.6255514</v>
      </c>
      <c r="BM25" s="51" t="n">
        <v>0.6123356</v>
      </c>
      <c r="BN25" s="51" t="n">
        <v>0.6062956</v>
      </c>
      <c r="BO25" s="51" t="n">
        <v>0.7309236</v>
      </c>
      <c r="BP25" s="51" t="n">
        <v>0.7007694</v>
      </c>
      <c r="BQ25" s="51" t="n">
        <v>0.7288681</v>
      </c>
      <c r="BR25" s="51" t="n">
        <v>0.7141783</v>
      </c>
      <c r="BS25" s="51" t="n">
        <v>0.6806384</v>
      </c>
      <c r="BT25" s="51" t="n">
        <v>0.6729235</v>
      </c>
      <c r="BU25" s="51" t="n">
        <v>0.6811868</v>
      </c>
      <c r="BV25" s="51" t="n">
        <v>0.65493</v>
      </c>
    </row>
    <row r="26" customFormat="false" ht="11.1" hidden="false" customHeight="true" outlineLevel="0" collapsed="false">
      <c r="A26" s="192" t="s">
        <v>459</v>
      </c>
      <c r="B26" s="193" t="s">
        <v>460</v>
      </c>
      <c r="C26" s="50" t="n">
        <v>0.00776</v>
      </c>
      <c r="D26" s="50" t="n">
        <v>0.018827</v>
      </c>
      <c r="E26" s="50" t="n">
        <v>0.020171</v>
      </c>
      <c r="F26" s="50" t="n">
        <v>-0.05337</v>
      </c>
      <c r="G26" s="50" t="n">
        <v>-0.042709</v>
      </c>
      <c r="H26" s="50" t="n">
        <v>-0.044206</v>
      </c>
      <c r="I26" s="50" t="n">
        <v>-0.010906</v>
      </c>
      <c r="J26" s="50" t="n">
        <v>-0.009711</v>
      </c>
      <c r="K26" s="50" t="n">
        <v>0.003312</v>
      </c>
      <c r="L26" s="50" t="n">
        <v>-0.004367</v>
      </c>
      <c r="M26" s="50" t="n">
        <v>-0.002097</v>
      </c>
      <c r="N26" s="50" t="n">
        <v>-0.013571</v>
      </c>
      <c r="O26" s="50" t="n">
        <v>-0.01502</v>
      </c>
      <c r="P26" s="50" t="n">
        <v>-0.043915</v>
      </c>
      <c r="Q26" s="50" t="n">
        <v>-0.065223</v>
      </c>
      <c r="R26" s="50" t="n">
        <v>-0.033138</v>
      </c>
      <c r="S26" s="50" t="n">
        <v>-0.085905</v>
      </c>
      <c r="T26" s="50" t="n">
        <v>-0.024342</v>
      </c>
      <c r="U26" s="50" t="n">
        <v>-0.018999</v>
      </c>
      <c r="V26" s="50" t="n">
        <v>-0.019316</v>
      </c>
      <c r="W26" s="50" t="n">
        <v>-0.05476</v>
      </c>
      <c r="X26" s="50" t="n">
        <v>-0.035765</v>
      </c>
      <c r="Y26" s="50" t="n">
        <v>-0.050594</v>
      </c>
      <c r="Z26" s="50" t="n">
        <v>-0.06334</v>
      </c>
      <c r="AA26" s="50" t="n">
        <v>-0.018585</v>
      </c>
      <c r="AB26" s="50" t="n">
        <v>-0.033161</v>
      </c>
      <c r="AC26" s="50" t="n">
        <v>-0.036643</v>
      </c>
      <c r="AD26" s="50" t="n">
        <v>0.00479</v>
      </c>
      <c r="AE26" s="50" t="n">
        <v>-0.017021</v>
      </c>
      <c r="AF26" s="50" t="n">
        <v>-7.39999999999977E-005</v>
      </c>
      <c r="AG26" s="50" t="n">
        <v>-0.002015</v>
      </c>
      <c r="AH26" s="50" t="n">
        <v>-0.001475</v>
      </c>
      <c r="AI26" s="50" t="n">
        <v>0.054533</v>
      </c>
      <c r="AJ26" s="50" t="n">
        <v>-0.035277</v>
      </c>
      <c r="AK26" s="50" t="n">
        <v>-0.039997</v>
      </c>
      <c r="AL26" s="50" t="n">
        <v>-0.014843</v>
      </c>
      <c r="AM26" s="50" t="n">
        <v>-0.0223</v>
      </c>
      <c r="AN26" s="50" t="n">
        <v>-0.043024</v>
      </c>
      <c r="AO26" s="50" t="n">
        <v>-0.05866</v>
      </c>
      <c r="AP26" s="50" t="n">
        <v>-0.035027</v>
      </c>
      <c r="AQ26" s="50" t="n">
        <v>-0.039869</v>
      </c>
      <c r="AR26" s="50" t="n">
        <v>-0.034471</v>
      </c>
      <c r="AS26" s="50" t="n">
        <v>-0.019556</v>
      </c>
      <c r="AT26" s="50" t="n">
        <v>-0.034251</v>
      </c>
      <c r="AU26" s="50" t="n">
        <v>-0.045966</v>
      </c>
      <c r="AV26" s="50" t="n">
        <v>-0.029345</v>
      </c>
      <c r="AW26" s="50" t="n">
        <v>-0.019983</v>
      </c>
      <c r="AX26" s="50" t="n">
        <v>-0.030039</v>
      </c>
      <c r="AY26" s="50" t="n">
        <v>-0.030595</v>
      </c>
      <c r="AZ26" s="50" t="n">
        <v>-0.040225</v>
      </c>
      <c r="BA26" s="50" t="n">
        <v>-0.019997</v>
      </c>
      <c r="BB26" s="50" t="n">
        <v>-0.048477</v>
      </c>
      <c r="BC26" s="50" t="n">
        <v>-0.044493</v>
      </c>
      <c r="BD26" s="50" t="n">
        <v>-0.045097</v>
      </c>
      <c r="BE26" s="50" t="n">
        <v>-0.0547309419354846</v>
      </c>
      <c r="BF26" s="50" t="n">
        <v>-0.0580460354838706</v>
      </c>
      <c r="BG26" s="51" t="n">
        <v>-0.0538595</v>
      </c>
      <c r="BH26" s="51" t="n">
        <v>-0.0535251</v>
      </c>
      <c r="BI26" s="51" t="n">
        <v>-0.0500454</v>
      </c>
      <c r="BJ26" s="51" t="n">
        <v>-0.0512391</v>
      </c>
      <c r="BK26" s="51" t="n">
        <v>-0.0495247</v>
      </c>
      <c r="BL26" s="51" t="n">
        <v>-0.048486</v>
      </c>
      <c r="BM26" s="51" t="n">
        <v>-0.0488037</v>
      </c>
      <c r="BN26" s="51" t="n">
        <v>-0.0482625</v>
      </c>
      <c r="BO26" s="51" t="n">
        <v>-0.0426114</v>
      </c>
      <c r="BP26" s="51" t="n">
        <v>-0.0412203</v>
      </c>
      <c r="BQ26" s="51" t="n">
        <v>-0.0413543</v>
      </c>
      <c r="BR26" s="51" t="n">
        <v>-0.0410637</v>
      </c>
      <c r="BS26" s="51" t="n">
        <v>-0.0451978</v>
      </c>
      <c r="BT26" s="51" t="n">
        <v>-0.044623</v>
      </c>
      <c r="BU26" s="51" t="n">
        <v>-0.0454659</v>
      </c>
      <c r="BV26" s="51" t="n">
        <v>-0.0425384</v>
      </c>
    </row>
    <row r="27" customFormat="false" ht="11.1" hidden="false" customHeight="true" outlineLevel="0" collapsed="false">
      <c r="A27" s="192" t="s">
        <v>461</v>
      </c>
      <c r="B27" s="193" t="s">
        <v>462</v>
      </c>
      <c r="C27" s="50" t="n">
        <v>0.481565</v>
      </c>
      <c r="D27" s="50" t="n">
        <v>0.518748</v>
      </c>
      <c r="E27" s="50" t="n">
        <v>0.60497</v>
      </c>
      <c r="F27" s="50" t="n">
        <v>0.728361</v>
      </c>
      <c r="G27" s="50" t="n">
        <v>0.954805</v>
      </c>
      <c r="H27" s="50" t="n">
        <v>0.808156</v>
      </c>
      <c r="I27" s="50" t="n">
        <v>0.690024</v>
      </c>
      <c r="J27" s="50" t="n">
        <v>0.75089</v>
      </c>
      <c r="K27" s="50" t="n">
        <v>0.668608</v>
      </c>
      <c r="L27" s="50" t="n">
        <v>0.489058</v>
      </c>
      <c r="M27" s="50" t="n">
        <v>0.613288</v>
      </c>
      <c r="N27" s="50" t="n">
        <v>0.617317</v>
      </c>
      <c r="O27" s="50" t="n">
        <v>0.665768</v>
      </c>
      <c r="P27" s="50" t="n">
        <v>0.593981</v>
      </c>
      <c r="Q27" s="50" t="n">
        <v>0.713905</v>
      </c>
      <c r="R27" s="50" t="n">
        <v>0.755877</v>
      </c>
      <c r="S27" s="50" t="n">
        <v>0.887969</v>
      </c>
      <c r="T27" s="50" t="n">
        <v>0.868236</v>
      </c>
      <c r="U27" s="50" t="n">
        <v>0.871189</v>
      </c>
      <c r="V27" s="50" t="n">
        <v>0.659422</v>
      </c>
      <c r="W27" s="50" t="n">
        <v>0.716905</v>
      </c>
      <c r="X27" s="50" t="n">
        <v>0.736045</v>
      </c>
      <c r="Y27" s="50" t="n">
        <v>0.67769</v>
      </c>
      <c r="Z27" s="50" t="n">
        <v>0.675331</v>
      </c>
      <c r="AA27" s="50" t="n">
        <v>0.591865</v>
      </c>
      <c r="AB27" s="50" t="n">
        <v>0.637834</v>
      </c>
      <c r="AC27" s="50" t="n">
        <v>0.523989</v>
      </c>
      <c r="AD27" s="50" t="n">
        <v>0.790597</v>
      </c>
      <c r="AE27" s="50" t="n">
        <v>0.861642</v>
      </c>
      <c r="AF27" s="50" t="n">
        <v>0.878955</v>
      </c>
      <c r="AG27" s="50" t="n">
        <v>0.768118</v>
      </c>
      <c r="AH27" s="50" t="n">
        <v>0.773309</v>
      </c>
      <c r="AI27" s="50" t="n">
        <v>0.886502</v>
      </c>
      <c r="AJ27" s="50" t="n">
        <v>0.805219</v>
      </c>
      <c r="AK27" s="50" t="n">
        <v>0.813979</v>
      </c>
      <c r="AL27" s="50" t="n">
        <v>0.925828</v>
      </c>
      <c r="AM27" s="50" t="n">
        <v>0.831841</v>
      </c>
      <c r="AN27" s="50" t="n">
        <v>0.819829</v>
      </c>
      <c r="AO27" s="50" t="n">
        <v>0.880011</v>
      </c>
      <c r="AP27" s="50" t="n">
        <v>0.724788</v>
      </c>
      <c r="AQ27" s="50" t="n">
        <v>0.623195</v>
      </c>
      <c r="AR27" s="50" t="n">
        <v>0.787846</v>
      </c>
      <c r="AS27" s="50" t="n">
        <v>0.693551</v>
      </c>
      <c r="AT27" s="50" t="n">
        <v>0.626093</v>
      </c>
      <c r="AU27" s="50" t="n">
        <v>0.64786</v>
      </c>
      <c r="AV27" s="50" t="n">
        <v>0.638164</v>
      </c>
      <c r="AW27" s="50" t="n">
        <v>0.605463</v>
      </c>
      <c r="AX27" s="50" t="n">
        <v>0.577868</v>
      </c>
      <c r="AY27" s="50" t="n">
        <v>0.656114</v>
      </c>
      <c r="AZ27" s="50" t="n">
        <v>0.576801</v>
      </c>
      <c r="BA27" s="50" t="n">
        <v>0.558747</v>
      </c>
      <c r="BB27" s="50" t="n">
        <v>0.739891</v>
      </c>
      <c r="BC27" s="50" t="n">
        <v>0.751235</v>
      </c>
      <c r="BD27" s="50" t="n">
        <v>0.752199</v>
      </c>
      <c r="BE27" s="50" t="n">
        <v>0.902903225806453</v>
      </c>
      <c r="BF27" s="50" t="n">
        <v>0.89578954324356</v>
      </c>
      <c r="BG27" s="51" t="n">
        <v>0.6329487</v>
      </c>
      <c r="BH27" s="51" t="n">
        <v>0.6045234</v>
      </c>
      <c r="BI27" s="51" t="n">
        <v>0.623064</v>
      </c>
      <c r="BJ27" s="51" t="n">
        <v>0.6565238</v>
      </c>
      <c r="BK27" s="51" t="n">
        <v>0.6389602</v>
      </c>
      <c r="BL27" s="51" t="n">
        <v>0.6185655</v>
      </c>
      <c r="BM27" s="51" t="n">
        <v>0.674807</v>
      </c>
      <c r="BN27" s="51" t="n">
        <v>0.7204149</v>
      </c>
      <c r="BO27" s="51" t="n">
        <v>0.7170036</v>
      </c>
      <c r="BP27" s="51" t="n">
        <v>0.7026101</v>
      </c>
      <c r="BQ27" s="51" t="n">
        <v>0.6741772</v>
      </c>
      <c r="BR27" s="51" t="n">
        <v>0.6384695</v>
      </c>
      <c r="BS27" s="51" t="n">
        <v>0.7467991</v>
      </c>
      <c r="BT27" s="51" t="n">
        <v>0.6999198</v>
      </c>
      <c r="BU27" s="51" t="n">
        <v>0.7136005</v>
      </c>
      <c r="BV27" s="51" t="n">
        <v>0.7247971</v>
      </c>
    </row>
    <row r="28" customFormat="false" ht="11.1" hidden="false" customHeight="true" outlineLevel="0" collapsed="false">
      <c r="A28" s="192" t="s">
        <v>463</v>
      </c>
      <c r="B28" s="193" t="s">
        <v>464</v>
      </c>
      <c r="C28" s="50" t="n">
        <v>0.505871</v>
      </c>
      <c r="D28" s="50" t="n">
        <v>0.509249</v>
      </c>
      <c r="E28" s="50" t="n">
        <v>0.387799</v>
      </c>
      <c r="F28" s="50" t="n">
        <v>0.383378</v>
      </c>
      <c r="G28" s="50" t="n">
        <v>0.341182</v>
      </c>
      <c r="H28" s="50" t="n">
        <v>0.257223</v>
      </c>
      <c r="I28" s="50" t="n">
        <v>0.273145</v>
      </c>
      <c r="J28" s="50" t="n">
        <v>0.468909</v>
      </c>
      <c r="K28" s="50" t="n">
        <v>0.238365</v>
      </c>
      <c r="L28" s="50" t="n">
        <v>0.25161</v>
      </c>
      <c r="M28" s="50" t="n">
        <v>0.225371</v>
      </c>
      <c r="N28" s="50" t="n">
        <v>0.16805</v>
      </c>
      <c r="O28" s="50" t="n">
        <v>0.295965</v>
      </c>
      <c r="P28" s="50" t="n">
        <v>0.180396</v>
      </c>
      <c r="Q28" s="50" t="n">
        <v>0.187902</v>
      </c>
      <c r="R28" s="50" t="n">
        <v>0.382155</v>
      </c>
      <c r="S28" s="50" t="n">
        <v>0.480531</v>
      </c>
      <c r="T28" s="50" t="n">
        <v>0.353215</v>
      </c>
      <c r="U28" s="50" t="n">
        <v>0.344761</v>
      </c>
      <c r="V28" s="50" t="n">
        <v>0.296794</v>
      </c>
      <c r="W28" s="50" t="n">
        <v>0.397299</v>
      </c>
      <c r="X28" s="50" t="n">
        <v>0.207871</v>
      </c>
      <c r="Y28" s="50" t="n">
        <v>0.150594</v>
      </c>
      <c r="Z28" s="50" t="n">
        <v>0.144211</v>
      </c>
      <c r="AA28" s="50" t="n">
        <v>0.248646</v>
      </c>
      <c r="AB28" s="50" t="n">
        <v>0.157699</v>
      </c>
      <c r="AC28" s="50" t="n">
        <v>0.190607</v>
      </c>
      <c r="AD28" s="50" t="n">
        <v>0.18422</v>
      </c>
      <c r="AE28" s="50" t="n">
        <v>0.199391</v>
      </c>
      <c r="AF28" s="50" t="n">
        <v>0.253446</v>
      </c>
      <c r="AG28" s="50" t="n">
        <v>0.087437</v>
      </c>
      <c r="AH28" s="50" t="n">
        <v>0.075986</v>
      </c>
      <c r="AI28" s="50" t="n">
        <v>0.136311</v>
      </c>
      <c r="AJ28" s="50" t="n">
        <v>0.098437</v>
      </c>
      <c r="AK28" s="50" t="n">
        <v>-0.015851</v>
      </c>
      <c r="AL28" s="50" t="n">
        <v>-0.054559</v>
      </c>
      <c r="AM28" s="50" t="n">
        <v>0.07704</v>
      </c>
      <c r="AN28" s="50" t="n">
        <v>0.080806</v>
      </c>
      <c r="AO28" s="50" t="n">
        <v>0.130269</v>
      </c>
      <c r="AP28" s="50" t="n">
        <v>0.095573</v>
      </c>
      <c r="AQ28" s="50" t="n">
        <v>0.032182</v>
      </c>
      <c r="AR28" s="50" t="n">
        <v>0.012863</v>
      </c>
      <c r="AS28" s="50" t="n">
        <v>-0.016055</v>
      </c>
      <c r="AT28" s="50" t="n">
        <v>0.141485</v>
      </c>
      <c r="AU28" s="50" t="n">
        <v>-0.043098</v>
      </c>
      <c r="AV28" s="50" t="n">
        <v>-0.056457</v>
      </c>
      <c r="AW28" s="50" t="n">
        <v>-0.041134</v>
      </c>
      <c r="AX28" s="50" t="n">
        <v>-0.075523</v>
      </c>
      <c r="AY28" s="50" t="n">
        <v>-0.041736</v>
      </c>
      <c r="AZ28" s="50" t="n">
        <v>-0.055659</v>
      </c>
      <c r="BA28" s="50" t="n">
        <v>-0.243103</v>
      </c>
      <c r="BB28" s="50" t="n">
        <v>-0.129648</v>
      </c>
      <c r="BC28" s="50" t="n">
        <v>-0.077365</v>
      </c>
      <c r="BD28" s="50" t="n">
        <v>-0.12068</v>
      </c>
      <c r="BE28" s="50" t="n">
        <v>-0.103872125806453</v>
      </c>
      <c r="BF28" s="50" t="n">
        <v>-0.112874691936598</v>
      </c>
      <c r="BG28" s="51" t="n">
        <v>-0.0492032</v>
      </c>
      <c r="BH28" s="51" t="n">
        <v>-0.00586556</v>
      </c>
      <c r="BI28" s="51" t="n">
        <v>-0.0815448</v>
      </c>
      <c r="BJ28" s="51" t="n">
        <v>-0.1493475</v>
      </c>
      <c r="BK28" s="51" t="n">
        <v>0.097445</v>
      </c>
      <c r="BL28" s="51" t="n">
        <v>0.0753682</v>
      </c>
      <c r="BM28" s="51" t="n">
        <v>-0.0571467</v>
      </c>
      <c r="BN28" s="51" t="n">
        <v>0.00919887</v>
      </c>
      <c r="BO28" s="51" t="n">
        <v>0.0453211</v>
      </c>
      <c r="BP28" s="51" t="n">
        <v>0.0343502</v>
      </c>
      <c r="BQ28" s="51" t="n">
        <v>-0.00418457</v>
      </c>
      <c r="BR28" s="51" t="n">
        <v>0.0277489</v>
      </c>
      <c r="BS28" s="51" t="n">
        <v>-0.00184437</v>
      </c>
      <c r="BT28" s="51" t="n">
        <v>-0.0378068</v>
      </c>
      <c r="BU28" s="51" t="n">
        <v>0.00851297</v>
      </c>
      <c r="BV28" s="51" t="n">
        <v>-0.1332972</v>
      </c>
    </row>
    <row r="29" customFormat="false" ht="11.1" hidden="false" customHeight="true" outlineLevel="0" collapsed="false">
      <c r="A29" s="192" t="s">
        <v>465</v>
      </c>
      <c r="B29" s="193" t="s">
        <v>466</v>
      </c>
      <c r="C29" s="50" t="n">
        <v>0.156051</v>
      </c>
      <c r="D29" s="50" t="n">
        <v>0.097699</v>
      </c>
      <c r="E29" s="50" t="n">
        <v>0.082196</v>
      </c>
      <c r="F29" s="50" t="n">
        <v>0.175731</v>
      </c>
      <c r="G29" s="50" t="n">
        <v>0.197732</v>
      </c>
      <c r="H29" s="50" t="n">
        <v>0.156823</v>
      </c>
      <c r="I29" s="50" t="n">
        <v>0.166794</v>
      </c>
      <c r="J29" s="50" t="n">
        <v>0.207533</v>
      </c>
      <c r="K29" s="50" t="n">
        <v>0.174812</v>
      </c>
      <c r="L29" s="50" t="n">
        <v>0.115426</v>
      </c>
      <c r="M29" s="50" t="n">
        <v>0.051955</v>
      </c>
      <c r="N29" s="50" t="n">
        <v>0.149351</v>
      </c>
      <c r="O29" s="50" t="n">
        <v>0.136192</v>
      </c>
      <c r="P29" s="50" t="n">
        <v>0.195456</v>
      </c>
      <c r="Q29" s="50" t="n">
        <v>0.196058</v>
      </c>
      <c r="R29" s="50" t="n">
        <v>0.282117</v>
      </c>
      <c r="S29" s="50" t="n">
        <v>0.20714</v>
      </c>
      <c r="T29" s="50" t="n">
        <v>0.189948</v>
      </c>
      <c r="U29" s="50" t="n">
        <v>0.210489</v>
      </c>
      <c r="V29" s="50" t="n">
        <v>0.199854</v>
      </c>
      <c r="W29" s="50" t="n">
        <v>0.160375</v>
      </c>
      <c r="X29" s="50" t="n">
        <v>0.151459</v>
      </c>
      <c r="Y29" s="50" t="n">
        <v>0.088402</v>
      </c>
      <c r="Z29" s="50" t="n">
        <v>0.089964</v>
      </c>
      <c r="AA29" s="50" t="n">
        <v>0.096531</v>
      </c>
      <c r="AB29" s="50" t="n">
        <v>0.038416</v>
      </c>
      <c r="AC29" s="50" t="n">
        <v>0.046292</v>
      </c>
      <c r="AD29" s="50" t="n">
        <v>0.148165</v>
      </c>
      <c r="AE29" s="50" t="n">
        <v>0.064129</v>
      </c>
      <c r="AF29" s="50" t="n">
        <v>0.004479</v>
      </c>
      <c r="AG29" s="50" t="n">
        <v>-0.021242</v>
      </c>
      <c r="AH29" s="50" t="n">
        <v>0.014832</v>
      </c>
      <c r="AI29" s="50" t="n">
        <v>0.05923</v>
      </c>
      <c r="AJ29" s="50" t="n">
        <v>0.037184</v>
      </c>
      <c r="AK29" s="50" t="n">
        <v>-0.004127</v>
      </c>
      <c r="AL29" s="50" t="n">
        <v>0.015997</v>
      </c>
      <c r="AM29" s="50" t="n">
        <v>0.012133</v>
      </c>
      <c r="AN29" s="50" t="n">
        <v>0.029609</v>
      </c>
      <c r="AO29" s="50" t="n">
        <v>0.030586</v>
      </c>
      <c r="AP29" s="50" t="n">
        <v>0.023971</v>
      </c>
      <c r="AQ29" s="50" t="n">
        <v>-0.019843</v>
      </c>
      <c r="AR29" s="50" t="n">
        <v>0.023026</v>
      </c>
      <c r="AS29" s="50" t="n">
        <v>0.053675</v>
      </c>
      <c r="AT29" s="50" t="n">
        <v>0.037181</v>
      </c>
      <c r="AU29" s="50" t="n">
        <v>0.027947</v>
      </c>
      <c r="AV29" s="50" t="n">
        <v>-0.01115</v>
      </c>
      <c r="AW29" s="50" t="n">
        <v>-0.00307399999999999</v>
      </c>
      <c r="AX29" s="50" t="n">
        <v>-0.06151</v>
      </c>
      <c r="AY29" s="50" t="n">
        <v>0.037037</v>
      </c>
      <c r="AZ29" s="50" t="n">
        <v>0.00877699999999999</v>
      </c>
      <c r="BA29" s="50" t="n">
        <v>0.004287</v>
      </c>
      <c r="BB29" s="50" t="n">
        <v>-0.00221600000000001</v>
      </c>
      <c r="BC29" s="50" t="n">
        <v>-0.016124</v>
      </c>
      <c r="BD29" s="50" t="n">
        <v>0.022574</v>
      </c>
      <c r="BE29" s="50" t="n">
        <v>0.0211935483870967</v>
      </c>
      <c r="BF29" s="50" t="n">
        <v>0.00878326025073097</v>
      </c>
      <c r="BG29" s="51" t="n">
        <v>-0.0132878</v>
      </c>
      <c r="BH29" s="51" t="n">
        <v>-0.00858521</v>
      </c>
      <c r="BI29" s="51" t="n">
        <v>-0.0375433</v>
      </c>
      <c r="BJ29" s="51" t="n">
        <v>-0.0247128</v>
      </c>
      <c r="BK29" s="51" t="n">
        <v>0.0373053</v>
      </c>
      <c r="BL29" s="51" t="n">
        <v>-0.0187986</v>
      </c>
      <c r="BM29" s="51" t="n">
        <v>0.0102189</v>
      </c>
      <c r="BN29" s="51" t="n">
        <v>-0.000356014</v>
      </c>
      <c r="BO29" s="51" t="n">
        <v>0.0194834</v>
      </c>
      <c r="BP29" s="51" t="n">
        <v>0.0148466</v>
      </c>
      <c r="BQ29" s="51" t="n">
        <v>-0.00724604</v>
      </c>
      <c r="BR29" s="51" t="n">
        <v>-0.000775432</v>
      </c>
      <c r="BS29" s="51" t="n">
        <v>0.000372274</v>
      </c>
      <c r="BT29" s="51" t="n">
        <v>-0.00626849</v>
      </c>
      <c r="BU29" s="51" t="n">
        <v>-0.00694793</v>
      </c>
      <c r="BV29" s="51" t="n">
        <v>0.00139845</v>
      </c>
    </row>
    <row r="30" customFormat="false" ht="11.1" hidden="false" customHeight="true" outlineLevel="0" collapsed="false">
      <c r="A30" s="192" t="s">
        <v>467</v>
      </c>
      <c r="B30" s="193" t="s">
        <v>468</v>
      </c>
      <c r="C30" s="50" t="n">
        <v>0.428856</v>
      </c>
      <c r="D30" s="50" t="n">
        <v>0.231642</v>
      </c>
      <c r="E30" s="50" t="n">
        <v>0.171878</v>
      </c>
      <c r="F30" s="50" t="n">
        <v>0.097236</v>
      </c>
      <c r="G30" s="50" t="n">
        <v>0.208189</v>
      </c>
      <c r="H30" s="50" t="n">
        <v>0.110491</v>
      </c>
      <c r="I30" s="50" t="n">
        <v>0.129623</v>
      </c>
      <c r="J30" s="50" t="n">
        <v>0.172874</v>
      </c>
      <c r="K30" s="50" t="n">
        <v>-0.017987</v>
      </c>
      <c r="L30" s="50" t="n">
        <v>0.016194</v>
      </c>
      <c r="M30" s="50" t="n">
        <v>0.036158</v>
      </c>
      <c r="N30" s="50" t="n">
        <v>0.206443</v>
      </c>
      <c r="O30" s="50" t="n">
        <v>0.099101</v>
      </c>
      <c r="P30" s="50" t="n">
        <v>0.131496</v>
      </c>
      <c r="Q30" s="50" t="n">
        <v>0.205067</v>
      </c>
      <c r="R30" s="50" t="n">
        <v>0.155295</v>
      </c>
      <c r="S30" s="50" t="n">
        <v>0.047389</v>
      </c>
      <c r="T30" s="50" t="n">
        <v>0.021999</v>
      </c>
      <c r="U30" s="50" t="n">
        <v>0.090421</v>
      </c>
      <c r="V30" s="50" t="n">
        <v>0.039307</v>
      </c>
      <c r="W30" s="50" t="n">
        <v>-0.00862299999999999</v>
      </c>
      <c r="X30" s="50" t="n">
        <v>0.011185</v>
      </c>
      <c r="Y30" s="50" t="n">
        <v>-0.191586</v>
      </c>
      <c r="Z30" s="50" t="n">
        <v>-0.160982</v>
      </c>
      <c r="AA30" s="50" t="n">
        <v>-0.033785</v>
      </c>
      <c r="AB30" s="50" t="n">
        <v>-0.157963</v>
      </c>
      <c r="AC30" s="50" t="n">
        <v>-0.109585</v>
      </c>
      <c r="AD30" s="50" t="n">
        <v>-0.206271</v>
      </c>
      <c r="AE30" s="50" t="n">
        <v>-0.306067</v>
      </c>
      <c r="AF30" s="50" t="n">
        <v>-0.565791</v>
      </c>
      <c r="AG30" s="50" t="n">
        <v>-0.538389</v>
      </c>
      <c r="AH30" s="50" t="n">
        <v>-0.73985</v>
      </c>
      <c r="AI30" s="50" t="n">
        <v>-0.118027</v>
      </c>
      <c r="AJ30" s="50" t="n">
        <v>-0.256021</v>
      </c>
      <c r="AK30" s="50" t="n">
        <v>-0.341038</v>
      </c>
      <c r="AL30" s="50" t="n">
        <v>-0.401195</v>
      </c>
      <c r="AM30" s="50" t="n">
        <v>-0.278582</v>
      </c>
      <c r="AN30" s="50" t="n">
        <v>-0.211458</v>
      </c>
      <c r="AO30" s="50" t="n">
        <v>-0.285586</v>
      </c>
      <c r="AP30" s="50" t="n">
        <v>-0.518277</v>
      </c>
      <c r="AQ30" s="50" t="n">
        <v>-0.44218</v>
      </c>
      <c r="AR30" s="50" t="n">
        <v>-0.333879</v>
      </c>
      <c r="AS30" s="50" t="n">
        <v>-0.430461</v>
      </c>
      <c r="AT30" s="50" t="n">
        <v>-0.451249</v>
      </c>
      <c r="AU30" s="50" t="n">
        <v>-0.402386</v>
      </c>
      <c r="AV30" s="50" t="n">
        <v>-0.380142</v>
      </c>
      <c r="AW30" s="50" t="n">
        <v>-0.423928</v>
      </c>
      <c r="AX30" s="50" t="n">
        <v>-0.182238</v>
      </c>
      <c r="AY30" s="50" t="n">
        <v>0.037702</v>
      </c>
      <c r="AZ30" s="50" t="n">
        <v>-0.0962709999999999</v>
      </c>
      <c r="BA30" s="50" t="n">
        <v>-0.275179</v>
      </c>
      <c r="BB30" s="50" t="n">
        <v>-0.48453</v>
      </c>
      <c r="BC30" s="50" t="n">
        <v>-0.564652</v>
      </c>
      <c r="BD30" s="50" t="n">
        <v>-0.401699</v>
      </c>
      <c r="BE30" s="50" t="n">
        <v>-0.422645161290322</v>
      </c>
      <c r="BF30" s="50" t="n">
        <v>-0.528556019734102</v>
      </c>
      <c r="BG30" s="51" t="n">
        <v>-0.6172783</v>
      </c>
      <c r="BH30" s="51" t="n">
        <v>-0.5126913</v>
      </c>
      <c r="BI30" s="51" t="n">
        <v>-0.4486477</v>
      </c>
      <c r="BJ30" s="51" t="n">
        <v>-0.4554434</v>
      </c>
      <c r="BK30" s="51" t="n">
        <v>-0.209212</v>
      </c>
      <c r="BL30" s="51" t="n">
        <v>-0.2163896</v>
      </c>
      <c r="BM30" s="51" t="n">
        <v>-0.3058414</v>
      </c>
      <c r="BN30" s="51" t="n">
        <v>-0.3867067</v>
      </c>
      <c r="BO30" s="51" t="n">
        <v>-0.468049</v>
      </c>
      <c r="BP30" s="51" t="n">
        <v>-0.4984244</v>
      </c>
      <c r="BQ30" s="51" t="n">
        <v>-0.6098189</v>
      </c>
      <c r="BR30" s="51" t="n">
        <v>-0.6149786</v>
      </c>
      <c r="BS30" s="51" t="n">
        <v>-0.479643</v>
      </c>
      <c r="BT30" s="51" t="n">
        <v>-0.4524205</v>
      </c>
      <c r="BU30" s="51" t="n">
        <v>-0.4337634</v>
      </c>
      <c r="BV30" s="51" t="n">
        <v>-0.4348303</v>
      </c>
    </row>
    <row r="31" customFormat="false" ht="11.1" hidden="false" customHeight="true" outlineLevel="0" collapsed="false">
      <c r="A31" s="192" t="s">
        <v>469</v>
      </c>
      <c r="B31" s="193" t="s">
        <v>470</v>
      </c>
      <c r="C31" s="50" t="n">
        <v>0.375077</v>
      </c>
      <c r="D31" s="50" t="n">
        <v>0.209092</v>
      </c>
      <c r="E31" s="50" t="n">
        <v>0.117911</v>
      </c>
      <c r="F31" s="50" t="n">
        <v>-0.017178</v>
      </c>
      <c r="G31" s="50" t="n">
        <v>0.070552</v>
      </c>
      <c r="H31" s="50" t="n">
        <v>0.025031</v>
      </c>
      <c r="I31" s="50" t="n">
        <v>0.017325</v>
      </c>
      <c r="J31" s="50" t="n">
        <v>0.0826049999999999</v>
      </c>
      <c r="K31" s="50" t="n">
        <v>-0.03097</v>
      </c>
      <c r="L31" s="50" t="n">
        <v>-0.029873</v>
      </c>
      <c r="M31" s="50" t="n">
        <v>-0.052227</v>
      </c>
      <c r="N31" s="50" t="n">
        <v>0.042415</v>
      </c>
      <c r="O31" s="50" t="n">
        <v>0.089971</v>
      </c>
      <c r="P31" s="50" t="n">
        <v>0.064536</v>
      </c>
      <c r="Q31" s="50" t="n">
        <v>0.189032</v>
      </c>
      <c r="R31" s="50" t="n">
        <v>-0.017331</v>
      </c>
      <c r="S31" s="50" t="n">
        <v>-0.015927</v>
      </c>
      <c r="T31" s="50" t="n">
        <v>0.091493</v>
      </c>
      <c r="U31" s="50" t="n">
        <v>0.075264</v>
      </c>
      <c r="V31" s="50" t="n">
        <v>-0.043204</v>
      </c>
      <c r="W31" s="50" t="n">
        <v>-0.00291800000000003</v>
      </c>
      <c r="X31" s="50" t="n">
        <v>-0.00607600000000003</v>
      </c>
      <c r="Y31" s="50" t="n">
        <v>0.072573</v>
      </c>
      <c r="Z31" s="50" t="n">
        <v>0.00640299999999999</v>
      </c>
      <c r="AA31" s="50" t="n">
        <v>0.093012</v>
      </c>
      <c r="AB31" s="50" t="n">
        <v>-0.09882</v>
      </c>
      <c r="AC31" s="50" t="n">
        <v>-0.059066</v>
      </c>
      <c r="AD31" s="50" t="n">
        <v>-0.015635</v>
      </c>
      <c r="AE31" s="50" t="n">
        <v>-0.042531</v>
      </c>
      <c r="AF31" s="50" t="n">
        <v>0.027343</v>
      </c>
      <c r="AG31" s="50" t="n">
        <v>-0.04356</v>
      </c>
      <c r="AH31" s="50" t="n">
        <v>-0.00833300000000004</v>
      </c>
      <c r="AI31" s="50" t="n">
        <v>0.043923</v>
      </c>
      <c r="AJ31" s="50" t="n">
        <v>0.038246</v>
      </c>
      <c r="AK31" s="50" t="n">
        <v>-0.092712</v>
      </c>
      <c r="AL31" s="50" t="n">
        <v>0.072397</v>
      </c>
      <c r="AM31" s="50" t="n">
        <v>0.094539</v>
      </c>
      <c r="AN31" s="50" t="n">
        <v>0.045951</v>
      </c>
      <c r="AO31" s="50" t="n">
        <v>0.010906</v>
      </c>
      <c r="AP31" s="50" t="n">
        <v>0.071842</v>
      </c>
      <c r="AQ31" s="50" t="n">
        <v>-0.045115</v>
      </c>
      <c r="AR31" s="50" t="n">
        <v>-0.097131</v>
      </c>
      <c r="AS31" s="50" t="n">
        <v>-0.321078</v>
      </c>
      <c r="AT31" s="50" t="n">
        <v>-0.219257</v>
      </c>
      <c r="AU31" s="50" t="n">
        <v>-0.203814</v>
      </c>
      <c r="AV31" s="50" t="n">
        <v>-0.178923</v>
      </c>
      <c r="AW31" s="50" t="n">
        <v>-0.138207</v>
      </c>
      <c r="AX31" s="50" t="n">
        <v>-0.016468</v>
      </c>
      <c r="AY31" s="50" t="n">
        <v>0.078522</v>
      </c>
      <c r="AZ31" s="50" t="n">
        <v>-0.0799569999999999</v>
      </c>
      <c r="BA31" s="50" t="n">
        <v>-0.053552</v>
      </c>
      <c r="BB31" s="50" t="n">
        <v>0.081345</v>
      </c>
      <c r="BC31" s="50" t="n">
        <v>-0.029469</v>
      </c>
      <c r="BD31" s="50" t="n">
        <v>-0.160908</v>
      </c>
      <c r="BE31" s="50" t="n">
        <v>-0.0349032258064516</v>
      </c>
      <c r="BF31" s="50" t="n">
        <v>-0.0294645160158849</v>
      </c>
      <c r="BG31" s="51" t="n">
        <v>0.00808619</v>
      </c>
      <c r="BH31" s="51" t="n">
        <v>0.0224506</v>
      </c>
      <c r="BI31" s="51" t="n">
        <v>0.00808853</v>
      </c>
      <c r="BJ31" s="51" t="n">
        <v>-0.0340123</v>
      </c>
      <c r="BK31" s="51" t="n">
        <v>0.1517331</v>
      </c>
      <c r="BL31" s="51" t="n">
        <v>0.0185717</v>
      </c>
      <c r="BM31" s="51" t="n">
        <v>-0.0119587</v>
      </c>
      <c r="BN31" s="51" t="n">
        <v>-0.0307318</v>
      </c>
      <c r="BO31" s="51" t="n">
        <v>-0.0323914</v>
      </c>
      <c r="BP31" s="51" t="n">
        <v>-0.077638</v>
      </c>
      <c r="BQ31" s="51" t="n">
        <v>-0.0802088</v>
      </c>
      <c r="BR31" s="51" t="n">
        <v>-0.0913054</v>
      </c>
      <c r="BS31" s="51" t="n">
        <v>-0.0994376</v>
      </c>
      <c r="BT31" s="51" t="n">
        <v>-0.0497645</v>
      </c>
      <c r="BU31" s="51" t="n">
        <v>-0.0465508</v>
      </c>
      <c r="BV31" s="51" t="n">
        <v>-0.0806297</v>
      </c>
    </row>
    <row r="32" customFormat="false" ht="11.1" hidden="false" customHeight="true" outlineLevel="0" collapsed="false">
      <c r="A32" s="192" t="s">
        <v>471</v>
      </c>
      <c r="B32" s="193" t="s">
        <v>472</v>
      </c>
      <c r="C32" s="50" t="n">
        <v>0.169668</v>
      </c>
      <c r="D32" s="50" t="n">
        <v>-0.150101</v>
      </c>
      <c r="E32" s="50" t="n">
        <v>-0.0964479999999999</v>
      </c>
      <c r="F32" s="50" t="n">
        <v>-0.100986</v>
      </c>
      <c r="G32" s="50" t="n">
        <v>-0.0441580000000001</v>
      </c>
      <c r="H32" s="50" t="n">
        <v>-0.0989340000000001</v>
      </c>
      <c r="I32" s="50" t="n">
        <v>-0.0480729999999999</v>
      </c>
      <c r="J32" s="50" t="n">
        <v>0.032182</v>
      </c>
      <c r="K32" s="50" t="n">
        <v>0.103993</v>
      </c>
      <c r="L32" s="50" t="n">
        <v>-0.0712499999999999</v>
      </c>
      <c r="M32" s="50" t="n">
        <v>-0.0149380000000001</v>
      </c>
      <c r="N32" s="50" t="n">
        <v>-0.038973</v>
      </c>
      <c r="O32" s="50" t="n">
        <v>-0.222626</v>
      </c>
      <c r="P32" s="50" t="n">
        <v>-0.162914</v>
      </c>
      <c r="Q32" s="50" t="n">
        <v>-0.0821959999999999</v>
      </c>
      <c r="R32" s="50" t="n">
        <v>-0.179362</v>
      </c>
      <c r="S32" s="50" t="n">
        <v>-0.0513909999999999</v>
      </c>
      <c r="T32" s="50" t="n">
        <v>-0.196786</v>
      </c>
      <c r="U32" s="50" t="n">
        <v>-0.170688</v>
      </c>
      <c r="V32" s="50" t="n">
        <v>-0.095326</v>
      </c>
      <c r="W32" s="50" t="n">
        <v>-0.115368</v>
      </c>
      <c r="X32" s="50" t="n">
        <v>-0.0320279999999999</v>
      </c>
      <c r="Y32" s="50" t="n">
        <v>-0.172128</v>
      </c>
      <c r="Z32" s="50" t="n">
        <v>-0.018353</v>
      </c>
      <c r="AA32" s="50" t="n">
        <v>-0.13181</v>
      </c>
      <c r="AB32" s="50" t="n">
        <v>-0.252442</v>
      </c>
      <c r="AC32" s="50" t="n">
        <v>-0.179344</v>
      </c>
      <c r="AD32" s="50" t="n">
        <v>-0.132251</v>
      </c>
      <c r="AE32" s="50" t="n">
        <v>-0.189192</v>
      </c>
      <c r="AF32" s="50" t="n">
        <v>-0.284137</v>
      </c>
      <c r="AG32" s="50" t="n">
        <v>-0.194136</v>
      </c>
      <c r="AH32" s="50" t="n">
        <v>-0.266482</v>
      </c>
      <c r="AI32" s="50" t="n">
        <v>-0.206882</v>
      </c>
      <c r="AJ32" s="50" t="n">
        <v>-0.168639</v>
      </c>
      <c r="AK32" s="50" t="n">
        <v>-0.0737940000000001</v>
      </c>
      <c r="AL32" s="50" t="n">
        <v>-0.167141</v>
      </c>
      <c r="AM32" s="50" t="n">
        <v>-0.0974409999999999</v>
      </c>
      <c r="AN32" s="50" t="n">
        <v>-0.275156</v>
      </c>
      <c r="AO32" s="50" t="n">
        <v>-0.227978</v>
      </c>
      <c r="AP32" s="50" t="n">
        <v>-0.307006</v>
      </c>
      <c r="AQ32" s="50" t="n">
        <v>-0.29894</v>
      </c>
      <c r="AR32" s="50" t="n">
        <v>-0.226962</v>
      </c>
      <c r="AS32" s="50" t="n">
        <v>-0.385552</v>
      </c>
      <c r="AT32" s="50" t="n">
        <v>-0.363723</v>
      </c>
      <c r="AU32" s="50" t="n">
        <v>-0.270236</v>
      </c>
      <c r="AV32" s="50" t="n">
        <v>-0.394803</v>
      </c>
      <c r="AW32" s="50" t="n">
        <v>-0.378232</v>
      </c>
      <c r="AX32" s="50" t="n">
        <v>-0.341966</v>
      </c>
      <c r="AY32" s="50" t="n">
        <v>-0.388167</v>
      </c>
      <c r="AZ32" s="50" t="n">
        <v>-0.41473</v>
      </c>
      <c r="BA32" s="50" t="n">
        <v>-0.259741</v>
      </c>
      <c r="BB32" s="50" t="n">
        <v>-0.321519</v>
      </c>
      <c r="BC32" s="50" t="n">
        <v>-0.419673</v>
      </c>
      <c r="BD32" s="50" t="n">
        <v>-0.397556</v>
      </c>
      <c r="BE32" s="50" t="n">
        <v>-0.369</v>
      </c>
      <c r="BF32" s="50" t="n">
        <v>-0.36</v>
      </c>
      <c r="BG32" s="51" t="n">
        <v>-0.3780808</v>
      </c>
      <c r="BH32" s="51" t="n">
        <v>-0.3480365</v>
      </c>
      <c r="BI32" s="51" t="n">
        <v>-0.373418</v>
      </c>
      <c r="BJ32" s="51" t="n">
        <v>-0.3281086</v>
      </c>
      <c r="BK32" s="51" t="n">
        <v>-0.1579349</v>
      </c>
      <c r="BL32" s="51" t="n">
        <v>-0.2786957</v>
      </c>
      <c r="BM32" s="51" t="n">
        <v>-0.3054329</v>
      </c>
      <c r="BN32" s="51" t="n">
        <v>-0.3058954</v>
      </c>
      <c r="BO32" s="51" t="n">
        <v>-0.3556786</v>
      </c>
      <c r="BP32" s="51" t="n">
        <v>-0.3599543</v>
      </c>
      <c r="BQ32" s="51" t="n">
        <v>-0.4090112</v>
      </c>
      <c r="BR32" s="51" t="n">
        <v>-0.4394377</v>
      </c>
      <c r="BS32" s="51" t="n">
        <v>-0.4123355</v>
      </c>
      <c r="BT32" s="51" t="n">
        <v>-0.3825822</v>
      </c>
      <c r="BU32" s="51" t="n">
        <v>-0.4119046</v>
      </c>
      <c r="BV32" s="51" t="n">
        <v>-0.3417562</v>
      </c>
    </row>
    <row r="33" customFormat="false" ht="11.1" hidden="false" customHeight="true" outlineLevel="0" collapsed="false">
      <c r="A33" s="192" t="s">
        <v>473</v>
      </c>
      <c r="B33" s="193" t="s">
        <v>474</v>
      </c>
      <c r="C33" s="50" t="n">
        <v>-0.532129032258064</v>
      </c>
      <c r="D33" s="50" t="n">
        <v>0.500321428571433</v>
      </c>
      <c r="E33" s="50" t="n">
        <v>0.951064516129031</v>
      </c>
      <c r="F33" s="50" t="n">
        <v>-0.0862000000000004</v>
      </c>
      <c r="G33" s="50" t="n">
        <v>-0.946354838709677</v>
      </c>
      <c r="H33" s="50" t="n">
        <v>-0.328666666666667</v>
      </c>
      <c r="I33" s="50" t="n">
        <v>-0.624677419354839</v>
      </c>
      <c r="J33" s="50" t="n">
        <v>-0.599709677419366</v>
      </c>
      <c r="K33" s="50" t="n">
        <v>-0.74449999999999</v>
      </c>
      <c r="L33" s="50" t="n">
        <v>0.752096774193543</v>
      </c>
      <c r="M33" s="50" t="n">
        <v>0.637766666666676</v>
      </c>
      <c r="N33" s="50" t="n">
        <v>0.108419354838706</v>
      </c>
      <c r="O33" s="50" t="n">
        <v>0.250129032258069</v>
      </c>
      <c r="P33" s="50" t="n">
        <v>1.81532142857142</v>
      </c>
      <c r="Q33" s="50" t="n">
        <v>0.0620645161290389</v>
      </c>
      <c r="R33" s="50" t="n">
        <v>-0.143733333333334</v>
      </c>
      <c r="S33" s="50" t="n">
        <v>-0.571935483870972</v>
      </c>
      <c r="T33" s="50" t="n">
        <v>-0.169866666666663</v>
      </c>
      <c r="U33" s="50" t="n">
        <v>-0.684387096774201</v>
      </c>
      <c r="V33" s="50" t="n">
        <v>0.0577741935483925</v>
      </c>
      <c r="W33" s="50" t="n">
        <v>-0.264633333333328</v>
      </c>
      <c r="X33" s="50" t="n">
        <v>0.204290322580648</v>
      </c>
      <c r="Y33" s="50" t="n">
        <v>0.384733333333323</v>
      </c>
      <c r="Z33" s="50" t="n">
        <v>0.40148387096775</v>
      </c>
      <c r="AA33" s="50" t="n">
        <v>0.00983870967741407</v>
      </c>
      <c r="AB33" s="50" t="n">
        <v>0.671862068965526</v>
      </c>
      <c r="AC33" s="50" t="n">
        <v>0.735548387096768</v>
      </c>
      <c r="AD33" s="50" t="n">
        <v>-0.183266666666672</v>
      </c>
      <c r="AE33" s="50" t="n">
        <v>-0.67722580645161</v>
      </c>
      <c r="AF33" s="50" t="n">
        <v>-0.602733333333329</v>
      </c>
      <c r="AG33" s="50" t="n">
        <v>-0.36645161290323</v>
      </c>
      <c r="AH33" s="50" t="n">
        <v>-0.168645161290325</v>
      </c>
      <c r="AI33" s="50" t="n">
        <v>0.0965666666666721</v>
      </c>
      <c r="AJ33" s="50" t="n">
        <v>0.0455161290322599</v>
      </c>
      <c r="AK33" s="50" t="n">
        <v>-0.402433333333336</v>
      </c>
      <c r="AL33" s="50" t="n">
        <v>-0.0142258064516212</v>
      </c>
      <c r="AM33" s="50" t="n">
        <v>-0.047161290322573</v>
      </c>
      <c r="AN33" s="50" t="n">
        <v>-0.10892857142857</v>
      </c>
      <c r="AO33" s="50" t="n">
        <v>-0.302580645161279</v>
      </c>
      <c r="AP33" s="50" t="n">
        <v>-0.11260000000002</v>
      </c>
      <c r="AQ33" s="50" t="n">
        <v>-0.762709677419348</v>
      </c>
      <c r="AR33" s="50" t="n">
        <v>-0.775399999999998</v>
      </c>
      <c r="AS33" s="50" t="n">
        <v>-0.232645161290319</v>
      </c>
      <c r="AT33" s="50" t="n">
        <v>0.207129032258055</v>
      </c>
      <c r="AU33" s="50" t="n">
        <v>-0.473499999999998</v>
      </c>
      <c r="AV33" s="50" t="n">
        <v>0.666419354838706</v>
      </c>
      <c r="AW33" s="50" t="n">
        <v>0.555500000000014</v>
      </c>
      <c r="AX33" s="50" t="n">
        <v>0.849806451612887</v>
      </c>
      <c r="AY33" s="50" t="n">
        <v>0.116354838709691</v>
      </c>
      <c r="AZ33" s="50" t="n">
        <v>0.321642857142856</v>
      </c>
      <c r="BA33" s="50" t="n">
        <v>0.468032258064509</v>
      </c>
      <c r="BB33" s="50" t="n">
        <v>-0.654333333333333</v>
      </c>
      <c r="BC33" s="50" t="n">
        <v>-0.691612903225805</v>
      </c>
      <c r="BD33" s="50" t="n">
        <v>-0.363599999999997</v>
      </c>
      <c r="BE33" s="50" t="n">
        <v>-0.98364677419355</v>
      </c>
      <c r="BF33" s="50" t="n">
        <v>-0.28218535714235</v>
      </c>
      <c r="BG33" s="51" t="n">
        <v>-0.0826534</v>
      </c>
      <c r="BH33" s="51" t="n">
        <v>0.5352069</v>
      </c>
      <c r="BI33" s="51" t="n">
        <v>0.2053625</v>
      </c>
      <c r="BJ33" s="51" t="n">
        <v>0.7125445</v>
      </c>
      <c r="BK33" s="51" t="n">
        <v>0.1407999</v>
      </c>
      <c r="BL33" s="51" t="n">
        <v>0.6452142</v>
      </c>
      <c r="BM33" s="51" t="n">
        <v>0.4928445</v>
      </c>
      <c r="BN33" s="51" t="n">
        <v>-0.2074818</v>
      </c>
      <c r="BO33" s="51" t="n">
        <v>-0.7011608</v>
      </c>
      <c r="BP33" s="51" t="n">
        <v>-0.4682914</v>
      </c>
      <c r="BQ33" s="51" t="n">
        <v>-0.4377664</v>
      </c>
      <c r="BR33" s="51" t="n">
        <v>-0.0785478</v>
      </c>
      <c r="BS33" s="51" t="n">
        <v>-0.159893</v>
      </c>
      <c r="BT33" s="51" t="n">
        <v>0.3325142</v>
      </c>
      <c r="BU33" s="51" t="n">
        <v>0.0971712</v>
      </c>
      <c r="BV33" s="51" t="n">
        <v>0.5866151</v>
      </c>
    </row>
    <row r="34" s="196" customFormat="true" ht="11.1" hidden="false" customHeight="true" outlineLevel="0" collapsed="false">
      <c r="A34" s="192" t="s">
        <v>475</v>
      </c>
      <c r="B34" s="193" t="s">
        <v>476</v>
      </c>
      <c r="C34" s="50" t="n">
        <v>20.4364442258065</v>
      </c>
      <c r="D34" s="50" t="n">
        <v>20.5780022857143</v>
      </c>
      <c r="E34" s="50" t="n">
        <v>20.6081541290323</v>
      </c>
      <c r="F34" s="50" t="n">
        <v>20.2018460333333</v>
      </c>
      <c r="G34" s="50" t="n">
        <v>20.4561600967742</v>
      </c>
      <c r="H34" s="50" t="n">
        <v>20.9824842333333</v>
      </c>
      <c r="I34" s="50" t="n">
        <v>20.7401121290323</v>
      </c>
      <c r="J34" s="50" t="n">
        <v>21.4336773870968</v>
      </c>
      <c r="K34" s="50" t="n">
        <v>20.5589122666667</v>
      </c>
      <c r="L34" s="50" t="n">
        <v>20.7701541290323</v>
      </c>
      <c r="M34" s="50" t="n">
        <v>20.6680436666667</v>
      </c>
      <c r="N34" s="50" t="n">
        <v>20.7951628387097</v>
      </c>
      <c r="O34" s="50" t="n">
        <v>20.566594</v>
      </c>
      <c r="P34" s="50" t="n">
        <v>21.3074677857143</v>
      </c>
      <c r="Q34" s="50" t="n">
        <v>20.5345524193548</v>
      </c>
      <c r="R34" s="50" t="n">
        <v>20.5368294</v>
      </c>
      <c r="S34" s="50" t="n">
        <v>20.6216515806452</v>
      </c>
      <c r="T34" s="50" t="n">
        <v>20.7229315</v>
      </c>
      <c r="U34" s="50" t="n">
        <v>20.7467862258064</v>
      </c>
      <c r="V34" s="50" t="n">
        <v>21.0264629032258</v>
      </c>
      <c r="W34" s="50" t="n">
        <v>20.4139161333333</v>
      </c>
      <c r="X34" s="50" t="n">
        <v>20.4753450322581</v>
      </c>
      <c r="Y34" s="50" t="n">
        <v>20.5333976</v>
      </c>
      <c r="Z34" s="50" t="n">
        <v>20.7207488709678</v>
      </c>
      <c r="AA34" s="50" t="n">
        <v>20.2469719677419</v>
      </c>
      <c r="AB34" s="50" t="n">
        <v>20.0288148965517</v>
      </c>
      <c r="AC34" s="50" t="n">
        <v>19.8309040322581</v>
      </c>
      <c r="AD34" s="50" t="n">
        <v>19.81498</v>
      </c>
      <c r="AE34" s="50" t="n">
        <v>19.7975110322581</v>
      </c>
      <c r="AF34" s="50" t="n">
        <v>19.6780556666667</v>
      </c>
      <c r="AG34" s="50" t="n">
        <v>19.5565722580645</v>
      </c>
      <c r="AH34" s="50" t="n">
        <v>19.2722790645161</v>
      </c>
      <c r="AI34" s="50" t="n">
        <v>17.8388383333333</v>
      </c>
      <c r="AJ34" s="50" t="n">
        <v>19.6982830967742</v>
      </c>
      <c r="AK34" s="50" t="n">
        <v>19.0524216666667</v>
      </c>
      <c r="AL34" s="50" t="n">
        <v>19.1422289677419</v>
      </c>
      <c r="AM34" s="50" t="n">
        <v>19.0398061290323</v>
      </c>
      <c r="AN34" s="50" t="n">
        <v>18.8218027142857</v>
      </c>
      <c r="AO34" s="50" t="n">
        <v>18.7188921935484</v>
      </c>
      <c r="AP34" s="50" t="n">
        <v>18.6723856666666</v>
      </c>
      <c r="AQ34" s="50" t="n">
        <v>18.2110132258065</v>
      </c>
      <c r="AR34" s="50" t="n">
        <v>18.8276193333333</v>
      </c>
      <c r="AS34" s="50" t="n">
        <v>18.6261966774194</v>
      </c>
      <c r="AT34" s="50" t="n">
        <v>18.9494212580645</v>
      </c>
      <c r="AU34" s="50" t="n">
        <v>18.5944146666667</v>
      </c>
      <c r="AV34" s="50" t="n">
        <v>18.8028400645161</v>
      </c>
      <c r="AW34" s="50" t="n">
        <v>18.752982</v>
      </c>
      <c r="AX34" s="50" t="n">
        <v>19.2365256129032</v>
      </c>
      <c r="AY34" s="50" t="n">
        <v>18.5653093870968</v>
      </c>
      <c r="AZ34" s="50" t="n">
        <v>18.8603794285714</v>
      </c>
      <c r="BA34" s="50" t="n">
        <v>19.0706148064516</v>
      </c>
      <c r="BB34" s="50" t="n">
        <v>18.9101643333333</v>
      </c>
      <c r="BC34" s="50" t="n">
        <v>18.8267431935484</v>
      </c>
      <c r="BD34" s="50" t="n">
        <v>19.2913043333333</v>
      </c>
      <c r="BE34" s="50" t="n">
        <v>19.0990909096774</v>
      </c>
      <c r="BF34" s="50" t="n">
        <v>19.2166799896331</v>
      </c>
      <c r="BG34" s="51" t="n">
        <v>18.60087</v>
      </c>
      <c r="BH34" s="51" t="n">
        <v>18.93643</v>
      </c>
      <c r="BI34" s="51" t="n">
        <v>18.72295</v>
      </c>
      <c r="BJ34" s="51" t="n">
        <v>19.07115</v>
      </c>
      <c r="BK34" s="51" t="n">
        <v>19.21003</v>
      </c>
      <c r="BL34" s="51" t="n">
        <v>19.15324</v>
      </c>
      <c r="BM34" s="51" t="n">
        <v>19.08109</v>
      </c>
      <c r="BN34" s="51" t="n">
        <v>19.07049</v>
      </c>
      <c r="BO34" s="51" t="n">
        <v>18.93699</v>
      </c>
      <c r="BP34" s="51" t="n">
        <v>19.24688</v>
      </c>
      <c r="BQ34" s="51" t="n">
        <v>19.14062</v>
      </c>
      <c r="BR34" s="51" t="n">
        <v>19.20147</v>
      </c>
      <c r="BS34" s="51" t="n">
        <v>18.74214</v>
      </c>
      <c r="BT34" s="51" t="n">
        <v>18.99167</v>
      </c>
      <c r="BU34" s="51" t="n">
        <v>18.83457</v>
      </c>
      <c r="BV34" s="51" t="n">
        <v>19.05829</v>
      </c>
    </row>
    <row r="35" s="196" customFormat="true" ht="11.1" hidden="false" customHeight="true" outlineLevel="0" collapsed="false">
      <c r="A35" s="192"/>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6"/>
      <c r="B36" s="152" t="s">
        <v>477</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6"/>
      <c r="B37" s="197" t="s">
        <v>478</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6" t="s">
        <v>479</v>
      </c>
      <c r="B38" s="198" t="s">
        <v>480</v>
      </c>
      <c r="C38" s="50" t="n">
        <v>0.056964</v>
      </c>
      <c r="D38" s="50" t="n">
        <v>0.096039</v>
      </c>
      <c r="E38" s="50" t="n">
        <v>0.099588</v>
      </c>
      <c r="F38" s="50" t="n">
        <v>0.003592</v>
      </c>
      <c r="G38" s="50" t="n">
        <v>0.03765</v>
      </c>
      <c r="H38" s="50" t="n">
        <v>0.138086</v>
      </c>
      <c r="I38" s="50" t="n">
        <v>0.074475</v>
      </c>
      <c r="J38" s="50" t="n">
        <v>0.086491</v>
      </c>
      <c r="K38" s="50" t="n">
        <v>0.014889</v>
      </c>
      <c r="L38" s="50" t="n">
        <v>0.152348</v>
      </c>
      <c r="M38" s="50" t="n">
        <v>0.120672</v>
      </c>
      <c r="N38" s="50" t="n">
        <v>0.115686</v>
      </c>
      <c r="O38" s="50" t="n">
        <v>0.090941</v>
      </c>
      <c r="P38" s="50" t="n">
        <v>0.135422</v>
      </c>
      <c r="Q38" s="50" t="n">
        <v>0.082013</v>
      </c>
      <c r="R38" s="50" t="n">
        <v>0.121926</v>
      </c>
      <c r="S38" s="50" t="n">
        <v>0.077176</v>
      </c>
      <c r="T38" s="50" t="n">
        <v>0.109561</v>
      </c>
      <c r="U38" s="50" t="n">
        <v>0.098484</v>
      </c>
      <c r="V38" s="50" t="n">
        <v>0.061251</v>
      </c>
      <c r="W38" s="50" t="n">
        <v>0.186238</v>
      </c>
      <c r="X38" s="50" t="n">
        <v>0.088783</v>
      </c>
      <c r="Y38" s="50" t="n">
        <v>0.088072</v>
      </c>
      <c r="Z38" s="50" t="n">
        <v>0.141919</v>
      </c>
      <c r="AA38" s="50" t="n">
        <v>0.116604</v>
      </c>
      <c r="AB38" s="50" t="n">
        <v>0.146139</v>
      </c>
      <c r="AC38" s="50" t="n">
        <v>0.095593</v>
      </c>
      <c r="AD38" s="50" t="n">
        <v>0.024454</v>
      </c>
      <c r="AE38" s="50" t="n">
        <v>0.118388</v>
      </c>
      <c r="AF38" s="50" t="n">
        <v>0.084625</v>
      </c>
      <c r="AG38" s="50" t="n">
        <v>0.064864</v>
      </c>
      <c r="AH38" s="50" t="n">
        <v>0.126712</v>
      </c>
      <c r="AI38" s="50" t="n">
        <v>0.023996</v>
      </c>
      <c r="AJ38" s="50" t="n">
        <v>0.147337</v>
      </c>
      <c r="AK38" s="50" t="n">
        <v>0.100718</v>
      </c>
      <c r="AL38" s="50" t="n">
        <v>0.036133</v>
      </c>
      <c r="AM38" s="50" t="n">
        <v>-0.004509</v>
      </c>
      <c r="AN38" s="50" t="n">
        <v>0.06793</v>
      </c>
      <c r="AO38" s="50" t="n">
        <v>0.066472</v>
      </c>
      <c r="AP38" s="50" t="n">
        <v>0.062472</v>
      </c>
      <c r="AQ38" s="50" t="n">
        <v>0.043104</v>
      </c>
      <c r="AR38" s="50" t="n">
        <v>0.08014</v>
      </c>
      <c r="AS38" s="50" t="n">
        <v>0.071968</v>
      </c>
      <c r="AT38" s="50" t="n">
        <v>0.101985</v>
      </c>
      <c r="AU38" s="50" t="n">
        <v>0.108502</v>
      </c>
      <c r="AV38" s="50" t="n">
        <v>0.10134</v>
      </c>
      <c r="AW38" s="50" t="n">
        <v>0.106386</v>
      </c>
      <c r="AX38" s="50" t="n">
        <v>0.102791</v>
      </c>
      <c r="AY38" s="50" t="n">
        <v>0.105496</v>
      </c>
      <c r="AZ38" s="50" t="n">
        <v>0.065729</v>
      </c>
      <c r="BA38" s="50" t="n">
        <v>0.077314</v>
      </c>
      <c r="BB38" s="50" t="n">
        <v>0.070266</v>
      </c>
      <c r="BC38" s="50" t="n">
        <v>0.068786</v>
      </c>
      <c r="BD38" s="50" t="n">
        <v>0.073949</v>
      </c>
      <c r="BE38" s="50" t="n">
        <v>0.0679097</v>
      </c>
      <c r="BF38" s="50" t="n">
        <v>0.0673587</v>
      </c>
      <c r="BG38" s="51" t="n">
        <v>0.0776597</v>
      </c>
      <c r="BH38" s="51" t="n">
        <v>0.0948318</v>
      </c>
      <c r="BI38" s="51" t="n">
        <v>0.0736243</v>
      </c>
      <c r="BJ38" s="51" t="n">
        <v>0.0888118</v>
      </c>
      <c r="BK38" s="51" t="n">
        <v>0.0600047</v>
      </c>
      <c r="BL38" s="51" t="n">
        <v>0.0853967</v>
      </c>
      <c r="BM38" s="51" t="n">
        <v>0.0668349</v>
      </c>
      <c r="BN38" s="51" t="n">
        <v>0.0617369</v>
      </c>
      <c r="BO38" s="51" t="n">
        <v>0.0526823</v>
      </c>
      <c r="BP38" s="51" t="n">
        <v>0.0764674</v>
      </c>
      <c r="BQ38" s="51" t="n">
        <v>0.0555128</v>
      </c>
      <c r="BR38" s="51" t="n">
        <v>0.0582946</v>
      </c>
      <c r="BS38" s="51" t="n">
        <v>0.0687228</v>
      </c>
      <c r="BT38" s="51" t="n">
        <v>0.0858998</v>
      </c>
      <c r="BU38" s="51" t="n">
        <v>0.0746924</v>
      </c>
      <c r="BV38" s="51" t="n">
        <v>0.0802616</v>
      </c>
    </row>
    <row r="39" customFormat="false" ht="11.1" hidden="false" customHeight="true" outlineLevel="0" collapsed="false">
      <c r="A39" s="186" t="s">
        <v>481</v>
      </c>
      <c r="B39" s="198" t="s">
        <v>482</v>
      </c>
      <c r="C39" s="50" t="n">
        <v>2.128401</v>
      </c>
      <c r="D39" s="50" t="n">
        <v>2.343747</v>
      </c>
      <c r="E39" s="50" t="n">
        <v>2.156816</v>
      </c>
      <c r="F39" s="50" t="n">
        <v>1.967153</v>
      </c>
      <c r="G39" s="50" t="n">
        <v>1.911185</v>
      </c>
      <c r="H39" s="50" t="n">
        <v>1.900648</v>
      </c>
      <c r="I39" s="50" t="n">
        <v>1.969162</v>
      </c>
      <c r="J39" s="50" t="n">
        <v>2.011458</v>
      </c>
      <c r="K39" s="50" t="n">
        <v>1.936977</v>
      </c>
      <c r="L39" s="50" t="n">
        <v>1.997648</v>
      </c>
      <c r="M39" s="50" t="n">
        <v>2.143037</v>
      </c>
      <c r="N39" s="50" t="n">
        <v>2.182305</v>
      </c>
      <c r="O39" s="50" t="n">
        <v>2.468097</v>
      </c>
      <c r="P39" s="50" t="n">
        <v>2.574962</v>
      </c>
      <c r="Q39" s="50" t="n">
        <v>2.113229</v>
      </c>
      <c r="R39" s="50" t="n">
        <v>1.998459</v>
      </c>
      <c r="S39" s="50" t="n">
        <v>1.845867</v>
      </c>
      <c r="T39" s="50" t="n">
        <v>1.924138</v>
      </c>
      <c r="U39" s="50" t="n">
        <v>1.912195</v>
      </c>
      <c r="V39" s="50" t="n">
        <v>1.911697</v>
      </c>
      <c r="W39" s="50" t="n">
        <v>1.924912</v>
      </c>
      <c r="X39" s="50" t="n">
        <v>1.984307</v>
      </c>
      <c r="Y39" s="50" t="n">
        <v>2.109387</v>
      </c>
      <c r="Z39" s="50" t="n">
        <v>2.287297</v>
      </c>
      <c r="AA39" s="50" t="n">
        <v>2.398852</v>
      </c>
      <c r="AB39" s="50" t="n">
        <v>2.31996</v>
      </c>
      <c r="AC39" s="50" t="n">
        <v>2.165718</v>
      </c>
      <c r="AD39" s="50" t="n">
        <v>1.859904</v>
      </c>
      <c r="AE39" s="50" t="n">
        <v>1.845019</v>
      </c>
      <c r="AF39" s="50" t="n">
        <v>1.91401</v>
      </c>
      <c r="AG39" s="50" t="n">
        <v>1.938517</v>
      </c>
      <c r="AH39" s="50" t="n">
        <v>1.915016</v>
      </c>
      <c r="AI39" s="50" t="n">
        <v>1.428592</v>
      </c>
      <c r="AJ39" s="50" t="n">
        <v>1.83211</v>
      </c>
      <c r="AK39" s="50" t="n">
        <v>1.898518</v>
      </c>
      <c r="AL39" s="50" t="n">
        <v>1.930872</v>
      </c>
      <c r="AM39" s="50" t="n">
        <v>2.094117</v>
      </c>
      <c r="AN39" s="50" t="n">
        <v>2.139298</v>
      </c>
      <c r="AO39" s="50" t="n">
        <v>2.042702</v>
      </c>
      <c r="AP39" s="50" t="n">
        <v>1.906127</v>
      </c>
      <c r="AQ39" s="50" t="n">
        <v>1.774006</v>
      </c>
      <c r="AR39" s="50" t="n">
        <v>1.730854</v>
      </c>
      <c r="AS39" s="50" t="n">
        <v>1.806509</v>
      </c>
      <c r="AT39" s="50" t="n">
        <v>1.95601</v>
      </c>
      <c r="AU39" s="50" t="n">
        <v>1.928782</v>
      </c>
      <c r="AV39" s="50" t="n">
        <v>2.207945</v>
      </c>
      <c r="AW39" s="50" t="n">
        <v>2.530813</v>
      </c>
      <c r="AX39" s="50" t="n">
        <v>2.50358</v>
      </c>
      <c r="AY39" s="50" t="n">
        <v>2.545158</v>
      </c>
      <c r="AZ39" s="50" t="n">
        <v>2.449803</v>
      </c>
      <c r="BA39" s="50" t="n">
        <v>2.15301</v>
      </c>
      <c r="BB39" s="50" t="n">
        <v>1.774382</v>
      </c>
      <c r="BC39" s="50" t="n">
        <v>1.799946</v>
      </c>
      <c r="BD39" s="50" t="n">
        <v>1.809861</v>
      </c>
      <c r="BE39" s="50" t="n">
        <v>1.867</v>
      </c>
      <c r="BF39" s="50" t="n">
        <v>1.892</v>
      </c>
      <c r="BG39" s="51" t="n">
        <v>1.838193</v>
      </c>
      <c r="BH39" s="51" t="n">
        <v>1.939563</v>
      </c>
      <c r="BI39" s="51" t="n">
        <v>2.020253</v>
      </c>
      <c r="BJ39" s="51" t="n">
        <v>2.198156</v>
      </c>
      <c r="BK39" s="51" t="n">
        <v>2.384743</v>
      </c>
      <c r="BL39" s="51" t="n">
        <v>2.328364</v>
      </c>
      <c r="BM39" s="51" t="n">
        <v>2.09484</v>
      </c>
      <c r="BN39" s="51" t="n">
        <v>1.886874</v>
      </c>
      <c r="BO39" s="51" t="n">
        <v>1.760229</v>
      </c>
      <c r="BP39" s="51" t="n">
        <v>1.760284</v>
      </c>
      <c r="BQ39" s="51" t="n">
        <v>1.813152</v>
      </c>
      <c r="BR39" s="51" t="n">
        <v>1.855294</v>
      </c>
      <c r="BS39" s="51" t="n">
        <v>1.845458</v>
      </c>
      <c r="BT39" s="51" t="n">
        <v>1.945247</v>
      </c>
      <c r="BU39" s="51" t="n">
        <v>2.033714</v>
      </c>
      <c r="BV39" s="51" t="n">
        <v>2.20485</v>
      </c>
    </row>
    <row r="40" customFormat="false" ht="11.1" hidden="false" customHeight="true" outlineLevel="0" collapsed="false">
      <c r="A40" s="186" t="s">
        <v>483</v>
      </c>
      <c r="B40" s="198" t="s">
        <v>484</v>
      </c>
      <c r="C40" s="50" t="n">
        <v>0.03287</v>
      </c>
      <c r="D40" s="50" t="n">
        <v>0.036571</v>
      </c>
      <c r="E40" s="50" t="n">
        <v>-0.005</v>
      </c>
      <c r="F40" s="50" t="n">
        <v>0.052833</v>
      </c>
      <c r="G40" s="50" t="n">
        <v>0.021741</v>
      </c>
      <c r="H40" s="50" t="n">
        <v>0.180666</v>
      </c>
      <c r="I40" s="50" t="n">
        <v>-0.076483</v>
      </c>
      <c r="J40" s="50" t="n">
        <v>0.06429</v>
      </c>
      <c r="K40" s="50" t="n">
        <v>-0.025733</v>
      </c>
      <c r="L40" s="50" t="n">
        <v>-0.011096</v>
      </c>
      <c r="M40" s="50" t="n">
        <v>0.077666</v>
      </c>
      <c r="N40" s="50" t="n">
        <v>0.053935</v>
      </c>
      <c r="O40" s="50" t="n">
        <v>0.055774</v>
      </c>
      <c r="P40" s="50" t="n">
        <v>0.189785</v>
      </c>
      <c r="Q40" s="50" t="n">
        <v>0.062645</v>
      </c>
      <c r="R40" s="50" t="n">
        <v>0.149133</v>
      </c>
      <c r="S40" s="50" t="n">
        <v>0.091387</v>
      </c>
      <c r="T40" s="50" t="n">
        <v>-0.077166</v>
      </c>
      <c r="U40" s="50" t="n">
        <v>-0.033322</v>
      </c>
      <c r="V40" s="50" t="n">
        <v>-0.027709</v>
      </c>
      <c r="W40" s="50" t="n">
        <v>-0.127266</v>
      </c>
      <c r="X40" s="50" t="n">
        <v>-0.037419</v>
      </c>
      <c r="Y40" s="50" t="n">
        <v>0.104866</v>
      </c>
      <c r="Z40" s="50" t="n">
        <v>0.030258</v>
      </c>
      <c r="AA40" s="50" t="n">
        <v>0.022741</v>
      </c>
      <c r="AB40" s="50" t="n">
        <v>0.066</v>
      </c>
      <c r="AC40" s="50" t="n">
        <v>-0.129709</v>
      </c>
      <c r="AD40" s="50" t="n">
        <v>-0.030566</v>
      </c>
      <c r="AE40" s="50" t="n">
        <v>-0.080387</v>
      </c>
      <c r="AF40" s="50" t="n">
        <v>-0.0788</v>
      </c>
      <c r="AG40" s="50" t="n">
        <v>-0.21629</v>
      </c>
      <c r="AH40" s="50" t="n">
        <v>-0.187548</v>
      </c>
      <c r="AI40" s="50" t="n">
        <v>0.024333</v>
      </c>
      <c r="AJ40" s="50" t="n">
        <v>0.093096</v>
      </c>
      <c r="AK40" s="50" t="n">
        <v>0.091499</v>
      </c>
      <c r="AL40" s="50" t="n">
        <v>0.132612</v>
      </c>
      <c r="AM40" s="50" t="n">
        <v>0.090419</v>
      </c>
      <c r="AN40" s="50" t="n">
        <v>0.128107</v>
      </c>
      <c r="AO40" s="50" t="n">
        <v>-0.095483</v>
      </c>
      <c r="AP40" s="50" t="n">
        <v>-0.105233</v>
      </c>
      <c r="AQ40" s="50" t="n">
        <v>-0.057419</v>
      </c>
      <c r="AR40" s="50" t="n">
        <v>-0.177433</v>
      </c>
      <c r="AS40" s="50" t="n">
        <v>-0.020193</v>
      </c>
      <c r="AT40" s="50" t="n">
        <v>-0.056838</v>
      </c>
      <c r="AU40" s="50" t="n">
        <v>0.023866</v>
      </c>
      <c r="AV40" s="50" t="n">
        <v>-0.038387</v>
      </c>
      <c r="AW40" s="50" t="n">
        <v>-0.111366</v>
      </c>
      <c r="AX40" s="50" t="n">
        <v>-0.010387</v>
      </c>
      <c r="AY40" s="50" t="n">
        <v>0.017935</v>
      </c>
      <c r="AZ40" s="50" t="n">
        <v>0.062642</v>
      </c>
      <c r="BA40" s="50" t="n">
        <v>0.060903</v>
      </c>
      <c r="BB40" s="50" t="n">
        <v>0.09</v>
      </c>
      <c r="BC40" s="50" t="n">
        <v>0.010967</v>
      </c>
      <c r="BD40" s="50" t="n">
        <v>-0.022266</v>
      </c>
      <c r="BE40" s="50" t="n">
        <v>-0.09</v>
      </c>
      <c r="BF40" s="50" t="n">
        <v>-0.072</v>
      </c>
      <c r="BG40" s="51" t="n">
        <v>-0.069955</v>
      </c>
      <c r="BH40" s="51" t="n">
        <v>-0.00556414</v>
      </c>
      <c r="BI40" s="51" t="n">
        <v>-0.00459155</v>
      </c>
      <c r="BJ40" s="51" t="n">
        <v>0.00521731</v>
      </c>
      <c r="BK40" s="51" t="n">
        <v>-0.0262179</v>
      </c>
      <c r="BL40" s="51" t="n">
        <v>0.0575059</v>
      </c>
      <c r="BM40" s="51" t="n">
        <v>-0.000715416</v>
      </c>
      <c r="BN40" s="51" t="n">
        <v>0.0136077</v>
      </c>
      <c r="BO40" s="51" t="n">
        <v>0.00696746</v>
      </c>
      <c r="BP40" s="51" t="n">
        <v>-0.0682822</v>
      </c>
      <c r="BQ40" s="51" t="n">
        <v>-0.1095293</v>
      </c>
      <c r="BR40" s="51" t="n">
        <v>-0.0570073</v>
      </c>
      <c r="BS40" s="51" t="n">
        <v>-0.0439106</v>
      </c>
      <c r="BT40" s="51" t="n">
        <v>-0.00506421</v>
      </c>
      <c r="BU40" s="51" t="n">
        <v>-0.00439</v>
      </c>
      <c r="BV40" s="51" t="n">
        <v>0.00529857</v>
      </c>
    </row>
    <row r="41" customFormat="false" ht="11.1" hidden="false" customHeight="true" outlineLevel="0" collapsed="false">
      <c r="A41" s="186"/>
      <c r="B41" s="197" t="s">
        <v>485</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2" t="s">
        <v>486</v>
      </c>
      <c r="B42" s="193" t="s">
        <v>487</v>
      </c>
      <c r="C42" s="50" t="n">
        <v>8.83937</v>
      </c>
      <c r="D42" s="50" t="n">
        <v>8.911316</v>
      </c>
      <c r="E42" s="50" t="n">
        <v>9.054475</v>
      </c>
      <c r="F42" s="50" t="n">
        <v>9.153968</v>
      </c>
      <c r="G42" s="50" t="n">
        <v>9.307565</v>
      </c>
      <c r="H42" s="50" t="n">
        <v>9.478342</v>
      </c>
      <c r="I42" s="50" t="n">
        <v>9.607166</v>
      </c>
      <c r="J42" s="50" t="n">
        <v>9.563732</v>
      </c>
      <c r="K42" s="50" t="n">
        <v>9.235738</v>
      </c>
      <c r="L42" s="50" t="n">
        <v>9.266602</v>
      </c>
      <c r="M42" s="50" t="n">
        <v>9.244355</v>
      </c>
      <c r="N42" s="50" t="n">
        <v>9.338009</v>
      </c>
      <c r="O42" s="50" t="n">
        <v>8.885506</v>
      </c>
      <c r="P42" s="50" t="n">
        <v>9.00641</v>
      </c>
      <c r="Q42" s="50" t="n">
        <v>9.177611</v>
      </c>
      <c r="R42" s="50" t="n">
        <v>9.215428</v>
      </c>
      <c r="S42" s="50" t="n">
        <v>9.434305</v>
      </c>
      <c r="T42" s="50" t="n">
        <v>9.491349</v>
      </c>
      <c r="U42" s="50" t="n">
        <v>9.639593</v>
      </c>
      <c r="V42" s="50" t="n">
        <v>9.581956</v>
      </c>
      <c r="W42" s="50" t="n">
        <v>9.254235</v>
      </c>
      <c r="X42" s="50" t="n">
        <v>9.236075</v>
      </c>
      <c r="Y42" s="50" t="n">
        <v>9.229182</v>
      </c>
      <c r="Z42" s="50" t="n">
        <v>9.250863</v>
      </c>
      <c r="AA42" s="50" t="n">
        <v>8.809863</v>
      </c>
      <c r="AB42" s="50" t="n">
        <v>8.86622</v>
      </c>
      <c r="AC42" s="50" t="n">
        <v>9.066237</v>
      </c>
      <c r="AD42" s="50" t="n">
        <v>9.112249</v>
      </c>
      <c r="AE42" s="50" t="n">
        <v>9.251094</v>
      </c>
      <c r="AF42" s="50" t="n">
        <v>9.109698</v>
      </c>
      <c r="AG42" s="50" t="n">
        <v>9.149777</v>
      </c>
      <c r="AH42" s="50" t="n">
        <v>9.134228</v>
      </c>
      <c r="AI42" s="50" t="n">
        <v>8.49721</v>
      </c>
      <c r="AJ42" s="50" t="n">
        <v>9.024233</v>
      </c>
      <c r="AK42" s="50" t="n">
        <v>8.903825</v>
      </c>
      <c r="AL42" s="50" t="n">
        <v>8.927364</v>
      </c>
      <c r="AM42" s="50" t="n">
        <v>8.622943</v>
      </c>
      <c r="AN42" s="50" t="n">
        <v>8.83649</v>
      </c>
      <c r="AO42" s="50" t="n">
        <v>8.902728</v>
      </c>
      <c r="AP42" s="50" t="n">
        <v>9.029091</v>
      </c>
      <c r="AQ42" s="50" t="n">
        <v>9.083955</v>
      </c>
      <c r="AR42" s="50" t="n">
        <v>9.179839</v>
      </c>
      <c r="AS42" s="50" t="n">
        <v>9.260429</v>
      </c>
      <c r="AT42" s="50" t="n">
        <v>9.294801</v>
      </c>
      <c r="AU42" s="50" t="n">
        <v>8.910593</v>
      </c>
      <c r="AV42" s="50" t="n">
        <v>8.98635</v>
      </c>
      <c r="AW42" s="50" t="n">
        <v>8.905626</v>
      </c>
      <c r="AX42" s="50" t="n">
        <v>8.931148</v>
      </c>
      <c r="AY42" s="50" t="n">
        <v>8.524859</v>
      </c>
      <c r="AZ42" s="50" t="n">
        <v>8.650747</v>
      </c>
      <c r="BA42" s="50" t="n">
        <v>8.787287</v>
      </c>
      <c r="BB42" s="50" t="n">
        <v>9.103007</v>
      </c>
      <c r="BC42" s="50" t="n">
        <v>9.216997</v>
      </c>
      <c r="BD42" s="50" t="n">
        <v>9.283684</v>
      </c>
      <c r="BE42" s="50" t="n">
        <v>9.36416129032258</v>
      </c>
      <c r="BF42" s="50" t="n">
        <v>9.36564516129032</v>
      </c>
      <c r="BG42" s="51" t="n">
        <v>8.995307</v>
      </c>
      <c r="BH42" s="51" t="n">
        <v>9.046614</v>
      </c>
      <c r="BI42" s="51" t="n">
        <v>8.988059</v>
      </c>
      <c r="BJ42" s="51" t="n">
        <v>8.971983</v>
      </c>
      <c r="BK42" s="51" t="n">
        <v>8.719677</v>
      </c>
      <c r="BL42" s="51" t="n">
        <v>8.752798</v>
      </c>
      <c r="BM42" s="51" t="n">
        <v>8.948573</v>
      </c>
      <c r="BN42" s="51" t="n">
        <v>9.132311</v>
      </c>
      <c r="BO42" s="51" t="n">
        <v>9.245976</v>
      </c>
      <c r="BP42" s="51" t="n">
        <v>9.379787</v>
      </c>
      <c r="BQ42" s="51" t="n">
        <v>9.434062</v>
      </c>
      <c r="BR42" s="51" t="n">
        <v>9.413272</v>
      </c>
      <c r="BS42" s="51" t="n">
        <v>9.046697</v>
      </c>
      <c r="BT42" s="51" t="n">
        <v>9.085453</v>
      </c>
      <c r="BU42" s="51" t="n">
        <v>9.03464</v>
      </c>
      <c r="BV42" s="51" t="n">
        <v>8.995987</v>
      </c>
    </row>
    <row r="43" customFormat="false" ht="11.1" hidden="false" customHeight="true" outlineLevel="0" collapsed="false">
      <c r="A43" s="192" t="s">
        <v>488</v>
      </c>
      <c r="B43" s="193" t="s">
        <v>134</v>
      </c>
      <c r="C43" s="50" t="n">
        <v>1.604824</v>
      </c>
      <c r="D43" s="50" t="n">
        <v>1.582378</v>
      </c>
      <c r="E43" s="50" t="n">
        <v>1.560132</v>
      </c>
      <c r="F43" s="50" t="n">
        <v>1.654164</v>
      </c>
      <c r="G43" s="50" t="n">
        <v>1.633183</v>
      </c>
      <c r="H43" s="50" t="n">
        <v>1.704155</v>
      </c>
      <c r="I43" s="50" t="n">
        <v>1.699567</v>
      </c>
      <c r="J43" s="50" t="n">
        <v>1.695532</v>
      </c>
      <c r="K43" s="50" t="n">
        <v>1.608144</v>
      </c>
      <c r="L43" s="50" t="n">
        <v>1.605199</v>
      </c>
      <c r="M43" s="50" t="n">
        <v>1.613221</v>
      </c>
      <c r="N43" s="50" t="n">
        <v>1.631027</v>
      </c>
      <c r="O43" s="50" t="n">
        <v>1.616159</v>
      </c>
      <c r="P43" s="50" t="n">
        <v>1.633705</v>
      </c>
      <c r="Q43" s="50" t="n">
        <v>1.550993</v>
      </c>
      <c r="R43" s="50" t="n">
        <v>1.646549</v>
      </c>
      <c r="S43" s="50" t="n">
        <v>1.618075</v>
      </c>
      <c r="T43" s="50" t="n">
        <v>1.662715</v>
      </c>
      <c r="U43" s="50" t="n">
        <v>1.664456</v>
      </c>
      <c r="V43" s="50" t="n">
        <v>1.703435</v>
      </c>
      <c r="W43" s="50" t="n">
        <v>1.532874</v>
      </c>
      <c r="X43" s="50" t="n">
        <v>1.636717</v>
      </c>
      <c r="Y43" s="50" t="n">
        <v>1.599635</v>
      </c>
      <c r="Z43" s="50" t="n">
        <v>1.602866</v>
      </c>
      <c r="AA43" s="50" t="n">
        <v>1.580596</v>
      </c>
      <c r="AB43" s="50" t="n">
        <v>1.552863</v>
      </c>
      <c r="AC43" s="50" t="n">
        <v>1.552001</v>
      </c>
      <c r="AD43" s="50" t="n">
        <v>1.622064</v>
      </c>
      <c r="AE43" s="50" t="n">
        <v>1.589742</v>
      </c>
      <c r="AF43" s="50" t="n">
        <v>1.623278</v>
      </c>
      <c r="AG43" s="50" t="n">
        <v>1.574499</v>
      </c>
      <c r="AH43" s="50" t="n">
        <v>1.63909</v>
      </c>
      <c r="AI43" s="50" t="n">
        <v>1.477829</v>
      </c>
      <c r="AJ43" s="50" t="n">
        <v>1.417087</v>
      </c>
      <c r="AK43" s="50" t="n">
        <v>1.439806</v>
      </c>
      <c r="AL43" s="50" t="n">
        <v>1.394997</v>
      </c>
      <c r="AM43" s="50" t="n">
        <v>1.312423</v>
      </c>
      <c r="AN43" s="50" t="n">
        <v>1.356251</v>
      </c>
      <c r="AO43" s="50" t="n">
        <v>1.405973</v>
      </c>
      <c r="AP43" s="50" t="n">
        <v>1.432271</v>
      </c>
      <c r="AQ43" s="50" t="n">
        <v>1.329125</v>
      </c>
      <c r="AR43" s="50" t="n">
        <v>1.424526</v>
      </c>
      <c r="AS43" s="50" t="n">
        <v>1.506288</v>
      </c>
      <c r="AT43" s="50" t="n">
        <v>1.448825</v>
      </c>
      <c r="AU43" s="50" t="n">
        <v>1.414379</v>
      </c>
      <c r="AV43" s="50" t="n">
        <v>1.362301</v>
      </c>
      <c r="AW43" s="50" t="n">
        <v>1.352226</v>
      </c>
      <c r="AX43" s="50" t="n">
        <v>1.371748</v>
      </c>
      <c r="AY43" s="50" t="n">
        <v>1.364552</v>
      </c>
      <c r="AZ43" s="50" t="n">
        <v>1.342312</v>
      </c>
      <c r="BA43" s="50" t="n">
        <v>1.446448</v>
      </c>
      <c r="BB43" s="50" t="n">
        <v>1.390717</v>
      </c>
      <c r="BC43" s="50" t="n">
        <v>1.42178</v>
      </c>
      <c r="BD43" s="50" t="n">
        <v>1.507207</v>
      </c>
      <c r="BE43" s="50" t="n">
        <v>1.49548387096774</v>
      </c>
      <c r="BF43" s="50" t="n">
        <v>1.42223516129032</v>
      </c>
      <c r="BG43" s="51" t="n">
        <v>1.375323</v>
      </c>
      <c r="BH43" s="51" t="n">
        <v>1.358965</v>
      </c>
      <c r="BI43" s="51" t="n">
        <v>1.34508</v>
      </c>
      <c r="BJ43" s="51" t="n">
        <v>1.377552</v>
      </c>
      <c r="BK43" s="51" t="n">
        <v>1.37662</v>
      </c>
      <c r="BL43" s="51" t="n">
        <v>1.367984</v>
      </c>
      <c r="BM43" s="51" t="n">
        <v>1.419689</v>
      </c>
      <c r="BN43" s="51" t="n">
        <v>1.415958</v>
      </c>
      <c r="BO43" s="51" t="n">
        <v>1.417466</v>
      </c>
      <c r="BP43" s="51" t="n">
        <v>1.479948</v>
      </c>
      <c r="BQ43" s="51" t="n">
        <v>1.487638</v>
      </c>
      <c r="BR43" s="51" t="n">
        <v>1.472025</v>
      </c>
      <c r="BS43" s="51" t="n">
        <v>1.378253</v>
      </c>
      <c r="BT43" s="51" t="n">
        <v>1.364855</v>
      </c>
      <c r="BU43" s="51" t="n">
        <v>1.365643</v>
      </c>
      <c r="BV43" s="51" t="n">
        <v>1.400492</v>
      </c>
    </row>
    <row r="44" customFormat="false" ht="11.1" hidden="false" customHeight="true" outlineLevel="0" collapsed="false">
      <c r="A44" s="192" t="s">
        <v>489</v>
      </c>
      <c r="B44" s="193" t="s">
        <v>168</v>
      </c>
      <c r="C44" s="50" t="n">
        <v>4.159242</v>
      </c>
      <c r="D44" s="50" t="n">
        <v>4.307926</v>
      </c>
      <c r="E44" s="50" t="n">
        <v>4.394587</v>
      </c>
      <c r="F44" s="50" t="n">
        <v>4.065002</v>
      </c>
      <c r="G44" s="50" t="n">
        <v>4.072285</v>
      </c>
      <c r="H44" s="50" t="n">
        <v>4.019257</v>
      </c>
      <c r="I44" s="50" t="n">
        <v>3.949526</v>
      </c>
      <c r="J44" s="50" t="n">
        <v>4.162358</v>
      </c>
      <c r="K44" s="50" t="n">
        <v>4.141312</v>
      </c>
      <c r="L44" s="50" t="n">
        <v>4.315193</v>
      </c>
      <c r="M44" s="50" t="n">
        <v>4.179858</v>
      </c>
      <c r="N44" s="50" t="n">
        <v>4.267636</v>
      </c>
      <c r="O44" s="50" t="n">
        <v>4.25623</v>
      </c>
      <c r="P44" s="50" t="n">
        <v>4.582139</v>
      </c>
      <c r="Q44" s="50" t="n">
        <v>4.333745</v>
      </c>
      <c r="R44" s="50" t="n">
        <v>4.214027</v>
      </c>
      <c r="S44" s="50" t="n">
        <v>4.06797</v>
      </c>
      <c r="T44" s="50" t="n">
        <v>4.114299</v>
      </c>
      <c r="U44" s="50" t="n">
        <v>4.026162</v>
      </c>
      <c r="V44" s="50" t="n">
        <v>4.145662</v>
      </c>
      <c r="W44" s="50" t="n">
        <v>4.16061</v>
      </c>
      <c r="X44" s="50" t="n">
        <v>4.212926</v>
      </c>
      <c r="Y44" s="50" t="n">
        <v>4.074346</v>
      </c>
      <c r="Z44" s="50" t="n">
        <v>4.193082</v>
      </c>
      <c r="AA44" s="50" t="n">
        <v>4.192183</v>
      </c>
      <c r="AB44" s="50" t="n">
        <v>4.281313</v>
      </c>
      <c r="AC44" s="50" t="n">
        <v>4.160866</v>
      </c>
      <c r="AD44" s="50" t="n">
        <v>4.105595</v>
      </c>
      <c r="AE44" s="50" t="n">
        <v>3.930771</v>
      </c>
      <c r="AF44" s="50" t="n">
        <v>3.762709</v>
      </c>
      <c r="AG44" s="50" t="n">
        <v>3.688127</v>
      </c>
      <c r="AH44" s="50" t="n">
        <v>3.659053</v>
      </c>
      <c r="AI44" s="50" t="n">
        <v>3.739906</v>
      </c>
      <c r="AJ44" s="50" t="n">
        <v>4.181817</v>
      </c>
      <c r="AK44" s="50" t="n">
        <v>3.871561</v>
      </c>
      <c r="AL44" s="50" t="n">
        <v>3.783063</v>
      </c>
      <c r="AM44" s="50" t="n">
        <v>4.078578</v>
      </c>
      <c r="AN44" s="50" t="n">
        <v>3.863614</v>
      </c>
      <c r="AO44" s="50" t="n">
        <v>3.743575</v>
      </c>
      <c r="AP44" s="50" t="n">
        <v>3.454955</v>
      </c>
      <c r="AQ44" s="50" t="n">
        <v>3.436271</v>
      </c>
      <c r="AR44" s="50" t="n">
        <v>3.513021</v>
      </c>
      <c r="AS44" s="50" t="n">
        <v>3.394635</v>
      </c>
      <c r="AT44" s="50" t="n">
        <v>3.426202</v>
      </c>
      <c r="AU44" s="50" t="n">
        <v>3.560346</v>
      </c>
      <c r="AV44" s="50" t="n">
        <v>3.654051</v>
      </c>
      <c r="AW44" s="50" t="n">
        <v>3.595838</v>
      </c>
      <c r="AX44" s="50" t="n">
        <v>3.861472</v>
      </c>
      <c r="AY44" s="50" t="n">
        <v>3.655539</v>
      </c>
      <c r="AZ44" s="50" t="n">
        <v>3.866371</v>
      </c>
      <c r="BA44" s="50" t="n">
        <v>3.842175</v>
      </c>
      <c r="BB44" s="50" t="n">
        <v>3.707102</v>
      </c>
      <c r="BC44" s="50" t="n">
        <v>3.635477</v>
      </c>
      <c r="BD44" s="50" t="n">
        <v>3.758601</v>
      </c>
      <c r="BE44" s="50" t="n">
        <v>3.49629032258065</v>
      </c>
      <c r="BF44" s="50" t="n">
        <v>3.69912903225806</v>
      </c>
      <c r="BG44" s="51" t="n">
        <v>3.598231</v>
      </c>
      <c r="BH44" s="51" t="n">
        <v>3.730749</v>
      </c>
      <c r="BI44" s="51" t="n">
        <v>3.672867</v>
      </c>
      <c r="BJ44" s="51" t="n">
        <v>3.801747</v>
      </c>
      <c r="BK44" s="51" t="n">
        <v>3.880267</v>
      </c>
      <c r="BL44" s="51" t="n">
        <v>3.930785</v>
      </c>
      <c r="BM44" s="51" t="n">
        <v>3.886435</v>
      </c>
      <c r="BN44" s="51" t="n">
        <v>3.769983</v>
      </c>
      <c r="BO44" s="51" t="n">
        <v>3.63022</v>
      </c>
      <c r="BP44" s="51" t="n">
        <v>3.664424</v>
      </c>
      <c r="BQ44" s="51" t="n">
        <v>3.52381</v>
      </c>
      <c r="BR44" s="51" t="n">
        <v>3.562102</v>
      </c>
      <c r="BS44" s="51" t="n">
        <v>3.680258</v>
      </c>
      <c r="BT44" s="51" t="n">
        <v>3.763654</v>
      </c>
      <c r="BU44" s="51" t="n">
        <v>3.711834</v>
      </c>
      <c r="BV44" s="51" t="n">
        <v>3.770727</v>
      </c>
    </row>
    <row r="45" customFormat="false" ht="11.1" hidden="false" customHeight="true" outlineLevel="0" collapsed="false">
      <c r="A45" s="192" t="s">
        <v>490</v>
      </c>
      <c r="B45" s="193" t="s">
        <v>491</v>
      </c>
      <c r="C45" s="50" t="n">
        <v>0.933819</v>
      </c>
      <c r="D45" s="50" t="n">
        <v>0.816306</v>
      </c>
      <c r="E45" s="50" t="n">
        <v>0.786491</v>
      </c>
      <c r="F45" s="50" t="n">
        <v>0.682621</v>
      </c>
      <c r="G45" s="50" t="n">
        <v>0.586713</v>
      </c>
      <c r="H45" s="50" t="n">
        <v>0.61753</v>
      </c>
      <c r="I45" s="50" t="n">
        <v>0.667293</v>
      </c>
      <c r="J45" s="50" t="n">
        <v>0.768443</v>
      </c>
      <c r="K45" s="50" t="n">
        <v>0.537729</v>
      </c>
      <c r="L45" s="50" t="n">
        <v>0.612288</v>
      </c>
      <c r="M45" s="50" t="n">
        <v>0.524739</v>
      </c>
      <c r="N45" s="50" t="n">
        <v>0.731834</v>
      </c>
      <c r="O45" s="50" t="n">
        <v>0.759132</v>
      </c>
      <c r="P45" s="50" t="n">
        <v>0.945928</v>
      </c>
      <c r="Q45" s="50" t="n">
        <v>0.722806</v>
      </c>
      <c r="R45" s="50" t="n">
        <v>0.682268</v>
      </c>
      <c r="S45" s="50" t="n">
        <v>0.690459</v>
      </c>
      <c r="T45" s="50" t="n">
        <v>0.732993</v>
      </c>
      <c r="U45" s="50" t="n">
        <v>0.66878</v>
      </c>
      <c r="V45" s="50" t="n">
        <v>0.760602</v>
      </c>
      <c r="W45" s="50" t="n">
        <v>0.673748</v>
      </c>
      <c r="X45" s="50" t="n">
        <v>0.625891</v>
      </c>
      <c r="Y45" s="50" t="n">
        <v>0.768239</v>
      </c>
      <c r="Z45" s="50" t="n">
        <v>0.6645</v>
      </c>
      <c r="AA45" s="50" t="n">
        <v>0.682528</v>
      </c>
      <c r="AB45" s="50" t="n">
        <v>0.539456</v>
      </c>
      <c r="AC45" s="50" t="n">
        <v>0.588514</v>
      </c>
      <c r="AD45" s="50" t="n">
        <v>0.707097</v>
      </c>
      <c r="AE45" s="50" t="n">
        <v>0.673404</v>
      </c>
      <c r="AF45" s="50" t="n">
        <v>0.683308</v>
      </c>
      <c r="AG45" s="50" t="n">
        <v>0.683633</v>
      </c>
      <c r="AH45" s="50" t="n">
        <v>0.510989</v>
      </c>
      <c r="AI45" s="50" t="n">
        <v>0.519623</v>
      </c>
      <c r="AJ45" s="50" t="n">
        <v>0.596826</v>
      </c>
      <c r="AK45" s="50" t="n">
        <v>0.520921</v>
      </c>
      <c r="AL45" s="50" t="n">
        <v>0.752881</v>
      </c>
      <c r="AM45" s="50" t="n">
        <v>0.760378</v>
      </c>
      <c r="AN45" s="50" t="n">
        <v>0.447773</v>
      </c>
      <c r="AO45" s="50" t="n">
        <v>0.591034</v>
      </c>
      <c r="AP45" s="50" t="n">
        <v>0.676775</v>
      </c>
      <c r="AQ45" s="50" t="n">
        <v>0.433498</v>
      </c>
      <c r="AR45" s="50" t="n">
        <v>0.565635</v>
      </c>
      <c r="AS45" s="50" t="n">
        <v>0.318567</v>
      </c>
      <c r="AT45" s="50" t="n">
        <v>0.472161</v>
      </c>
      <c r="AU45" s="50" t="n">
        <v>0.339785</v>
      </c>
      <c r="AV45" s="50" t="n">
        <v>0.494689</v>
      </c>
      <c r="AW45" s="50" t="n">
        <v>0.444659</v>
      </c>
      <c r="AX45" s="50" t="n">
        <v>0.581757</v>
      </c>
      <c r="AY45" s="50" t="n">
        <v>0.622231</v>
      </c>
      <c r="AZ45" s="50" t="n">
        <v>0.513292</v>
      </c>
      <c r="BA45" s="50" t="n">
        <v>0.545157</v>
      </c>
      <c r="BB45" s="50" t="n">
        <v>0.577911</v>
      </c>
      <c r="BC45" s="50" t="n">
        <v>0.513595</v>
      </c>
      <c r="BD45" s="50" t="n">
        <v>0.504558</v>
      </c>
      <c r="BE45" s="50" t="n">
        <v>0.513741935483871</v>
      </c>
      <c r="BF45" s="50" t="n">
        <v>0.485258064516129</v>
      </c>
      <c r="BG45" s="51" t="n">
        <v>0.5219207</v>
      </c>
      <c r="BH45" s="51" t="n">
        <v>0.5609436</v>
      </c>
      <c r="BI45" s="51" t="n">
        <v>0.5354299</v>
      </c>
      <c r="BJ45" s="51" t="n">
        <v>0.5835715</v>
      </c>
      <c r="BK45" s="51" t="n">
        <v>0.7033349</v>
      </c>
      <c r="BL45" s="51" t="n">
        <v>0.5990032</v>
      </c>
      <c r="BM45" s="51" t="n">
        <v>0.5512915</v>
      </c>
      <c r="BN45" s="51" t="n">
        <v>0.5628623</v>
      </c>
      <c r="BO45" s="51" t="n">
        <v>0.5446971</v>
      </c>
      <c r="BP45" s="51" t="n">
        <v>0.5066817</v>
      </c>
      <c r="BQ45" s="51" t="n">
        <v>0.5130996</v>
      </c>
      <c r="BR45" s="51" t="n">
        <v>0.5212885</v>
      </c>
      <c r="BS45" s="51" t="n">
        <v>0.503724</v>
      </c>
      <c r="BT45" s="51" t="n">
        <v>0.5435865</v>
      </c>
      <c r="BU45" s="51" t="n">
        <v>0.5243614</v>
      </c>
      <c r="BV45" s="51" t="n">
        <v>0.5532733</v>
      </c>
    </row>
    <row r="46" customFormat="false" ht="11.1" hidden="false" customHeight="true" outlineLevel="0" collapsed="false">
      <c r="A46" s="192" t="s">
        <v>492</v>
      </c>
      <c r="B46" s="193" t="s">
        <v>493</v>
      </c>
      <c r="C46" s="50" t="n">
        <v>2.680794</v>
      </c>
      <c r="D46" s="50" t="n">
        <v>2.482681</v>
      </c>
      <c r="E46" s="50" t="n">
        <v>2.56126</v>
      </c>
      <c r="F46" s="50" t="n">
        <v>2.621913</v>
      </c>
      <c r="G46" s="50" t="n">
        <v>2.886677</v>
      </c>
      <c r="H46" s="50" t="n">
        <v>2.943028</v>
      </c>
      <c r="I46" s="50" t="n">
        <v>2.849536</v>
      </c>
      <c r="J46" s="50" t="n">
        <v>3.081501</v>
      </c>
      <c r="K46" s="50" t="n">
        <v>3.109756</v>
      </c>
      <c r="L46" s="50" t="n">
        <v>2.830748</v>
      </c>
      <c r="M46" s="50" t="n">
        <v>2.765157</v>
      </c>
      <c r="N46" s="50" t="n">
        <v>2.474799</v>
      </c>
      <c r="O46" s="50" t="n">
        <v>2.435241</v>
      </c>
      <c r="P46" s="50" t="n">
        <v>2.240616</v>
      </c>
      <c r="Q46" s="50" t="n">
        <v>2.492767</v>
      </c>
      <c r="R46" s="50" t="n">
        <v>2.508166</v>
      </c>
      <c r="S46" s="50" t="n">
        <v>2.795249</v>
      </c>
      <c r="T46" s="50" t="n">
        <v>2.765178</v>
      </c>
      <c r="U46" s="50" t="n">
        <v>2.770568</v>
      </c>
      <c r="V46" s="50" t="n">
        <v>2.888575</v>
      </c>
      <c r="W46" s="50" t="n">
        <v>2.809226</v>
      </c>
      <c r="X46" s="50" t="n">
        <v>2.72913</v>
      </c>
      <c r="Y46" s="50" t="n">
        <v>2.560936</v>
      </c>
      <c r="Z46" s="50" t="n">
        <v>2.548515</v>
      </c>
      <c r="AA46" s="50" t="n">
        <v>2.443603</v>
      </c>
      <c r="AB46" s="50" t="n">
        <v>2.256866</v>
      </c>
      <c r="AC46" s="50" t="n">
        <v>2.331686</v>
      </c>
      <c r="AD46" s="50" t="n">
        <v>2.414176</v>
      </c>
      <c r="AE46" s="50" t="n">
        <v>2.469483</v>
      </c>
      <c r="AF46" s="50" t="n">
        <v>2.579226</v>
      </c>
      <c r="AG46" s="50" t="n">
        <v>2.673443</v>
      </c>
      <c r="AH46" s="50" t="n">
        <v>2.474738</v>
      </c>
      <c r="AI46" s="50" t="n">
        <v>2.127347</v>
      </c>
      <c r="AJ46" s="50" t="n">
        <v>2.405774</v>
      </c>
      <c r="AK46" s="50" t="n">
        <v>2.225572</v>
      </c>
      <c r="AL46" s="50" t="n">
        <v>2.184305</v>
      </c>
      <c r="AM46" s="50" t="n">
        <v>2.085459</v>
      </c>
      <c r="AN46" s="50" t="n">
        <v>1.982337</v>
      </c>
      <c r="AO46" s="50" t="n">
        <v>2.061891</v>
      </c>
      <c r="AP46" s="50" t="n">
        <v>2.215923</v>
      </c>
      <c r="AQ46" s="50" t="n">
        <v>2.168476</v>
      </c>
      <c r="AR46" s="50" t="n">
        <v>2.511034</v>
      </c>
      <c r="AS46" s="50" t="n">
        <v>2.287994</v>
      </c>
      <c r="AT46" s="50" t="n">
        <v>2.306271</v>
      </c>
      <c r="AU46" s="50" t="n">
        <v>2.308162</v>
      </c>
      <c r="AV46" s="50" t="n">
        <v>2.034551</v>
      </c>
      <c r="AW46" s="50" t="n">
        <v>1.928798</v>
      </c>
      <c r="AX46" s="50" t="n">
        <v>1.894416</v>
      </c>
      <c r="AY46" s="50" t="n">
        <v>1.69212</v>
      </c>
      <c r="AZ46" s="50" t="n">
        <v>1.909445</v>
      </c>
      <c r="BA46" s="50" t="n">
        <v>2.158126</v>
      </c>
      <c r="BB46" s="50" t="n">
        <v>2.196744</v>
      </c>
      <c r="BC46" s="50" t="n">
        <v>2.159162</v>
      </c>
      <c r="BD46" s="50" t="n">
        <v>2.375639</v>
      </c>
      <c r="BE46" s="50" t="n">
        <v>2.385</v>
      </c>
      <c r="BF46" s="50" t="n">
        <v>2.357</v>
      </c>
      <c r="BG46" s="51" t="n">
        <v>2.264186</v>
      </c>
      <c r="BH46" s="51" t="n">
        <v>2.210329</v>
      </c>
      <c r="BI46" s="51" t="n">
        <v>2.092227</v>
      </c>
      <c r="BJ46" s="51" t="n">
        <v>2.044114</v>
      </c>
      <c r="BK46" s="51" t="n">
        <v>2.111605</v>
      </c>
      <c r="BL46" s="51" t="n">
        <v>2.031406</v>
      </c>
      <c r="BM46" s="51" t="n">
        <v>2.114141</v>
      </c>
      <c r="BN46" s="51" t="n">
        <v>2.227153</v>
      </c>
      <c r="BO46" s="51" t="n">
        <v>2.278749</v>
      </c>
      <c r="BP46" s="51" t="n">
        <v>2.447565</v>
      </c>
      <c r="BQ46" s="51" t="n">
        <v>2.42287</v>
      </c>
      <c r="BR46" s="51" t="n">
        <v>2.376204</v>
      </c>
      <c r="BS46" s="51" t="n">
        <v>2.262939</v>
      </c>
      <c r="BT46" s="51" t="n">
        <v>2.208043</v>
      </c>
      <c r="BU46" s="51" t="n">
        <v>2.094076</v>
      </c>
      <c r="BV46" s="51" t="n">
        <v>2.0474</v>
      </c>
    </row>
    <row r="47" customFormat="false" ht="11.1" hidden="false" customHeight="true" outlineLevel="0" collapsed="false">
      <c r="A47" s="192" t="s">
        <v>56</v>
      </c>
      <c r="B47" s="193" t="s">
        <v>494</v>
      </c>
      <c r="C47" s="50" t="n">
        <v>20.436284</v>
      </c>
      <c r="D47" s="50" t="n">
        <v>20.576964</v>
      </c>
      <c r="E47" s="50" t="n">
        <v>20.608349</v>
      </c>
      <c r="F47" s="50" t="n">
        <v>20.201246</v>
      </c>
      <c r="G47" s="50" t="n">
        <v>20.456999</v>
      </c>
      <c r="H47" s="50" t="n">
        <v>20.981712</v>
      </c>
      <c r="I47" s="50" t="n">
        <v>20.740242</v>
      </c>
      <c r="J47" s="50" t="n">
        <v>21.433805</v>
      </c>
      <c r="K47" s="50" t="n">
        <v>20.558812</v>
      </c>
      <c r="L47" s="50" t="n">
        <v>20.76893</v>
      </c>
      <c r="M47" s="50" t="n">
        <v>20.668705</v>
      </c>
      <c r="N47" s="50" t="n">
        <v>20.795231</v>
      </c>
      <c r="O47" s="50" t="n">
        <v>20.56708</v>
      </c>
      <c r="P47" s="50" t="n">
        <v>21.308967</v>
      </c>
      <c r="Q47" s="50" t="n">
        <v>20.535809</v>
      </c>
      <c r="R47" s="50" t="n">
        <v>20.535956</v>
      </c>
      <c r="S47" s="50" t="n">
        <v>20.620488</v>
      </c>
      <c r="T47" s="50" t="n">
        <v>20.723067</v>
      </c>
      <c r="U47" s="50" t="n">
        <v>20.746916</v>
      </c>
      <c r="V47" s="50" t="n">
        <v>21.025469</v>
      </c>
      <c r="W47" s="50" t="n">
        <v>20.414577</v>
      </c>
      <c r="X47" s="50" t="n">
        <v>20.47641</v>
      </c>
      <c r="Y47" s="50" t="n">
        <v>20.534663</v>
      </c>
      <c r="Z47" s="50" t="n">
        <v>20.7193</v>
      </c>
      <c r="AA47" s="50" t="n">
        <v>20.24697</v>
      </c>
      <c r="AB47" s="50" t="n">
        <v>20.028817</v>
      </c>
      <c r="AC47" s="50" t="n">
        <v>19.830906</v>
      </c>
      <c r="AD47" s="50" t="n">
        <v>19.814973</v>
      </c>
      <c r="AE47" s="50" t="n">
        <v>19.797514</v>
      </c>
      <c r="AF47" s="50" t="n">
        <v>19.678054</v>
      </c>
      <c r="AG47" s="50" t="n">
        <v>19.55657</v>
      </c>
      <c r="AH47" s="50" t="n">
        <v>19.272278</v>
      </c>
      <c r="AI47" s="50" t="n">
        <v>17.838836</v>
      </c>
      <c r="AJ47" s="50" t="n">
        <v>19.69828</v>
      </c>
      <c r="AK47" s="50" t="n">
        <v>19.05242</v>
      </c>
      <c r="AL47" s="50" t="n">
        <v>19.142227</v>
      </c>
      <c r="AM47" s="50" t="n">
        <v>19.039808</v>
      </c>
      <c r="AN47" s="50" t="n">
        <v>18.8218</v>
      </c>
      <c r="AO47" s="50" t="n">
        <v>18.718892</v>
      </c>
      <c r="AP47" s="50" t="n">
        <v>18.672381</v>
      </c>
      <c r="AQ47" s="50" t="n">
        <v>18.211016</v>
      </c>
      <c r="AR47" s="50" t="n">
        <v>18.827616</v>
      </c>
      <c r="AS47" s="50" t="n">
        <v>18.626197</v>
      </c>
      <c r="AT47" s="50" t="n">
        <v>18.949417</v>
      </c>
      <c r="AU47" s="50" t="n">
        <v>18.594415</v>
      </c>
      <c r="AV47" s="50" t="n">
        <v>18.80284</v>
      </c>
      <c r="AW47" s="50" t="n">
        <v>18.75298</v>
      </c>
      <c r="AX47" s="50" t="n">
        <v>19.236525</v>
      </c>
      <c r="AY47" s="50" t="n">
        <v>18.52789</v>
      </c>
      <c r="AZ47" s="50" t="n">
        <v>18.860341</v>
      </c>
      <c r="BA47" s="50" t="n">
        <v>19.07042</v>
      </c>
      <c r="BB47" s="50" t="n">
        <v>18.910129</v>
      </c>
      <c r="BC47" s="50" t="n">
        <v>18.82671</v>
      </c>
      <c r="BD47" s="50" t="n">
        <v>19.291233</v>
      </c>
      <c r="BE47" s="50" t="n">
        <v>19.0995871193548</v>
      </c>
      <c r="BF47" s="50" t="n">
        <v>19.2166261193548</v>
      </c>
      <c r="BG47" s="51" t="n">
        <v>18.60087</v>
      </c>
      <c r="BH47" s="51" t="n">
        <v>18.93643</v>
      </c>
      <c r="BI47" s="51" t="n">
        <v>18.72295</v>
      </c>
      <c r="BJ47" s="51" t="n">
        <v>19.07115</v>
      </c>
      <c r="BK47" s="51" t="n">
        <v>19.21003</v>
      </c>
      <c r="BL47" s="51" t="n">
        <v>19.15324</v>
      </c>
      <c r="BM47" s="51" t="n">
        <v>19.08109</v>
      </c>
      <c r="BN47" s="51" t="n">
        <v>19.07049</v>
      </c>
      <c r="BO47" s="51" t="n">
        <v>18.93699</v>
      </c>
      <c r="BP47" s="51" t="n">
        <v>19.24688</v>
      </c>
      <c r="BQ47" s="51" t="n">
        <v>19.14062</v>
      </c>
      <c r="BR47" s="51" t="n">
        <v>19.20147</v>
      </c>
      <c r="BS47" s="51" t="n">
        <v>18.74214</v>
      </c>
      <c r="BT47" s="51" t="n">
        <v>18.99167</v>
      </c>
      <c r="BU47" s="51" t="n">
        <v>18.83457</v>
      </c>
      <c r="BV47" s="51" t="n">
        <v>19.05829</v>
      </c>
    </row>
    <row r="48" customFormat="false" ht="11.1" hidden="false" customHeight="true" outlineLevel="0" collapsed="false">
      <c r="A48" s="192"/>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2" t="s">
        <v>495</v>
      </c>
      <c r="B49" s="199" t="s">
        <v>496</v>
      </c>
      <c r="C49" s="50" t="n">
        <v>12.736746</v>
      </c>
      <c r="D49" s="50" t="n">
        <v>12.289212</v>
      </c>
      <c r="E49" s="50" t="n">
        <v>11.734011</v>
      </c>
      <c r="F49" s="50" t="n">
        <v>12.039388</v>
      </c>
      <c r="G49" s="50" t="n">
        <v>12.964925</v>
      </c>
      <c r="H49" s="50" t="n">
        <v>12.918471</v>
      </c>
      <c r="I49" s="50" t="n">
        <v>12.596467</v>
      </c>
      <c r="J49" s="50" t="n">
        <v>13.441709</v>
      </c>
      <c r="K49" s="50" t="n">
        <v>12.936507</v>
      </c>
      <c r="L49" s="50" t="n">
        <v>11.810221</v>
      </c>
      <c r="M49" s="50" t="n">
        <v>11.651353</v>
      </c>
      <c r="N49" s="50" t="n">
        <v>11.556281</v>
      </c>
      <c r="O49" s="50" t="n">
        <v>12.260267</v>
      </c>
      <c r="P49" s="50" t="n">
        <v>10.82314</v>
      </c>
      <c r="Q49" s="50" t="n">
        <v>12.681894</v>
      </c>
      <c r="R49" s="50" t="n">
        <v>12.482089</v>
      </c>
      <c r="S49" s="50" t="n">
        <v>12.763694</v>
      </c>
      <c r="T49" s="50" t="n">
        <v>12.221521</v>
      </c>
      <c r="U49" s="50" t="n">
        <v>12.248276</v>
      </c>
      <c r="V49" s="50" t="n">
        <v>12.151434</v>
      </c>
      <c r="W49" s="50" t="n">
        <v>12.285101</v>
      </c>
      <c r="X49" s="50" t="n">
        <v>11.655372</v>
      </c>
      <c r="Y49" s="50" t="n">
        <v>11.42142</v>
      </c>
      <c r="Z49" s="50" t="n">
        <v>11.326982</v>
      </c>
      <c r="AA49" s="50" t="n">
        <v>11.948591</v>
      </c>
      <c r="AB49" s="50" t="n">
        <v>10.812234</v>
      </c>
      <c r="AC49" s="50" t="n">
        <v>10.790551</v>
      </c>
      <c r="AD49" s="50" t="n">
        <v>11.592526</v>
      </c>
      <c r="AE49" s="50" t="n">
        <v>11.108949</v>
      </c>
      <c r="AF49" s="50" t="n">
        <v>11.251771</v>
      </c>
      <c r="AG49" s="50" t="n">
        <v>11.073104</v>
      </c>
      <c r="AH49" s="50" t="n">
        <v>11.064413</v>
      </c>
      <c r="AI49" s="50" t="n">
        <v>10.239456</v>
      </c>
      <c r="AJ49" s="50" t="n">
        <v>11.544678</v>
      </c>
      <c r="AK49" s="50" t="n">
        <v>11.160396</v>
      </c>
      <c r="AL49" s="50" t="n">
        <v>10.751087</v>
      </c>
      <c r="AM49" s="50" t="n">
        <v>11.205105</v>
      </c>
      <c r="AN49" s="50" t="n">
        <v>10.287367</v>
      </c>
      <c r="AO49" s="50" t="n">
        <v>10.608821</v>
      </c>
      <c r="AP49" s="50" t="n">
        <v>10.061208</v>
      </c>
      <c r="AQ49" s="50" t="n">
        <v>9.461496</v>
      </c>
      <c r="AR49" s="50" t="n">
        <v>9.973406</v>
      </c>
      <c r="AS49" s="50" t="n">
        <v>9.481719</v>
      </c>
      <c r="AT49" s="50" t="n">
        <v>9.063588</v>
      </c>
      <c r="AU49" s="50" t="n">
        <v>9.650776</v>
      </c>
      <c r="AV49" s="50" t="n">
        <v>8.655</v>
      </c>
      <c r="AW49" s="50" t="n">
        <v>9.076062</v>
      </c>
      <c r="AX49" s="50" t="n">
        <v>8.537708</v>
      </c>
      <c r="AY49" s="50" t="n">
        <v>9.35236</v>
      </c>
      <c r="AZ49" s="50" t="n">
        <v>9.136086</v>
      </c>
      <c r="BA49" s="50" t="n">
        <v>9.479654</v>
      </c>
      <c r="BB49" s="50" t="n">
        <v>10.118958</v>
      </c>
      <c r="BC49" s="50" t="n">
        <v>9.731375</v>
      </c>
      <c r="BD49" s="50" t="n">
        <v>10.317018</v>
      </c>
      <c r="BE49" s="50" t="n">
        <v>10.5367015870968</v>
      </c>
      <c r="BF49" s="50" t="n">
        <v>10.1253986435496</v>
      </c>
      <c r="BG49" s="51" t="n">
        <v>9.472936</v>
      </c>
      <c r="BH49" s="51" t="n">
        <v>9.073138</v>
      </c>
      <c r="BI49" s="51" t="n">
        <v>8.878467</v>
      </c>
      <c r="BJ49" s="51" t="n">
        <v>8.614418</v>
      </c>
      <c r="BK49" s="51" t="n">
        <v>9.675095</v>
      </c>
      <c r="BL49" s="51" t="n">
        <v>9.057085</v>
      </c>
      <c r="BM49" s="51" t="n">
        <v>9.387212</v>
      </c>
      <c r="BN49" s="51" t="n">
        <v>9.856744</v>
      </c>
      <c r="BO49" s="51" t="n">
        <v>9.918666</v>
      </c>
      <c r="BP49" s="51" t="n">
        <v>9.93243</v>
      </c>
      <c r="BQ49" s="51" t="n">
        <v>9.780319</v>
      </c>
      <c r="BR49" s="51" t="n">
        <v>9.660702</v>
      </c>
      <c r="BS49" s="51" t="n">
        <v>9.57129</v>
      </c>
      <c r="BT49" s="51" t="n">
        <v>9.485635</v>
      </c>
      <c r="BU49" s="51" t="n">
        <v>9.364371</v>
      </c>
      <c r="BV49" s="51" t="n">
        <v>8.994154</v>
      </c>
    </row>
    <row r="50" customFormat="false" ht="11.1" hidden="false" customHeight="true" outlineLevel="0" collapsed="false">
      <c r="A50" s="192"/>
      <c r="B50" s="200"/>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6"/>
      <c r="B51" s="152" t="s">
        <v>241</v>
      </c>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4"/>
      <c r="BG51" s="195"/>
      <c r="BH51" s="195"/>
      <c r="BI51" s="195"/>
      <c r="BJ51" s="195"/>
      <c r="BK51" s="195"/>
      <c r="BL51" s="195"/>
      <c r="BM51" s="195"/>
      <c r="BN51" s="195"/>
      <c r="BO51" s="195"/>
      <c r="BP51" s="195"/>
      <c r="BQ51" s="195"/>
      <c r="BR51" s="195"/>
      <c r="BS51" s="195"/>
      <c r="BT51" s="195"/>
      <c r="BU51" s="195"/>
      <c r="BV51" s="195"/>
    </row>
    <row r="52" customFormat="false" ht="11.1" hidden="false" customHeight="true" outlineLevel="0" collapsed="false">
      <c r="A52" s="186"/>
      <c r="B52" s="197" t="s">
        <v>497</v>
      </c>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5"/>
      <c r="BH52" s="195"/>
      <c r="BI52" s="195"/>
      <c r="BJ52" s="195"/>
      <c r="BK52" s="195"/>
      <c r="BL52" s="195"/>
      <c r="BM52" s="195"/>
      <c r="BN52" s="195"/>
      <c r="BO52" s="195"/>
      <c r="BP52" s="195"/>
      <c r="BQ52" s="195"/>
      <c r="BR52" s="195"/>
      <c r="BS52" s="195"/>
      <c r="BT52" s="195"/>
      <c r="BU52" s="195"/>
      <c r="BV52" s="195"/>
    </row>
    <row r="53" customFormat="false" ht="11.1" hidden="false" customHeight="true" outlineLevel="0" collapsed="false">
      <c r="A53" s="192" t="s">
        <v>498</v>
      </c>
      <c r="B53" s="193" t="s">
        <v>499</v>
      </c>
      <c r="C53" s="55" t="n">
        <v>323.313</v>
      </c>
      <c r="D53" s="55" t="n">
        <v>342.586</v>
      </c>
      <c r="E53" s="55" t="n">
        <v>342.742</v>
      </c>
      <c r="F53" s="55" t="n">
        <v>347.661</v>
      </c>
      <c r="G53" s="55" t="n">
        <v>340.635</v>
      </c>
      <c r="H53" s="55" t="n">
        <v>336.735</v>
      </c>
      <c r="I53" s="55" t="n">
        <v>331.544</v>
      </c>
      <c r="J53" s="55" t="n">
        <v>332.851</v>
      </c>
      <c r="K53" s="55" t="n">
        <v>332.72</v>
      </c>
      <c r="L53" s="55" t="n">
        <v>339.315</v>
      </c>
      <c r="M53" s="55" t="n">
        <v>334.5</v>
      </c>
      <c r="N53" s="55" t="n">
        <v>312.276</v>
      </c>
      <c r="O53" s="55" t="n">
        <v>324.549</v>
      </c>
      <c r="P53" s="55" t="n">
        <v>317.572</v>
      </c>
      <c r="Q53" s="55" t="n">
        <v>330.875</v>
      </c>
      <c r="R53" s="55" t="n">
        <v>341.971</v>
      </c>
      <c r="S53" s="55" t="n">
        <v>353.307</v>
      </c>
      <c r="T53" s="55" t="n">
        <v>354.071</v>
      </c>
      <c r="U53" s="55" t="n">
        <v>336.724</v>
      </c>
      <c r="V53" s="55" t="n">
        <v>320.539</v>
      </c>
      <c r="W53" s="55" t="n">
        <v>311.112</v>
      </c>
      <c r="X53" s="55" t="n">
        <v>307.239</v>
      </c>
      <c r="Y53" s="55" t="n">
        <v>299.525</v>
      </c>
      <c r="Z53" s="55" t="n">
        <v>286.105</v>
      </c>
      <c r="AA53" s="55" t="n">
        <v>296.207</v>
      </c>
      <c r="AB53" s="55" t="n">
        <v>302.291</v>
      </c>
      <c r="AC53" s="55" t="n">
        <v>314.659</v>
      </c>
      <c r="AD53" s="55" t="n">
        <v>319.739</v>
      </c>
      <c r="AE53" s="55" t="n">
        <v>303.651</v>
      </c>
      <c r="AF53" s="55" t="n">
        <v>295.772</v>
      </c>
      <c r="AG53" s="55" t="n">
        <v>295.232</v>
      </c>
      <c r="AH53" s="55" t="n">
        <v>302.514</v>
      </c>
      <c r="AI53" s="55" t="n">
        <v>304.014</v>
      </c>
      <c r="AJ53" s="55" t="n">
        <v>312.643</v>
      </c>
      <c r="AK53" s="55" t="n">
        <v>321.566</v>
      </c>
      <c r="AL53" s="55" t="n">
        <v>325.84</v>
      </c>
      <c r="AM53" s="55" t="n">
        <v>351.337</v>
      </c>
      <c r="AN53" s="55" t="n">
        <v>357.566</v>
      </c>
      <c r="AO53" s="55" t="n">
        <v>366.943</v>
      </c>
      <c r="AP53" s="55" t="n">
        <v>370.915</v>
      </c>
      <c r="AQ53" s="55" t="n">
        <v>359.501</v>
      </c>
      <c r="AR53" s="55" t="n">
        <v>347.066</v>
      </c>
      <c r="AS53" s="55" t="n">
        <v>345.428</v>
      </c>
      <c r="AT53" s="55" t="n">
        <v>335.583</v>
      </c>
      <c r="AU53" s="55" t="n">
        <v>335.011</v>
      </c>
      <c r="AV53" s="55" t="n">
        <v>332.502</v>
      </c>
      <c r="AW53" s="55" t="n">
        <v>336.913</v>
      </c>
      <c r="AX53" s="55" t="n">
        <v>325.179</v>
      </c>
      <c r="AY53" s="55" t="n">
        <v>333.89</v>
      </c>
      <c r="AZ53" s="55" t="n">
        <v>340.095</v>
      </c>
      <c r="BA53" s="55" t="n">
        <v>355.359</v>
      </c>
      <c r="BB53" s="55" t="n">
        <v>360.677</v>
      </c>
      <c r="BC53" s="55" t="n">
        <v>358.372</v>
      </c>
      <c r="BD53" s="55" t="n">
        <v>362.665</v>
      </c>
      <c r="BE53" s="55" t="n">
        <v>354.992</v>
      </c>
      <c r="BF53" s="55" t="n">
        <v>360.585113828262</v>
      </c>
      <c r="BG53" s="56" t="n">
        <v>356.2383</v>
      </c>
      <c r="BH53" s="56" t="n">
        <v>358.4743</v>
      </c>
      <c r="BI53" s="56" t="n">
        <v>355.237</v>
      </c>
      <c r="BJ53" s="56" t="n">
        <v>346.1477</v>
      </c>
      <c r="BK53" s="56" t="n">
        <v>349.3137</v>
      </c>
      <c r="BL53" s="56" t="n">
        <v>350.937</v>
      </c>
      <c r="BM53" s="56" t="n">
        <v>359.0126</v>
      </c>
      <c r="BN53" s="56" t="n">
        <v>364.598</v>
      </c>
      <c r="BO53" s="56" t="n">
        <v>360.3497</v>
      </c>
      <c r="BP53" s="56" t="n">
        <v>352.7547</v>
      </c>
      <c r="BQ53" s="56" t="n">
        <v>345.3184</v>
      </c>
      <c r="BR53" s="56" t="n">
        <v>339.4019</v>
      </c>
      <c r="BS53" s="56" t="n">
        <v>336.6794</v>
      </c>
      <c r="BT53" s="56" t="n">
        <v>340.3849</v>
      </c>
      <c r="BU53" s="56" t="n">
        <v>338.4693</v>
      </c>
      <c r="BV53" s="56" t="n">
        <v>330.6482</v>
      </c>
    </row>
    <row r="54" customFormat="false" ht="11.1" hidden="false" customHeight="true" outlineLevel="0" collapsed="false">
      <c r="A54" s="192" t="s">
        <v>500</v>
      </c>
      <c r="B54" s="193" t="s">
        <v>480</v>
      </c>
      <c r="C54" s="55" t="n">
        <v>8.507</v>
      </c>
      <c r="D54" s="55" t="n">
        <v>9.508</v>
      </c>
      <c r="E54" s="55" t="n">
        <v>8.756</v>
      </c>
      <c r="F54" s="55" t="n">
        <v>11.582</v>
      </c>
      <c r="G54" s="55" t="n">
        <v>13.035</v>
      </c>
      <c r="H54" s="55" t="n">
        <v>12.33</v>
      </c>
      <c r="I54" s="55" t="n">
        <v>13.542</v>
      </c>
      <c r="J54" s="55" t="n">
        <v>14.691</v>
      </c>
      <c r="K54" s="55" t="n">
        <v>16.868</v>
      </c>
      <c r="L54" s="55" t="n">
        <v>14.652</v>
      </c>
      <c r="M54" s="55" t="n">
        <v>13.51</v>
      </c>
      <c r="N54" s="55" t="n">
        <v>12.017</v>
      </c>
      <c r="O54" s="55" t="n">
        <v>12.051</v>
      </c>
      <c r="P54" s="55" t="n">
        <v>10.697</v>
      </c>
      <c r="Q54" s="55" t="n">
        <v>11.269</v>
      </c>
      <c r="R54" s="55" t="n">
        <v>10.392</v>
      </c>
      <c r="S54" s="55" t="n">
        <v>11.154</v>
      </c>
      <c r="T54" s="55" t="n">
        <v>10.917</v>
      </c>
      <c r="U54" s="55" t="n">
        <v>11.821</v>
      </c>
      <c r="V54" s="55" t="n">
        <v>14.197</v>
      </c>
      <c r="W54" s="55" t="n">
        <v>12.086</v>
      </c>
      <c r="X54" s="55" t="n">
        <v>12.364</v>
      </c>
      <c r="Y54" s="55" t="n">
        <v>12.154</v>
      </c>
      <c r="Z54" s="55" t="n">
        <v>10.278</v>
      </c>
      <c r="AA54" s="55" t="n">
        <v>9.645</v>
      </c>
      <c r="AB54" s="55" t="n">
        <v>8.351</v>
      </c>
      <c r="AC54" s="55" t="n">
        <v>9.034</v>
      </c>
      <c r="AD54" s="55" t="n">
        <v>11.565</v>
      </c>
      <c r="AE54" s="55" t="n">
        <v>11.659</v>
      </c>
      <c r="AF54" s="55" t="n">
        <v>12.837</v>
      </c>
      <c r="AG54" s="55" t="n">
        <v>14.181</v>
      </c>
      <c r="AH54" s="55" t="n">
        <v>13.308</v>
      </c>
      <c r="AI54" s="55" t="n">
        <v>15.574</v>
      </c>
      <c r="AJ54" s="55" t="n">
        <v>13.306</v>
      </c>
      <c r="AK54" s="55" t="n">
        <v>12.523</v>
      </c>
      <c r="AL54" s="55" t="n">
        <v>13.775</v>
      </c>
      <c r="AM54" s="55" t="n">
        <v>16.025</v>
      </c>
      <c r="AN54" s="55" t="n">
        <v>15.466</v>
      </c>
      <c r="AO54" s="55" t="n">
        <v>15.485</v>
      </c>
      <c r="AP54" s="55" t="n">
        <v>15.957</v>
      </c>
      <c r="AQ54" s="55" t="n">
        <v>17.083</v>
      </c>
      <c r="AR54" s="55" t="n">
        <v>17.194</v>
      </c>
      <c r="AS54" s="55" t="n">
        <v>16.84</v>
      </c>
      <c r="AT54" s="55" t="n">
        <v>15.941</v>
      </c>
      <c r="AU54" s="55" t="n">
        <v>14.97</v>
      </c>
      <c r="AV54" s="55" t="n">
        <v>13.363</v>
      </c>
      <c r="AW54" s="55" t="n">
        <v>12.389</v>
      </c>
      <c r="AX54" s="55" t="n">
        <v>10.481</v>
      </c>
      <c r="AY54" s="55" t="n">
        <v>9.269</v>
      </c>
      <c r="AZ54" s="55" t="n">
        <v>9.903</v>
      </c>
      <c r="BA54" s="55" t="n">
        <v>9.386</v>
      </c>
      <c r="BB54" s="55" t="n">
        <v>10.127</v>
      </c>
      <c r="BC54" s="55" t="n">
        <v>10.774</v>
      </c>
      <c r="BD54" s="55" t="n">
        <v>11.533</v>
      </c>
      <c r="BE54" s="55" t="n">
        <v>12.396</v>
      </c>
      <c r="BF54" s="55" t="n">
        <v>12.84263</v>
      </c>
      <c r="BG54" s="56" t="n">
        <v>12.81619</v>
      </c>
      <c r="BH54" s="56" t="n">
        <v>11.88717</v>
      </c>
      <c r="BI54" s="56" t="n">
        <v>11.45511</v>
      </c>
      <c r="BJ54" s="56" t="n">
        <v>10.85227</v>
      </c>
      <c r="BK54" s="56" t="n">
        <v>11.13278</v>
      </c>
      <c r="BL54" s="56" t="n">
        <v>10.87524</v>
      </c>
      <c r="BM54" s="56" t="n">
        <v>11.15372</v>
      </c>
      <c r="BN54" s="56" t="n">
        <v>12.02035</v>
      </c>
      <c r="BO54" s="56" t="n">
        <v>12.98103</v>
      </c>
      <c r="BP54" s="56" t="n">
        <v>12.90681</v>
      </c>
      <c r="BQ54" s="56" t="n">
        <v>13.52967</v>
      </c>
      <c r="BR54" s="56" t="n">
        <v>13.89995</v>
      </c>
      <c r="BS54" s="56" t="n">
        <v>13.72051</v>
      </c>
      <c r="BT54" s="56" t="n">
        <v>12.61151</v>
      </c>
      <c r="BU54" s="56" t="n">
        <v>12.10542</v>
      </c>
      <c r="BV54" s="56" t="n">
        <v>11.41742</v>
      </c>
    </row>
    <row r="55" customFormat="false" ht="11.1" hidden="false" customHeight="true" outlineLevel="0" collapsed="false">
      <c r="A55" s="192" t="s">
        <v>501</v>
      </c>
      <c r="B55" s="193" t="s">
        <v>482</v>
      </c>
      <c r="C55" s="55" t="n">
        <v>95.408</v>
      </c>
      <c r="D55" s="55" t="n">
        <v>79.517</v>
      </c>
      <c r="E55" s="55" t="n">
        <v>72.823</v>
      </c>
      <c r="F55" s="55" t="n">
        <v>82.113</v>
      </c>
      <c r="G55" s="55" t="n">
        <v>95.046</v>
      </c>
      <c r="H55" s="55" t="n">
        <v>108.065</v>
      </c>
      <c r="I55" s="55" t="n">
        <v>120.304</v>
      </c>
      <c r="J55" s="55" t="n">
        <v>131.962</v>
      </c>
      <c r="K55" s="55" t="n">
        <v>140.408</v>
      </c>
      <c r="L55" s="55" t="n">
        <v>140.526</v>
      </c>
      <c r="M55" s="55" t="n">
        <v>128.989</v>
      </c>
      <c r="N55" s="55" t="n">
        <v>113.092</v>
      </c>
      <c r="O55" s="55" t="n">
        <v>90.91</v>
      </c>
      <c r="P55" s="55" t="n">
        <v>70.461</v>
      </c>
      <c r="Q55" s="55" t="n">
        <v>70.442</v>
      </c>
      <c r="R55" s="55" t="n">
        <v>76.709</v>
      </c>
      <c r="S55" s="55" t="n">
        <v>90.833</v>
      </c>
      <c r="T55" s="55" t="n">
        <v>102.993</v>
      </c>
      <c r="U55" s="55" t="n">
        <v>112.363</v>
      </c>
      <c r="V55" s="55" t="n">
        <v>121.629</v>
      </c>
      <c r="W55" s="55" t="n">
        <v>125.716</v>
      </c>
      <c r="X55" s="55" t="n">
        <v>124.171</v>
      </c>
      <c r="Y55" s="55" t="n">
        <v>111.918</v>
      </c>
      <c r="Z55" s="55" t="n">
        <v>95.592</v>
      </c>
      <c r="AA55" s="55" t="n">
        <v>77.48</v>
      </c>
      <c r="AB55" s="55" t="n">
        <v>65.292</v>
      </c>
      <c r="AC55" s="55" t="n">
        <v>63.862</v>
      </c>
      <c r="AD55" s="55" t="n">
        <v>76.765</v>
      </c>
      <c r="AE55" s="55" t="n">
        <v>91.869</v>
      </c>
      <c r="AF55" s="55" t="n">
        <v>102.548</v>
      </c>
      <c r="AG55" s="55" t="n">
        <v>113.283</v>
      </c>
      <c r="AH55" s="55" t="n">
        <v>127.336</v>
      </c>
      <c r="AI55" s="55" t="n">
        <v>136.886</v>
      </c>
      <c r="AJ55" s="55" t="n">
        <v>133.272</v>
      </c>
      <c r="AK55" s="55" t="n">
        <v>126.122</v>
      </c>
      <c r="AL55" s="55" t="n">
        <v>113.134</v>
      </c>
      <c r="AM55" s="55" t="n">
        <v>98.133</v>
      </c>
      <c r="AN55" s="55" t="n">
        <v>89.266</v>
      </c>
      <c r="AO55" s="55" t="n">
        <v>91.173</v>
      </c>
      <c r="AP55" s="55" t="n">
        <v>100.231</v>
      </c>
      <c r="AQ55" s="55" t="n">
        <v>117.026</v>
      </c>
      <c r="AR55" s="55" t="n">
        <v>132.558</v>
      </c>
      <c r="AS55" s="55" t="n">
        <v>145.296</v>
      </c>
      <c r="AT55" s="55" t="n">
        <v>153.341</v>
      </c>
      <c r="AU55" s="55" t="n">
        <v>156.281</v>
      </c>
      <c r="AV55" s="55" t="n">
        <v>145.501</v>
      </c>
      <c r="AW55" s="55" t="n">
        <v>122.989</v>
      </c>
      <c r="AX55" s="55" t="n">
        <v>102.147</v>
      </c>
      <c r="AY55" s="55" t="n">
        <v>80.304</v>
      </c>
      <c r="AZ55" s="55" t="n">
        <v>70.391</v>
      </c>
      <c r="BA55" s="55" t="n">
        <v>73.243</v>
      </c>
      <c r="BB55" s="55" t="n">
        <v>89.43</v>
      </c>
      <c r="BC55" s="55" t="n">
        <v>105.996</v>
      </c>
      <c r="BD55" s="55" t="n">
        <v>121.841</v>
      </c>
      <c r="BE55" s="55" t="n">
        <v>133.336</v>
      </c>
      <c r="BF55" s="55" t="n">
        <v>144.931676314684</v>
      </c>
      <c r="BG55" s="56" t="n">
        <v>149.6182</v>
      </c>
      <c r="BH55" s="56" t="n">
        <v>146.2647</v>
      </c>
      <c r="BI55" s="56" t="n">
        <v>134.7156</v>
      </c>
      <c r="BJ55" s="56" t="n">
        <v>114.799</v>
      </c>
      <c r="BK55" s="56" t="n">
        <v>94.44061</v>
      </c>
      <c r="BL55" s="56" t="n">
        <v>80.22618</v>
      </c>
      <c r="BM55" s="56" t="n">
        <v>78.37963</v>
      </c>
      <c r="BN55" s="56" t="n">
        <v>88.77774</v>
      </c>
      <c r="BO55" s="56" t="n">
        <v>104.3354</v>
      </c>
      <c r="BP55" s="56" t="n">
        <v>118.233</v>
      </c>
      <c r="BQ55" s="56" t="n">
        <v>131.1852</v>
      </c>
      <c r="BR55" s="56" t="n">
        <v>142.2654</v>
      </c>
      <c r="BS55" s="56" t="n">
        <v>146.9315</v>
      </c>
      <c r="BT55" s="56" t="n">
        <v>143.4452</v>
      </c>
      <c r="BU55" s="56" t="n">
        <v>131.5247</v>
      </c>
      <c r="BV55" s="56" t="n">
        <v>111.9875</v>
      </c>
    </row>
    <row r="56" customFormat="false" ht="11.1" hidden="false" customHeight="true" outlineLevel="0" collapsed="false">
      <c r="A56" s="192" t="s">
        <v>502</v>
      </c>
      <c r="B56" s="193" t="s">
        <v>484</v>
      </c>
      <c r="C56" s="55" t="n">
        <v>88.092</v>
      </c>
      <c r="D56" s="55" t="n">
        <v>88.699</v>
      </c>
      <c r="E56" s="55" t="n">
        <v>95.305</v>
      </c>
      <c r="F56" s="55" t="n">
        <v>94.202</v>
      </c>
      <c r="G56" s="55" t="n">
        <v>94.253</v>
      </c>
      <c r="H56" s="55" t="n">
        <v>91.158</v>
      </c>
      <c r="I56" s="55" t="n">
        <v>92.623</v>
      </c>
      <c r="J56" s="55" t="n">
        <v>92.54</v>
      </c>
      <c r="K56" s="55" t="n">
        <v>89.81</v>
      </c>
      <c r="L56" s="55" t="n">
        <v>88.406</v>
      </c>
      <c r="M56" s="55" t="n">
        <v>86.681</v>
      </c>
      <c r="N56" s="55" t="n">
        <v>83.782</v>
      </c>
      <c r="O56" s="55" t="n">
        <v>86.788</v>
      </c>
      <c r="P56" s="55" t="n">
        <v>88.203</v>
      </c>
      <c r="Q56" s="55" t="n">
        <v>95.203</v>
      </c>
      <c r="R56" s="55" t="n">
        <v>96.424</v>
      </c>
      <c r="S56" s="55" t="n">
        <v>92.268</v>
      </c>
      <c r="T56" s="55" t="n">
        <v>88.561</v>
      </c>
      <c r="U56" s="55" t="n">
        <v>89.633</v>
      </c>
      <c r="V56" s="55" t="n">
        <v>89.472</v>
      </c>
      <c r="W56" s="55" t="n">
        <v>90.86</v>
      </c>
      <c r="X56" s="55" t="n">
        <v>91.095</v>
      </c>
      <c r="Y56" s="55" t="n">
        <v>89.415</v>
      </c>
      <c r="Z56" s="55" t="n">
        <v>81.209</v>
      </c>
      <c r="AA56" s="55" t="n">
        <v>85.048</v>
      </c>
      <c r="AB56" s="55" t="n">
        <v>90.444</v>
      </c>
      <c r="AC56" s="55" t="n">
        <v>90.197</v>
      </c>
      <c r="AD56" s="55" t="n">
        <v>89.671</v>
      </c>
      <c r="AE56" s="55" t="n">
        <v>89.123</v>
      </c>
      <c r="AF56" s="55" t="n">
        <v>88.697</v>
      </c>
      <c r="AG56" s="55" t="n">
        <v>89.334</v>
      </c>
      <c r="AH56" s="55" t="n">
        <v>89.911</v>
      </c>
      <c r="AI56" s="55" t="n">
        <v>91.367</v>
      </c>
      <c r="AJ56" s="55" t="n">
        <v>92.322</v>
      </c>
      <c r="AK56" s="55" t="n">
        <v>90.213</v>
      </c>
      <c r="AL56" s="55" t="n">
        <v>83.463</v>
      </c>
      <c r="AM56" s="55" t="n">
        <v>87.855</v>
      </c>
      <c r="AN56" s="55" t="n">
        <v>88.792</v>
      </c>
      <c r="AO56" s="55" t="n">
        <v>94.001</v>
      </c>
      <c r="AP56" s="55" t="n">
        <v>94.546</v>
      </c>
      <c r="AQ56" s="55" t="n">
        <v>96.276</v>
      </c>
      <c r="AR56" s="55" t="n">
        <v>91.996</v>
      </c>
      <c r="AS56" s="55" t="n">
        <v>88.604</v>
      </c>
      <c r="AT56" s="55" t="n">
        <v>83.258</v>
      </c>
      <c r="AU56" s="55" t="n">
        <v>85.045</v>
      </c>
      <c r="AV56" s="55" t="n">
        <v>86.551</v>
      </c>
      <c r="AW56" s="55" t="n">
        <v>85.207</v>
      </c>
      <c r="AX56" s="55" t="n">
        <v>79.893</v>
      </c>
      <c r="AY56" s="55" t="n">
        <v>83.588</v>
      </c>
      <c r="AZ56" s="55" t="n">
        <v>86.922</v>
      </c>
      <c r="BA56" s="55" t="n">
        <v>86.315</v>
      </c>
      <c r="BB56" s="55" t="n">
        <v>89.435</v>
      </c>
      <c r="BC56" s="55" t="n">
        <v>87.507</v>
      </c>
      <c r="BD56" s="55" t="n">
        <v>83.386</v>
      </c>
      <c r="BE56" s="55" t="n">
        <v>79.838</v>
      </c>
      <c r="BF56" s="55" t="n">
        <v>77.8945445066895</v>
      </c>
      <c r="BG56" s="56" t="n">
        <v>80.58198</v>
      </c>
      <c r="BH56" s="56" t="n">
        <v>82.41534</v>
      </c>
      <c r="BI56" s="56" t="n">
        <v>82.59481</v>
      </c>
      <c r="BJ56" s="56" t="n">
        <v>77.62625</v>
      </c>
      <c r="BK56" s="56" t="n">
        <v>82.42556</v>
      </c>
      <c r="BL56" s="56" t="n">
        <v>85.70505</v>
      </c>
      <c r="BM56" s="56" t="n">
        <v>89.90354</v>
      </c>
      <c r="BN56" s="56" t="n">
        <v>88.72736</v>
      </c>
      <c r="BO56" s="56" t="n">
        <v>87.95356</v>
      </c>
      <c r="BP56" s="56" t="n">
        <v>87.23023</v>
      </c>
      <c r="BQ56" s="56" t="n">
        <v>87.06476</v>
      </c>
      <c r="BR56" s="56" t="n">
        <v>86.8951</v>
      </c>
      <c r="BS56" s="56" t="n">
        <v>87.43502</v>
      </c>
      <c r="BT56" s="56" t="n">
        <v>87.7148</v>
      </c>
      <c r="BU56" s="56" t="n">
        <v>86.74144</v>
      </c>
      <c r="BV56" s="56" t="n">
        <v>80.89634</v>
      </c>
    </row>
    <row r="57" customFormat="false" ht="11.1" hidden="false" customHeight="true" outlineLevel="0" collapsed="false">
      <c r="A57" s="192" t="s">
        <v>503</v>
      </c>
      <c r="B57" s="193" t="s">
        <v>504</v>
      </c>
      <c r="C57" s="55" t="n">
        <v>9.472</v>
      </c>
      <c r="D57" s="55" t="n">
        <v>10.439</v>
      </c>
      <c r="E57" s="55" t="n">
        <v>11.159</v>
      </c>
      <c r="F57" s="55" t="n">
        <v>11.034</v>
      </c>
      <c r="G57" s="55" t="n">
        <v>10.168</v>
      </c>
      <c r="H57" s="55" t="n">
        <v>8.706</v>
      </c>
      <c r="I57" s="55" t="n">
        <v>9.954</v>
      </c>
      <c r="J57" s="55" t="n">
        <v>11.005</v>
      </c>
      <c r="K57" s="55" t="n">
        <v>11.514</v>
      </c>
      <c r="L57" s="55" t="n">
        <v>11.093</v>
      </c>
      <c r="M57" s="55" t="n">
        <v>10.822</v>
      </c>
      <c r="N57" s="55" t="n">
        <v>10.447</v>
      </c>
      <c r="O57" s="55" t="n">
        <v>10.947</v>
      </c>
      <c r="P57" s="55" t="n">
        <v>10.648</v>
      </c>
      <c r="Q57" s="55" t="n">
        <v>10.209</v>
      </c>
      <c r="R57" s="55" t="n">
        <v>11.256</v>
      </c>
      <c r="S57" s="55" t="n">
        <v>10.416</v>
      </c>
      <c r="T57" s="55" t="n">
        <v>10.602</v>
      </c>
      <c r="U57" s="55" t="n">
        <v>11.429</v>
      </c>
      <c r="V57" s="55" t="n">
        <v>12.473</v>
      </c>
      <c r="W57" s="55" t="n">
        <v>13.409</v>
      </c>
      <c r="X57" s="55" t="n">
        <v>13.016</v>
      </c>
      <c r="Y57" s="55" t="n">
        <v>12.558</v>
      </c>
      <c r="Z57" s="55" t="n">
        <v>11.65</v>
      </c>
      <c r="AA57" s="55" t="n">
        <v>12.758</v>
      </c>
      <c r="AB57" s="55" t="n">
        <v>12.823</v>
      </c>
      <c r="AC57" s="55" t="n">
        <v>14.126</v>
      </c>
      <c r="AD57" s="55" t="n">
        <v>14.342</v>
      </c>
      <c r="AE57" s="55" t="n">
        <v>15.267</v>
      </c>
      <c r="AF57" s="55" t="n">
        <v>14.81</v>
      </c>
      <c r="AG57" s="55" t="n">
        <v>14.8</v>
      </c>
      <c r="AH57" s="55" t="n">
        <v>16.282</v>
      </c>
      <c r="AI57" s="55" t="n">
        <v>17.261</v>
      </c>
      <c r="AJ57" s="55" t="n">
        <v>16.091</v>
      </c>
      <c r="AK57" s="55" t="n">
        <v>16.036</v>
      </c>
      <c r="AL57" s="55" t="n">
        <v>15.784</v>
      </c>
      <c r="AM57" s="55" t="n">
        <v>16.733</v>
      </c>
      <c r="AN57" s="55" t="n">
        <v>17.505</v>
      </c>
      <c r="AO57" s="55" t="n">
        <v>18.216</v>
      </c>
      <c r="AP57" s="55" t="n">
        <v>17.14</v>
      </c>
      <c r="AQ57" s="55" t="n">
        <v>15.512</v>
      </c>
      <c r="AR57" s="55" t="n">
        <v>15.394</v>
      </c>
      <c r="AS57" s="55" t="n">
        <v>15.435</v>
      </c>
      <c r="AT57" s="55" t="n">
        <v>15.834</v>
      </c>
      <c r="AU57" s="55" t="n">
        <v>16.386</v>
      </c>
      <c r="AV57" s="55" t="n">
        <v>16.517</v>
      </c>
      <c r="AW57" s="55" t="n">
        <v>17.495</v>
      </c>
      <c r="AX57" s="55" t="n">
        <v>18.777</v>
      </c>
      <c r="AY57" s="55" t="n">
        <v>19.738</v>
      </c>
      <c r="AZ57" s="55" t="n">
        <v>21.205</v>
      </c>
      <c r="BA57" s="55" t="n">
        <v>21.973</v>
      </c>
      <c r="BB57" s="55" t="n">
        <v>21.845</v>
      </c>
      <c r="BC57" s="55" t="n">
        <v>22.593</v>
      </c>
      <c r="BD57" s="55" t="n">
        <v>20.586</v>
      </c>
      <c r="BE57" s="55" t="n">
        <v>20.45473</v>
      </c>
      <c r="BF57" s="55" t="n">
        <v>20.48065</v>
      </c>
      <c r="BG57" s="56" t="n">
        <v>20.67611</v>
      </c>
      <c r="BH57" s="56" t="n">
        <v>20.61233</v>
      </c>
      <c r="BI57" s="56" t="n">
        <v>20.79295</v>
      </c>
      <c r="BJ57" s="56" t="n">
        <v>20.86277</v>
      </c>
      <c r="BK57" s="56" t="n">
        <v>21.14048</v>
      </c>
      <c r="BL57" s="56" t="n">
        <v>21.28994</v>
      </c>
      <c r="BM57" s="56" t="n">
        <v>21.55406</v>
      </c>
      <c r="BN57" s="56" t="n">
        <v>21.69429</v>
      </c>
      <c r="BO57" s="56" t="n">
        <v>21.80713</v>
      </c>
      <c r="BP57" s="56" t="n">
        <v>21.76695</v>
      </c>
      <c r="BQ57" s="56" t="n">
        <v>21.63567</v>
      </c>
      <c r="BR57" s="56" t="n">
        <v>21.662</v>
      </c>
      <c r="BS57" s="56" t="n">
        <v>21.85786</v>
      </c>
      <c r="BT57" s="56" t="n">
        <v>21.79449</v>
      </c>
      <c r="BU57" s="56" t="n">
        <v>21.87552</v>
      </c>
      <c r="BV57" s="56" t="n">
        <v>21.94575</v>
      </c>
    </row>
    <row r="58" customFormat="false" ht="11.1" hidden="false" customHeight="true" outlineLevel="0" collapsed="false">
      <c r="A58" s="192" t="s">
        <v>505</v>
      </c>
      <c r="B58" s="193" t="s">
        <v>506</v>
      </c>
      <c r="C58" s="55" t="n">
        <v>220.426</v>
      </c>
      <c r="D58" s="55" t="n">
        <v>222.37</v>
      </c>
      <c r="E58" s="55" t="n">
        <v>208.722</v>
      </c>
      <c r="F58" s="55" t="n">
        <v>206.862</v>
      </c>
      <c r="G58" s="55" t="n">
        <v>214.163</v>
      </c>
      <c r="H58" s="55" t="n">
        <v>213.292</v>
      </c>
      <c r="I58" s="55" t="n">
        <v>208.864</v>
      </c>
      <c r="J58" s="55" t="n">
        <v>208.986</v>
      </c>
      <c r="K58" s="55" t="n">
        <v>214.127</v>
      </c>
      <c r="L58" s="55" t="n">
        <v>204.604</v>
      </c>
      <c r="M58" s="55" t="n">
        <v>204.031</v>
      </c>
      <c r="N58" s="55" t="n">
        <v>211.806</v>
      </c>
      <c r="O58" s="55" t="n">
        <v>227.425</v>
      </c>
      <c r="P58" s="55" t="n">
        <v>215.327</v>
      </c>
      <c r="Q58" s="55" t="n">
        <v>201.57</v>
      </c>
      <c r="R58" s="55" t="n">
        <v>196.921</v>
      </c>
      <c r="S58" s="55" t="n">
        <v>202.746</v>
      </c>
      <c r="T58" s="55" t="n">
        <v>205.546</v>
      </c>
      <c r="U58" s="55" t="n">
        <v>205.097</v>
      </c>
      <c r="V58" s="55" t="n">
        <v>193.968</v>
      </c>
      <c r="W58" s="55" t="n">
        <v>199.986</v>
      </c>
      <c r="X58" s="55" t="n">
        <v>198.592</v>
      </c>
      <c r="Y58" s="55" t="n">
        <v>204.759</v>
      </c>
      <c r="Z58" s="55" t="n">
        <v>218.107</v>
      </c>
      <c r="AA58" s="55" t="n">
        <v>232.831</v>
      </c>
      <c r="AB58" s="55" t="n">
        <v>235.157</v>
      </c>
      <c r="AC58" s="55" t="n">
        <v>222.198</v>
      </c>
      <c r="AD58" s="55" t="n">
        <v>211.349</v>
      </c>
      <c r="AE58" s="55" t="n">
        <v>208.345</v>
      </c>
      <c r="AF58" s="55" t="n">
        <v>210.87</v>
      </c>
      <c r="AG58" s="55" t="n">
        <v>206.679</v>
      </c>
      <c r="AH58" s="55" t="n">
        <v>195.737</v>
      </c>
      <c r="AI58" s="55" t="n">
        <v>190.02</v>
      </c>
      <c r="AJ58" s="55" t="n">
        <v>194.972</v>
      </c>
      <c r="AK58" s="55" t="n">
        <v>203.729</v>
      </c>
      <c r="AL58" s="55" t="n">
        <v>213.55</v>
      </c>
      <c r="AM58" s="55" t="n">
        <v>219.572</v>
      </c>
      <c r="AN58" s="55" t="n">
        <v>216.383</v>
      </c>
      <c r="AO58" s="55" t="n">
        <v>217.061</v>
      </c>
      <c r="AP58" s="55" t="n">
        <v>210.501</v>
      </c>
      <c r="AQ58" s="55" t="n">
        <v>204.082</v>
      </c>
      <c r="AR58" s="55" t="n">
        <v>213.866</v>
      </c>
      <c r="AS58" s="55" t="n">
        <v>212.496</v>
      </c>
      <c r="AT58" s="55" t="n">
        <v>207.819</v>
      </c>
      <c r="AU58" s="55" t="n">
        <v>214.061</v>
      </c>
      <c r="AV58" s="55" t="n">
        <v>211.137</v>
      </c>
      <c r="AW58" s="55" t="n">
        <v>219.74</v>
      </c>
      <c r="AX58" s="55" t="n">
        <v>223.282</v>
      </c>
      <c r="AY58" s="55" t="n">
        <v>232.06</v>
      </c>
      <c r="AZ58" s="55" t="n">
        <v>232.573</v>
      </c>
      <c r="BA58" s="55" t="n">
        <v>223.99</v>
      </c>
      <c r="BB58" s="55" t="n">
        <v>219.542</v>
      </c>
      <c r="BC58" s="55" t="n">
        <v>215.796</v>
      </c>
      <c r="BD58" s="55" t="n">
        <v>214.799</v>
      </c>
      <c r="BE58" s="55" t="n">
        <v>223.382</v>
      </c>
      <c r="BF58" s="55" t="n">
        <v>224.030640790516</v>
      </c>
      <c r="BG58" s="56" t="n">
        <v>224.0649</v>
      </c>
      <c r="BH58" s="56" t="n">
        <v>218.3385</v>
      </c>
      <c r="BI58" s="56" t="n">
        <v>220.4838</v>
      </c>
      <c r="BJ58" s="56" t="n">
        <v>223.7134</v>
      </c>
      <c r="BK58" s="56" t="n">
        <v>231.8843</v>
      </c>
      <c r="BL58" s="56" t="n">
        <v>229.8293</v>
      </c>
      <c r="BM58" s="56" t="n">
        <v>220.3174</v>
      </c>
      <c r="BN58" s="56" t="n">
        <v>216.8256</v>
      </c>
      <c r="BO58" s="56" t="n">
        <v>216.394</v>
      </c>
      <c r="BP58" s="56" t="n">
        <v>216.5917</v>
      </c>
      <c r="BQ58" s="56" t="n">
        <v>212.6622</v>
      </c>
      <c r="BR58" s="56" t="n">
        <v>204.9652</v>
      </c>
      <c r="BS58" s="56" t="n">
        <v>208.9207</v>
      </c>
      <c r="BT58" s="56" t="n">
        <v>207.331</v>
      </c>
      <c r="BU58" s="56" t="n">
        <v>213.513</v>
      </c>
      <c r="BV58" s="56" t="n">
        <v>218.5648</v>
      </c>
    </row>
    <row r="59" customFormat="false" ht="11.1" hidden="false" customHeight="true" outlineLevel="0" collapsed="false">
      <c r="A59" s="192" t="s">
        <v>507</v>
      </c>
      <c r="B59" s="193" t="s">
        <v>464</v>
      </c>
      <c r="C59" s="55" t="n">
        <v>142.175</v>
      </c>
      <c r="D59" s="55" t="n">
        <v>137.882</v>
      </c>
      <c r="E59" s="55" t="n">
        <v>124.152</v>
      </c>
      <c r="F59" s="55" t="n">
        <v>115.411</v>
      </c>
      <c r="G59" s="55" t="n">
        <v>121.471</v>
      </c>
      <c r="H59" s="55" t="n">
        <v>119.148</v>
      </c>
      <c r="I59" s="55" t="n">
        <v>117.93</v>
      </c>
      <c r="J59" s="55" t="n">
        <v>116.56</v>
      </c>
      <c r="K59" s="55" t="n">
        <v>120.495</v>
      </c>
      <c r="L59" s="55" t="n">
        <v>112.819</v>
      </c>
      <c r="M59" s="55" t="n">
        <v>113.798</v>
      </c>
      <c r="N59" s="55" t="n">
        <v>116.097</v>
      </c>
      <c r="O59" s="55" t="n">
        <v>124.256</v>
      </c>
      <c r="P59" s="55" t="n">
        <v>115.992</v>
      </c>
      <c r="Q59" s="55" t="n">
        <v>109.169</v>
      </c>
      <c r="R59" s="55" t="n">
        <v>108.493</v>
      </c>
      <c r="S59" s="55" t="n">
        <v>114.519</v>
      </c>
      <c r="T59" s="55" t="n">
        <v>116.639</v>
      </c>
      <c r="U59" s="55" t="n">
        <v>114.241</v>
      </c>
      <c r="V59" s="55" t="n">
        <v>110.623</v>
      </c>
      <c r="W59" s="55" t="n">
        <v>113.215</v>
      </c>
      <c r="X59" s="55" t="n">
        <v>108.773</v>
      </c>
      <c r="Y59" s="55" t="n">
        <v>110.535</v>
      </c>
      <c r="Z59" s="55" t="n">
        <v>111.426</v>
      </c>
      <c r="AA59" s="55" t="n">
        <v>117.418</v>
      </c>
      <c r="AB59" s="55" t="n">
        <v>119.915</v>
      </c>
      <c r="AC59" s="55" t="n">
        <v>110.601</v>
      </c>
      <c r="AD59" s="55" t="n">
        <v>106.202</v>
      </c>
      <c r="AE59" s="55" t="n">
        <v>106.001</v>
      </c>
      <c r="AF59" s="55" t="n">
        <v>107.316</v>
      </c>
      <c r="AG59" s="55" t="n">
        <v>102.257</v>
      </c>
      <c r="AH59" s="55" t="n">
        <v>97.765</v>
      </c>
      <c r="AI59" s="55" t="n">
        <v>92.594</v>
      </c>
      <c r="AJ59" s="55" t="n">
        <v>95.868</v>
      </c>
      <c r="AK59" s="55" t="n">
        <v>96.85</v>
      </c>
      <c r="AL59" s="55" t="n">
        <v>98.314</v>
      </c>
      <c r="AM59" s="55" t="n">
        <v>95.266</v>
      </c>
      <c r="AN59" s="55" t="n">
        <v>86.907</v>
      </c>
      <c r="AO59" s="55" t="n">
        <v>85.864</v>
      </c>
      <c r="AP59" s="55" t="n">
        <v>86.034</v>
      </c>
      <c r="AQ59" s="55" t="n">
        <v>83.542</v>
      </c>
      <c r="AR59" s="55" t="n">
        <v>88.643</v>
      </c>
      <c r="AS59" s="55" t="n">
        <v>86.143</v>
      </c>
      <c r="AT59" s="55" t="n">
        <v>86.729</v>
      </c>
      <c r="AU59" s="55" t="n">
        <v>84.658</v>
      </c>
      <c r="AV59" s="55" t="n">
        <v>79.383</v>
      </c>
      <c r="AW59" s="55" t="n">
        <v>83.016</v>
      </c>
      <c r="AX59" s="55" t="n">
        <v>84.927</v>
      </c>
      <c r="AY59" s="55" t="n">
        <v>87.134</v>
      </c>
      <c r="AZ59" s="55" t="n">
        <v>83.492</v>
      </c>
      <c r="BA59" s="55" t="n">
        <v>81.886</v>
      </c>
      <c r="BB59" s="55" t="n">
        <v>78.156</v>
      </c>
      <c r="BC59" s="55" t="n">
        <v>75.006</v>
      </c>
      <c r="BD59" s="55" t="n">
        <v>71.827</v>
      </c>
      <c r="BE59" s="55" t="n">
        <v>76.755</v>
      </c>
      <c r="BF59" s="55" t="n">
        <v>75.7671649499655</v>
      </c>
      <c r="BG59" s="56" t="n">
        <v>76.58549</v>
      </c>
      <c r="BH59" s="56" t="n">
        <v>73.95008</v>
      </c>
      <c r="BI59" s="56" t="n">
        <v>75.3231</v>
      </c>
      <c r="BJ59" s="56" t="n">
        <v>76.69756</v>
      </c>
      <c r="BK59" s="56" t="n">
        <v>81.04034</v>
      </c>
      <c r="BL59" s="56" t="n">
        <v>78.00007</v>
      </c>
      <c r="BM59" s="56" t="n">
        <v>70.94534</v>
      </c>
      <c r="BN59" s="56" t="n">
        <v>70.09683</v>
      </c>
      <c r="BO59" s="56" t="n">
        <v>72.70922</v>
      </c>
      <c r="BP59" s="56" t="n">
        <v>74.60026</v>
      </c>
      <c r="BQ59" s="56" t="n">
        <v>72.50406</v>
      </c>
      <c r="BR59" s="56" t="n">
        <v>69.01804</v>
      </c>
      <c r="BS59" s="56" t="n">
        <v>70.65634</v>
      </c>
      <c r="BT59" s="56" t="n">
        <v>69.20007</v>
      </c>
      <c r="BU59" s="56" t="n">
        <v>72.42684</v>
      </c>
      <c r="BV59" s="56" t="n">
        <v>74.06793</v>
      </c>
    </row>
    <row r="60" customFormat="false" ht="11.1" hidden="false" customHeight="true" outlineLevel="0" collapsed="false">
      <c r="A60" s="192" t="s">
        <v>508</v>
      </c>
      <c r="B60" s="193" t="s">
        <v>462</v>
      </c>
      <c r="C60" s="55" t="n">
        <v>78.251</v>
      </c>
      <c r="D60" s="55" t="n">
        <v>84.488</v>
      </c>
      <c r="E60" s="55" t="n">
        <v>84.57</v>
      </c>
      <c r="F60" s="55" t="n">
        <v>91.451</v>
      </c>
      <c r="G60" s="55" t="n">
        <v>92.692</v>
      </c>
      <c r="H60" s="55" t="n">
        <v>94.144</v>
      </c>
      <c r="I60" s="55" t="n">
        <v>90.934</v>
      </c>
      <c r="J60" s="55" t="n">
        <v>92.426</v>
      </c>
      <c r="K60" s="55" t="n">
        <v>93.632</v>
      </c>
      <c r="L60" s="55" t="n">
        <v>91.785</v>
      </c>
      <c r="M60" s="55" t="n">
        <v>90.233</v>
      </c>
      <c r="N60" s="55" t="n">
        <v>95.709</v>
      </c>
      <c r="O60" s="55" t="n">
        <v>103.169</v>
      </c>
      <c r="P60" s="55" t="n">
        <v>99.335</v>
      </c>
      <c r="Q60" s="55" t="n">
        <v>92.401</v>
      </c>
      <c r="R60" s="55" t="n">
        <v>88.428</v>
      </c>
      <c r="S60" s="55" t="n">
        <v>88.227</v>
      </c>
      <c r="T60" s="55" t="n">
        <v>88.907</v>
      </c>
      <c r="U60" s="55" t="n">
        <v>90.856</v>
      </c>
      <c r="V60" s="55" t="n">
        <v>83.345</v>
      </c>
      <c r="W60" s="55" t="n">
        <v>86.771</v>
      </c>
      <c r="X60" s="55" t="n">
        <v>89.819</v>
      </c>
      <c r="Y60" s="55" t="n">
        <v>94.224</v>
      </c>
      <c r="Z60" s="55" t="n">
        <v>106.681</v>
      </c>
      <c r="AA60" s="55" t="n">
        <v>115.413</v>
      </c>
      <c r="AB60" s="55" t="n">
        <v>115.242</v>
      </c>
      <c r="AC60" s="55" t="n">
        <v>111.597</v>
      </c>
      <c r="AD60" s="55" t="n">
        <v>105.147</v>
      </c>
      <c r="AE60" s="55" t="n">
        <v>102.344</v>
      </c>
      <c r="AF60" s="55" t="n">
        <v>103.554</v>
      </c>
      <c r="AG60" s="55" t="n">
        <v>104.422</v>
      </c>
      <c r="AH60" s="55" t="n">
        <v>97.972</v>
      </c>
      <c r="AI60" s="55" t="n">
        <v>97.426</v>
      </c>
      <c r="AJ60" s="55" t="n">
        <v>99.104</v>
      </c>
      <c r="AK60" s="55" t="n">
        <v>106.879</v>
      </c>
      <c r="AL60" s="55" t="n">
        <v>115.236</v>
      </c>
      <c r="AM60" s="55" t="n">
        <v>124.306</v>
      </c>
      <c r="AN60" s="55" t="n">
        <v>129.476</v>
      </c>
      <c r="AO60" s="55" t="n">
        <v>131.197</v>
      </c>
      <c r="AP60" s="55" t="n">
        <v>124.467</v>
      </c>
      <c r="AQ60" s="55" t="n">
        <v>120.54</v>
      </c>
      <c r="AR60" s="55" t="n">
        <v>125.223</v>
      </c>
      <c r="AS60" s="55" t="n">
        <v>126.353</v>
      </c>
      <c r="AT60" s="55" t="n">
        <v>121.09</v>
      </c>
      <c r="AU60" s="55" t="n">
        <v>129.403</v>
      </c>
      <c r="AV60" s="55" t="n">
        <v>131.754</v>
      </c>
      <c r="AW60" s="55" t="n">
        <v>136.724</v>
      </c>
      <c r="AX60" s="55" t="n">
        <v>138.355</v>
      </c>
      <c r="AY60" s="55" t="n">
        <v>144.926</v>
      </c>
      <c r="AZ60" s="55" t="n">
        <v>149.081</v>
      </c>
      <c r="BA60" s="55" t="n">
        <v>142.104</v>
      </c>
      <c r="BB60" s="55" t="n">
        <v>141.386</v>
      </c>
      <c r="BC60" s="55" t="n">
        <v>140.79</v>
      </c>
      <c r="BD60" s="55" t="n">
        <v>142.972</v>
      </c>
      <c r="BE60" s="55" t="n">
        <v>146.627</v>
      </c>
      <c r="BF60" s="55" t="n">
        <v>148.26347584055</v>
      </c>
      <c r="BG60" s="56" t="n">
        <v>147.4795</v>
      </c>
      <c r="BH60" s="56" t="n">
        <v>144.3884</v>
      </c>
      <c r="BI60" s="56" t="n">
        <v>145.1607</v>
      </c>
      <c r="BJ60" s="56" t="n">
        <v>147.0159</v>
      </c>
      <c r="BK60" s="56" t="n">
        <v>150.844</v>
      </c>
      <c r="BL60" s="56" t="n">
        <v>151.8292</v>
      </c>
      <c r="BM60" s="56" t="n">
        <v>149.3721</v>
      </c>
      <c r="BN60" s="56" t="n">
        <v>146.7287</v>
      </c>
      <c r="BO60" s="56" t="n">
        <v>143.6848</v>
      </c>
      <c r="BP60" s="56" t="n">
        <v>141.9914</v>
      </c>
      <c r="BQ60" s="56" t="n">
        <v>140.1581</v>
      </c>
      <c r="BR60" s="56" t="n">
        <v>135.9471</v>
      </c>
      <c r="BS60" s="56" t="n">
        <v>138.2643</v>
      </c>
      <c r="BT60" s="56" t="n">
        <v>138.131</v>
      </c>
      <c r="BU60" s="56" t="n">
        <v>141.0861</v>
      </c>
      <c r="BV60" s="56" t="n">
        <v>144.4969</v>
      </c>
    </row>
    <row r="61" customFormat="false" ht="11.1" hidden="false" customHeight="true" outlineLevel="0" collapsed="false">
      <c r="A61" s="192" t="s">
        <v>509</v>
      </c>
      <c r="B61" s="193" t="s">
        <v>134</v>
      </c>
      <c r="C61" s="55" t="n">
        <v>43.802</v>
      </c>
      <c r="D61" s="55" t="n">
        <v>42.507</v>
      </c>
      <c r="E61" s="55" t="n">
        <v>41.989</v>
      </c>
      <c r="F61" s="55" t="n">
        <v>41.035</v>
      </c>
      <c r="G61" s="55" t="n">
        <v>41.019</v>
      </c>
      <c r="H61" s="55" t="n">
        <v>39.388</v>
      </c>
      <c r="I61" s="55" t="n">
        <v>39.604</v>
      </c>
      <c r="J61" s="55" t="n">
        <v>39.513</v>
      </c>
      <c r="K61" s="55" t="n">
        <v>41.856</v>
      </c>
      <c r="L61" s="55" t="n">
        <v>41.861</v>
      </c>
      <c r="M61" s="55" t="n">
        <v>37.674</v>
      </c>
      <c r="N61" s="55" t="n">
        <v>39.129</v>
      </c>
      <c r="O61" s="55" t="n">
        <v>39.137</v>
      </c>
      <c r="P61" s="55" t="n">
        <v>38.667</v>
      </c>
      <c r="Q61" s="55" t="n">
        <v>40.147</v>
      </c>
      <c r="R61" s="55" t="n">
        <v>40.265</v>
      </c>
      <c r="S61" s="55" t="n">
        <v>41.498</v>
      </c>
      <c r="T61" s="55" t="n">
        <v>41.087</v>
      </c>
      <c r="U61" s="55" t="n">
        <v>42.007</v>
      </c>
      <c r="V61" s="55" t="n">
        <v>40.973</v>
      </c>
      <c r="W61" s="55" t="n">
        <v>42.884</v>
      </c>
      <c r="X61" s="55" t="n">
        <v>41.665</v>
      </c>
      <c r="Y61" s="55" t="n">
        <v>40.211</v>
      </c>
      <c r="Z61" s="55" t="n">
        <v>39.458</v>
      </c>
      <c r="AA61" s="55" t="n">
        <v>41.049</v>
      </c>
      <c r="AB61" s="55" t="n">
        <v>39.664</v>
      </c>
      <c r="AC61" s="55" t="n">
        <v>38.723</v>
      </c>
      <c r="AD61" s="55" t="n">
        <v>39.262</v>
      </c>
      <c r="AE61" s="55" t="n">
        <v>40.256</v>
      </c>
      <c r="AF61" s="55" t="n">
        <v>39.845</v>
      </c>
      <c r="AG61" s="55" t="n">
        <v>41.431</v>
      </c>
      <c r="AH61" s="55" t="n">
        <v>40.97</v>
      </c>
      <c r="AI61" s="55" t="n">
        <v>37.758</v>
      </c>
      <c r="AJ61" s="55" t="n">
        <v>38.425</v>
      </c>
      <c r="AK61" s="55" t="n">
        <v>37.857</v>
      </c>
      <c r="AL61" s="55" t="n">
        <v>37.969</v>
      </c>
      <c r="AM61" s="55" t="n">
        <v>41.331</v>
      </c>
      <c r="AN61" s="55" t="n">
        <v>43.145</v>
      </c>
      <c r="AO61" s="55" t="n">
        <v>43.084</v>
      </c>
      <c r="AP61" s="55" t="n">
        <v>43.783</v>
      </c>
      <c r="AQ61" s="55" t="n">
        <v>44.69</v>
      </c>
      <c r="AR61" s="55" t="n">
        <v>44.759</v>
      </c>
      <c r="AS61" s="55" t="n">
        <v>46.697</v>
      </c>
      <c r="AT61" s="55" t="n">
        <v>46.008</v>
      </c>
      <c r="AU61" s="55" t="n">
        <v>46.297</v>
      </c>
      <c r="AV61" s="55" t="n">
        <v>43.756</v>
      </c>
      <c r="AW61" s="55" t="n">
        <v>42.422</v>
      </c>
      <c r="AX61" s="55" t="n">
        <v>43.397</v>
      </c>
      <c r="AY61" s="55" t="n">
        <v>43.708</v>
      </c>
      <c r="AZ61" s="55" t="n">
        <v>43.965</v>
      </c>
      <c r="BA61" s="55" t="n">
        <v>41.942</v>
      </c>
      <c r="BB61" s="55" t="n">
        <v>44.199</v>
      </c>
      <c r="BC61" s="55" t="n">
        <v>44.558</v>
      </c>
      <c r="BD61" s="55" t="n">
        <v>44.856</v>
      </c>
      <c r="BE61" s="55" t="n">
        <v>46.561</v>
      </c>
      <c r="BF61" s="55" t="n">
        <v>47.0539910677727</v>
      </c>
      <c r="BG61" s="56" t="n">
        <v>46.60605</v>
      </c>
      <c r="BH61" s="56" t="n">
        <v>45.69655</v>
      </c>
      <c r="BI61" s="56" t="n">
        <v>44.38284</v>
      </c>
      <c r="BJ61" s="56" t="n">
        <v>43.70443</v>
      </c>
      <c r="BK61" s="56" t="n">
        <v>44.76997</v>
      </c>
      <c r="BL61" s="56" t="n">
        <v>43.83909</v>
      </c>
      <c r="BM61" s="56" t="n">
        <v>42.6294</v>
      </c>
      <c r="BN61" s="56" t="n">
        <v>42.94567</v>
      </c>
      <c r="BO61" s="56" t="n">
        <v>43.61984</v>
      </c>
      <c r="BP61" s="56" t="n">
        <v>43.35985</v>
      </c>
      <c r="BQ61" s="56" t="n">
        <v>44.16351</v>
      </c>
      <c r="BR61" s="56" t="n">
        <v>43.45086</v>
      </c>
      <c r="BS61" s="56" t="n">
        <v>43.78972</v>
      </c>
      <c r="BT61" s="56" t="n">
        <v>43.48242</v>
      </c>
      <c r="BU61" s="56" t="n">
        <v>42.76758</v>
      </c>
      <c r="BV61" s="56" t="n">
        <v>42.49613</v>
      </c>
    </row>
    <row r="62" customFormat="false" ht="11.1" hidden="false" customHeight="true" outlineLevel="0" collapsed="false">
      <c r="A62" s="192" t="s">
        <v>510</v>
      </c>
      <c r="B62" s="193" t="s">
        <v>168</v>
      </c>
      <c r="C62" s="55" t="n">
        <v>139.426</v>
      </c>
      <c r="D62" s="55" t="n">
        <v>135.635</v>
      </c>
      <c r="E62" s="55" t="n">
        <v>120.544</v>
      </c>
      <c r="F62" s="55" t="n">
        <v>116.491</v>
      </c>
      <c r="G62" s="55" t="n">
        <v>123.952</v>
      </c>
      <c r="H62" s="55" t="n">
        <v>129.912</v>
      </c>
      <c r="I62" s="55" t="n">
        <v>137.506</v>
      </c>
      <c r="J62" s="55" t="n">
        <v>145.083</v>
      </c>
      <c r="K62" s="55" t="n">
        <v>149.308</v>
      </c>
      <c r="L62" s="55" t="n">
        <v>142.843</v>
      </c>
      <c r="M62" s="55" t="n">
        <v>140.626</v>
      </c>
      <c r="N62" s="55" t="n">
        <v>143.651</v>
      </c>
      <c r="O62" s="55" t="n">
        <v>139.608</v>
      </c>
      <c r="P62" s="55" t="n">
        <v>123.723</v>
      </c>
      <c r="Q62" s="55" t="n">
        <v>120.007</v>
      </c>
      <c r="R62" s="55" t="n">
        <v>121.311</v>
      </c>
      <c r="S62" s="55" t="n">
        <v>125.083</v>
      </c>
      <c r="T62" s="55" t="n">
        <v>123.8</v>
      </c>
      <c r="U62" s="55" t="n">
        <v>130.297</v>
      </c>
      <c r="V62" s="55" t="n">
        <v>134.569</v>
      </c>
      <c r="W62" s="55" t="n">
        <v>134.236</v>
      </c>
      <c r="X62" s="55" t="n">
        <v>134.431</v>
      </c>
      <c r="Y62" s="55" t="n">
        <v>134.8</v>
      </c>
      <c r="Z62" s="55" t="n">
        <v>133.944</v>
      </c>
      <c r="AA62" s="55" t="n">
        <v>130.963</v>
      </c>
      <c r="AB62" s="55" t="n">
        <v>117.636</v>
      </c>
      <c r="AC62" s="55" t="n">
        <v>107.784</v>
      </c>
      <c r="AD62" s="55" t="n">
        <v>107.051</v>
      </c>
      <c r="AE62" s="55" t="n">
        <v>113.941</v>
      </c>
      <c r="AF62" s="55" t="n">
        <v>121.71</v>
      </c>
      <c r="AG62" s="55" t="n">
        <v>130.906</v>
      </c>
      <c r="AH62" s="55" t="n">
        <v>132.973</v>
      </c>
      <c r="AI62" s="55" t="n">
        <v>127.679</v>
      </c>
      <c r="AJ62" s="55" t="n">
        <v>127.595</v>
      </c>
      <c r="AK62" s="55" t="n">
        <v>135.876</v>
      </c>
      <c r="AL62" s="55" t="n">
        <v>146.013</v>
      </c>
      <c r="AM62" s="55" t="n">
        <v>143.73</v>
      </c>
      <c r="AN62" s="55" t="n">
        <v>148.105</v>
      </c>
      <c r="AO62" s="55" t="n">
        <v>145.301</v>
      </c>
      <c r="AP62" s="55" t="n">
        <v>150.058</v>
      </c>
      <c r="AQ62" s="55" t="n">
        <v>156.706</v>
      </c>
      <c r="AR62" s="55" t="n">
        <v>162.723</v>
      </c>
      <c r="AS62" s="55" t="n">
        <v>165.94</v>
      </c>
      <c r="AT62" s="55" t="n">
        <v>168.649</v>
      </c>
      <c r="AU62" s="55" t="n">
        <v>172.731</v>
      </c>
      <c r="AV62" s="55" t="n">
        <v>171.164</v>
      </c>
      <c r="AW62" s="55" t="n">
        <v>171.125</v>
      </c>
      <c r="AX62" s="55" t="n">
        <v>165.964</v>
      </c>
      <c r="AY62" s="55" t="n">
        <v>163.021</v>
      </c>
      <c r="AZ62" s="55" t="n">
        <v>154.84</v>
      </c>
      <c r="BA62" s="55" t="n">
        <v>146.038</v>
      </c>
      <c r="BB62" s="55" t="n">
        <v>144.841</v>
      </c>
      <c r="BC62" s="55" t="n">
        <v>150.271</v>
      </c>
      <c r="BD62" s="55" t="n">
        <v>157.933</v>
      </c>
      <c r="BE62" s="55" t="n">
        <v>173.141</v>
      </c>
      <c r="BF62" s="55" t="n">
        <v>175.549773388243</v>
      </c>
      <c r="BG62" s="56" t="n">
        <v>172.5942</v>
      </c>
      <c r="BH62" s="56" t="n">
        <v>167.4442</v>
      </c>
      <c r="BI62" s="56" t="n">
        <v>169.1135</v>
      </c>
      <c r="BJ62" s="56" t="n">
        <v>167.5018</v>
      </c>
      <c r="BK62" s="56" t="n">
        <v>164.7179</v>
      </c>
      <c r="BL62" s="56" t="n">
        <v>157.6577</v>
      </c>
      <c r="BM62" s="56" t="n">
        <v>148.1878</v>
      </c>
      <c r="BN62" s="56" t="n">
        <v>147.4859</v>
      </c>
      <c r="BO62" s="56" t="n">
        <v>152.7524</v>
      </c>
      <c r="BP62" s="56" t="n">
        <v>156.8396</v>
      </c>
      <c r="BQ62" s="56" t="n">
        <v>163.3007</v>
      </c>
      <c r="BR62" s="56" t="n">
        <v>167.4482</v>
      </c>
      <c r="BS62" s="56" t="n">
        <v>164.5955</v>
      </c>
      <c r="BT62" s="56" t="n">
        <v>162.137</v>
      </c>
      <c r="BU62" s="56" t="n">
        <v>164.4493</v>
      </c>
      <c r="BV62" s="56" t="n">
        <v>165.26</v>
      </c>
    </row>
    <row r="63" customFormat="false" ht="11.1" hidden="false" customHeight="true" outlineLevel="0" collapsed="false">
      <c r="A63" s="192" t="s">
        <v>511</v>
      </c>
      <c r="B63" s="193" t="s">
        <v>491</v>
      </c>
      <c r="C63" s="55" t="n">
        <v>40.847</v>
      </c>
      <c r="D63" s="55" t="n">
        <v>41.624</v>
      </c>
      <c r="E63" s="55" t="n">
        <v>40.847</v>
      </c>
      <c r="F63" s="55" t="n">
        <v>39.155</v>
      </c>
      <c r="G63" s="55" t="n">
        <v>41.145</v>
      </c>
      <c r="H63" s="55" t="n">
        <v>42.726</v>
      </c>
      <c r="I63" s="55" t="n">
        <v>42.973</v>
      </c>
      <c r="J63" s="55" t="n">
        <v>41.922</v>
      </c>
      <c r="K63" s="55" t="n">
        <v>43.43</v>
      </c>
      <c r="L63" s="55" t="n">
        <v>42.018</v>
      </c>
      <c r="M63" s="55" t="n">
        <v>43.441</v>
      </c>
      <c r="N63" s="55" t="n">
        <v>42.397</v>
      </c>
      <c r="O63" s="55" t="n">
        <v>42.329</v>
      </c>
      <c r="P63" s="55" t="n">
        <v>35.836</v>
      </c>
      <c r="Q63" s="55" t="n">
        <v>39.61</v>
      </c>
      <c r="R63" s="55" t="n">
        <v>38.36</v>
      </c>
      <c r="S63" s="55" t="n">
        <v>36.532</v>
      </c>
      <c r="T63" s="55" t="n">
        <v>36.124</v>
      </c>
      <c r="U63" s="55" t="n">
        <v>39.672</v>
      </c>
      <c r="V63" s="55" t="n">
        <v>36.383</v>
      </c>
      <c r="W63" s="55" t="n">
        <v>37.035</v>
      </c>
      <c r="X63" s="55" t="n">
        <v>38.814</v>
      </c>
      <c r="Y63" s="55" t="n">
        <v>38.774</v>
      </c>
      <c r="Z63" s="55" t="n">
        <v>39.338</v>
      </c>
      <c r="AA63" s="55" t="n">
        <v>39.304</v>
      </c>
      <c r="AB63" s="55" t="n">
        <v>39.434</v>
      </c>
      <c r="AC63" s="55" t="n">
        <v>39.873</v>
      </c>
      <c r="AD63" s="55" t="n">
        <v>39.483</v>
      </c>
      <c r="AE63" s="55" t="n">
        <v>40.056</v>
      </c>
      <c r="AF63" s="55" t="n">
        <v>41.212</v>
      </c>
      <c r="AG63" s="55" t="n">
        <v>36.784</v>
      </c>
      <c r="AH63" s="55" t="n">
        <v>38.623</v>
      </c>
      <c r="AI63" s="55" t="n">
        <v>38.913</v>
      </c>
      <c r="AJ63" s="55" t="n">
        <v>39.413</v>
      </c>
      <c r="AK63" s="55" t="n">
        <v>38.631</v>
      </c>
      <c r="AL63" s="55" t="n">
        <v>36.057</v>
      </c>
      <c r="AM63" s="55" t="n">
        <v>33.538</v>
      </c>
      <c r="AN63" s="55" t="n">
        <v>38.284</v>
      </c>
      <c r="AO63" s="55" t="n">
        <v>38.376</v>
      </c>
      <c r="AP63" s="55" t="n">
        <v>34.476</v>
      </c>
      <c r="AQ63" s="55" t="n">
        <v>38.392</v>
      </c>
      <c r="AR63" s="55" t="n">
        <v>36.901</v>
      </c>
      <c r="AS63" s="55" t="n">
        <v>35.237</v>
      </c>
      <c r="AT63" s="55" t="n">
        <v>33.368</v>
      </c>
      <c r="AU63" s="55" t="n">
        <v>35.194</v>
      </c>
      <c r="AV63" s="55" t="n">
        <v>35.131</v>
      </c>
      <c r="AW63" s="55" t="n">
        <v>36.377</v>
      </c>
      <c r="AX63" s="55" t="n">
        <v>37.168</v>
      </c>
      <c r="AY63" s="55" t="n">
        <v>40.259</v>
      </c>
      <c r="AZ63" s="55" t="n">
        <v>41.297</v>
      </c>
      <c r="BA63" s="55" t="n">
        <v>40.588</v>
      </c>
      <c r="BB63" s="55" t="n">
        <v>43.489</v>
      </c>
      <c r="BC63" s="55" t="n">
        <v>45.596</v>
      </c>
      <c r="BD63" s="55" t="n">
        <v>42.309</v>
      </c>
      <c r="BE63" s="55" t="n">
        <v>40.885</v>
      </c>
      <c r="BF63" s="55" t="n">
        <v>39.5206000035076</v>
      </c>
      <c r="BG63" s="56" t="n">
        <v>39.47249</v>
      </c>
      <c r="BH63" s="56" t="n">
        <v>39.44888</v>
      </c>
      <c r="BI63" s="56" t="n">
        <v>41.00069</v>
      </c>
      <c r="BJ63" s="56" t="n">
        <v>40.03929</v>
      </c>
      <c r="BK63" s="56" t="n">
        <v>40.04432</v>
      </c>
      <c r="BL63" s="56" t="n">
        <v>39.3597</v>
      </c>
      <c r="BM63" s="56" t="n">
        <v>39.54629</v>
      </c>
      <c r="BN63" s="56" t="n">
        <v>38.32204</v>
      </c>
      <c r="BO63" s="56" t="n">
        <v>38.93203</v>
      </c>
      <c r="BP63" s="56" t="n">
        <v>39.36645</v>
      </c>
      <c r="BQ63" s="56" t="n">
        <v>38.80295</v>
      </c>
      <c r="BR63" s="56" t="n">
        <v>37.99177</v>
      </c>
      <c r="BS63" s="56" t="n">
        <v>38.05449</v>
      </c>
      <c r="BT63" s="56" t="n">
        <v>38.55443</v>
      </c>
      <c r="BU63" s="56" t="n">
        <v>40.09384</v>
      </c>
      <c r="BV63" s="56" t="n">
        <v>39.26202</v>
      </c>
    </row>
    <row r="64" customFormat="false" ht="11.1" hidden="false" customHeight="true" outlineLevel="0" collapsed="false">
      <c r="A64" s="192" t="s">
        <v>512</v>
      </c>
      <c r="B64" s="193" t="s">
        <v>493</v>
      </c>
      <c r="C64" s="55" t="n">
        <v>59.872</v>
      </c>
      <c r="D64" s="55" t="n">
        <v>61.544</v>
      </c>
      <c r="E64" s="55" t="n">
        <v>62.215</v>
      </c>
      <c r="F64" s="55" t="n">
        <v>62.472</v>
      </c>
      <c r="G64" s="55" t="n">
        <v>61.502</v>
      </c>
      <c r="H64" s="55" t="n">
        <v>58.566</v>
      </c>
      <c r="I64" s="55" t="n">
        <v>58.138</v>
      </c>
      <c r="J64" s="55" t="n">
        <v>56.397</v>
      </c>
      <c r="K64" s="55" t="n">
        <v>57.113</v>
      </c>
      <c r="L64" s="55" t="n">
        <v>55.116</v>
      </c>
      <c r="M64" s="55" t="n">
        <v>56.212</v>
      </c>
      <c r="N64" s="55" t="n">
        <v>62.304</v>
      </c>
      <c r="O64" s="55" t="n">
        <v>61.676</v>
      </c>
      <c r="P64" s="55" t="n">
        <v>66.48</v>
      </c>
      <c r="Q64" s="55" t="n">
        <v>69.661</v>
      </c>
      <c r="R64" s="55" t="n">
        <v>70.792</v>
      </c>
      <c r="S64" s="55" t="n">
        <v>69.63</v>
      </c>
      <c r="T64" s="55" t="n">
        <v>65.626</v>
      </c>
      <c r="U64" s="55" t="n">
        <v>64.153</v>
      </c>
      <c r="V64" s="55" t="n">
        <v>61.017</v>
      </c>
      <c r="W64" s="55" t="n">
        <v>56.408</v>
      </c>
      <c r="X64" s="55" t="n">
        <v>52.139</v>
      </c>
      <c r="Y64" s="55" t="n">
        <v>50.156</v>
      </c>
      <c r="Z64" s="55" t="n">
        <v>52.723</v>
      </c>
      <c r="AA64" s="55" t="n">
        <v>52.916</v>
      </c>
      <c r="AB64" s="55" t="n">
        <v>53.709</v>
      </c>
      <c r="AC64" s="55" t="n">
        <v>53.911</v>
      </c>
      <c r="AD64" s="55" t="n">
        <v>55.718</v>
      </c>
      <c r="AE64" s="55" t="n">
        <v>55.684</v>
      </c>
      <c r="AF64" s="55" t="n">
        <v>51.753</v>
      </c>
      <c r="AG64" s="55" t="n">
        <v>48.244</v>
      </c>
      <c r="AH64" s="55" t="n">
        <v>45.73</v>
      </c>
      <c r="AI64" s="55" t="n">
        <v>42.515</v>
      </c>
      <c r="AJ64" s="55" t="n">
        <v>41.166</v>
      </c>
      <c r="AK64" s="55" t="n">
        <v>47.648</v>
      </c>
      <c r="AL64" s="55" t="n">
        <v>49.331</v>
      </c>
      <c r="AM64" s="55" t="n">
        <v>53.621</v>
      </c>
      <c r="AN64" s="55" t="n">
        <v>56.642</v>
      </c>
      <c r="AO64" s="55" t="n">
        <v>60.271</v>
      </c>
      <c r="AP64" s="55" t="n">
        <v>59.654</v>
      </c>
      <c r="AQ64" s="55" t="n">
        <v>60.223</v>
      </c>
      <c r="AR64" s="55" t="n">
        <v>57.861</v>
      </c>
      <c r="AS64" s="55" t="n">
        <v>53.919</v>
      </c>
      <c r="AT64" s="55" t="n">
        <v>49.825</v>
      </c>
      <c r="AU64" s="55" t="n">
        <v>47.283</v>
      </c>
      <c r="AV64" s="55" t="n">
        <v>44.469</v>
      </c>
      <c r="AW64" s="55" t="n">
        <v>43.18</v>
      </c>
      <c r="AX64" s="55" t="n">
        <v>43.471</v>
      </c>
      <c r="AY64" s="55" t="n">
        <v>49.026</v>
      </c>
      <c r="AZ64" s="55" t="n">
        <v>50.871</v>
      </c>
      <c r="BA64" s="55" t="n">
        <v>53.983</v>
      </c>
      <c r="BB64" s="55" t="n">
        <v>54.18</v>
      </c>
      <c r="BC64" s="55" t="n">
        <v>55.437</v>
      </c>
      <c r="BD64" s="55" t="n">
        <v>52.193</v>
      </c>
      <c r="BE64" s="55" t="n">
        <v>49.93532</v>
      </c>
      <c r="BF64" s="55" t="n">
        <v>46.37229</v>
      </c>
      <c r="BG64" s="56" t="n">
        <v>44.72619</v>
      </c>
      <c r="BH64" s="56" t="n">
        <v>42.45732</v>
      </c>
      <c r="BI64" s="56" t="n">
        <v>43.86487</v>
      </c>
      <c r="BJ64" s="56" t="n">
        <v>47.21598</v>
      </c>
      <c r="BK64" s="56" t="n">
        <v>51.39455</v>
      </c>
      <c r="BL64" s="56" t="n">
        <v>55.10225</v>
      </c>
      <c r="BM64" s="56" t="n">
        <v>56.93438</v>
      </c>
      <c r="BN64" s="56" t="n">
        <v>58.03176</v>
      </c>
      <c r="BO64" s="56" t="n">
        <v>57.79139</v>
      </c>
      <c r="BP64" s="56" t="n">
        <v>54.32088</v>
      </c>
      <c r="BQ64" s="56" t="n">
        <v>51.84146</v>
      </c>
      <c r="BR64" s="56" t="n">
        <v>48.04266</v>
      </c>
      <c r="BS64" s="56" t="n">
        <v>46.11269</v>
      </c>
      <c r="BT64" s="56" t="n">
        <v>44.03913</v>
      </c>
      <c r="BU64" s="56" t="n">
        <v>45.12408</v>
      </c>
      <c r="BV64" s="56" t="n">
        <v>48.17981</v>
      </c>
    </row>
    <row r="65" customFormat="false" ht="11.1" hidden="false" customHeight="true" outlineLevel="0" collapsed="false">
      <c r="A65" s="192" t="s">
        <v>513</v>
      </c>
      <c r="B65" s="193" t="s">
        <v>514</v>
      </c>
      <c r="C65" s="77" t="n">
        <v>1029.165</v>
      </c>
      <c r="D65" s="77" t="n">
        <v>1034.429</v>
      </c>
      <c r="E65" s="77" t="n">
        <v>1005.102</v>
      </c>
      <c r="F65" s="77" t="n">
        <v>1012.607</v>
      </c>
      <c r="G65" s="77" t="n">
        <v>1034.918</v>
      </c>
      <c r="H65" s="77" t="n">
        <v>1040.878</v>
      </c>
      <c r="I65" s="77" t="n">
        <v>1055.052</v>
      </c>
      <c r="J65" s="77" t="n">
        <v>1074.95</v>
      </c>
      <c r="K65" s="77" t="n">
        <v>1097.154</v>
      </c>
      <c r="L65" s="77" t="n">
        <v>1080.434</v>
      </c>
      <c r="M65" s="77" t="n">
        <v>1056.486</v>
      </c>
      <c r="N65" s="77" t="n">
        <v>1030.901</v>
      </c>
      <c r="O65" s="77" t="n">
        <v>1035.42</v>
      </c>
      <c r="P65" s="77" t="n">
        <v>977.614</v>
      </c>
      <c r="Q65" s="77" t="n">
        <v>988.993</v>
      </c>
      <c r="R65" s="77" t="n">
        <v>1004.401</v>
      </c>
      <c r="S65" s="77" t="n">
        <v>1033.467</v>
      </c>
      <c r="T65" s="77" t="n">
        <v>1039.327</v>
      </c>
      <c r="U65" s="77" t="n">
        <v>1043.196</v>
      </c>
      <c r="V65" s="77" t="n">
        <v>1025.22</v>
      </c>
      <c r="W65" s="77" t="n">
        <v>1023.732</v>
      </c>
      <c r="X65" s="77" t="n">
        <v>1013.526</v>
      </c>
      <c r="Y65" s="77" t="n">
        <v>994.27</v>
      </c>
      <c r="Z65" s="77" t="n">
        <v>968.404</v>
      </c>
      <c r="AA65" s="77" t="n">
        <v>978.201</v>
      </c>
      <c r="AB65" s="77" t="n">
        <v>964.801</v>
      </c>
      <c r="AC65" s="77" t="n">
        <v>954.367</v>
      </c>
      <c r="AD65" s="77" t="n">
        <v>964.945</v>
      </c>
      <c r="AE65" s="77" t="n">
        <v>969.851</v>
      </c>
      <c r="AF65" s="77" t="n">
        <v>980.054</v>
      </c>
      <c r="AG65" s="77" t="n">
        <v>990.874</v>
      </c>
      <c r="AH65" s="77" t="n">
        <v>1003.384</v>
      </c>
      <c r="AI65" s="77" t="n">
        <v>1001.987</v>
      </c>
      <c r="AJ65" s="77" t="n">
        <v>1009.205</v>
      </c>
      <c r="AK65" s="77" t="n">
        <v>1030.201</v>
      </c>
      <c r="AL65" s="77" t="n">
        <v>1034.916</v>
      </c>
      <c r="AM65" s="77" t="n">
        <v>1061.875</v>
      </c>
      <c r="AN65" s="77" t="n">
        <v>1071.154</v>
      </c>
      <c r="AO65" s="77" t="n">
        <v>1089.911</v>
      </c>
      <c r="AP65" s="77" t="n">
        <v>1097.261</v>
      </c>
      <c r="AQ65" s="77" t="n">
        <v>1109.491</v>
      </c>
      <c r="AR65" s="77" t="n">
        <v>1120.318</v>
      </c>
      <c r="AS65" s="77" t="n">
        <v>1125.892</v>
      </c>
      <c r="AT65" s="77" t="n">
        <v>1109.626</v>
      </c>
      <c r="AU65" s="77" t="n">
        <v>1123.259</v>
      </c>
      <c r="AV65" s="77" t="n">
        <v>1100.091</v>
      </c>
      <c r="AW65" s="77" t="n">
        <v>1087.837</v>
      </c>
      <c r="AX65" s="77" t="n">
        <v>1049.759</v>
      </c>
      <c r="AY65" s="77" t="n">
        <v>1054.863</v>
      </c>
      <c r="AZ65" s="77" t="n">
        <v>1052.062</v>
      </c>
      <c r="BA65" s="77" t="n">
        <v>1052.817</v>
      </c>
      <c r="BB65" s="77" t="n">
        <v>1077.765</v>
      </c>
      <c r="BC65" s="77" t="n">
        <v>1096.9</v>
      </c>
      <c r="BD65" s="77" t="n">
        <v>1112.101</v>
      </c>
      <c r="BE65" s="77" t="n">
        <v>1134.92105</v>
      </c>
      <c r="BF65" s="77" t="n">
        <v>1149.26190989967</v>
      </c>
      <c r="BG65" s="78" t="n">
        <v>1147.395</v>
      </c>
      <c r="BH65" s="78" t="n">
        <v>1133.039</v>
      </c>
      <c r="BI65" s="78" t="n">
        <v>1123.641</v>
      </c>
      <c r="BJ65" s="78" t="n">
        <v>1092.463</v>
      </c>
      <c r="BK65" s="78" t="n">
        <v>1091.264</v>
      </c>
      <c r="BL65" s="78" t="n">
        <v>1074.821</v>
      </c>
      <c r="BM65" s="78" t="n">
        <v>1067.619</v>
      </c>
      <c r="BN65" s="78" t="n">
        <v>1079.429</v>
      </c>
      <c r="BO65" s="78" t="n">
        <v>1096.916</v>
      </c>
      <c r="BP65" s="78" t="n">
        <v>1103.37</v>
      </c>
      <c r="BQ65" s="78" t="n">
        <v>1109.505</v>
      </c>
      <c r="BR65" s="78" t="n">
        <v>1106.023</v>
      </c>
      <c r="BS65" s="78" t="n">
        <v>1108.097</v>
      </c>
      <c r="BT65" s="78" t="n">
        <v>1101.495</v>
      </c>
      <c r="BU65" s="78" t="n">
        <v>1096.664</v>
      </c>
      <c r="BV65" s="78" t="n">
        <v>1070.658</v>
      </c>
    </row>
    <row r="66" customFormat="false" ht="11.1" hidden="false" customHeight="true" outlineLevel="0" collapsed="false">
      <c r="A66" s="192" t="s">
        <v>515</v>
      </c>
      <c r="B66" s="193" t="s">
        <v>516</v>
      </c>
      <c r="C66" s="77" t="n">
        <v>683.458</v>
      </c>
      <c r="D66" s="77" t="n">
        <v>684.769</v>
      </c>
      <c r="E66" s="77" t="n">
        <v>686.054</v>
      </c>
      <c r="F66" s="77" t="n">
        <v>687.887</v>
      </c>
      <c r="G66" s="77" t="n">
        <v>688.6</v>
      </c>
      <c r="H66" s="77" t="n">
        <v>687.847</v>
      </c>
      <c r="I66" s="77" t="n">
        <v>687.845</v>
      </c>
      <c r="J66" s="77" t="n">
        <v>687.84</v>
      </c>
      <c r="K66" s="77" t="n">
        <v>687.837</v>
      </c>
      <c r="L66" s="77" t="n">
        <v>688.605</v>
      </c>
      <c r="M66" s="77" t="n">
        <v>688.605</v>
      </c>
      <c r="N66" s="77" t="n">
        <v>688.605</v>
      </c>
      <c r="O66" s="77" t="n">
        <v>688.605</v>
      </c>
      <c r="P66" s="77" t="n">
        <v>688.604</v>
      </c>
      <c r="Q66" s="77" t="n">
        <v>688.602</v>
      </c>
      <c r="R66" s="77" t="n">
        <v>689.392</v>
      </c>
      <c r="S66" s="77" t="n">
        <v>690.27</v>
      </c>
      <c r="T66" s="77" t="n">
        <v>690.27</v>
      </c>
      <c r="U66" s="77" t="n">
        <v>690.27</v>
      </c>
      <c r="V66" s="77" t="n">
        <v>690.437</v>
      </c>
      <c r="W66" s="77" t="n">
        <v>692.803</v>
      </c>
      <c r="X66" s="77" t="n">
        <v>694.129</v>
      </c>
      <c r="Y66" s="77" t="n">
        <v>695.503</v>
      </c>
      <c r="Z66" s="77" t="n">
        <v>696.941</v>
      </c>
      <c r="AA66" s="77" t="n">
        <v>698.349</v>
      </c>
      <c r="AB66" s="77" t="n">
        <v>698.822</v>
      </c>
      <c r="AC66" s="77" t="n">
        <v>700.372</v>
      </c>
      <c r="AD66" s="77" t="n">
        <v>701.468</v>
      </c>
      <c r="AE66" s="77" t="n">
        <v>704.253</v>
      </c>
      <c r="AF66" s="77" t="n">
        <v>705.955</v>
      </c>
      <c r="AG66" s="77" t="n">
        <v>707.215</v>
      </c>
      <c r="AH66" s="77" t="n">
        <v>707.212</v>
      </c>
      <c r="AI66" s="77" t="n">
        <v>702.435</v>
      </c>
      <c r="AJ66" s="77" t="n">
        <v>701.831</v>
      </c>
      <c r="AK66" s="77" t="n">
        <v>701.828</v>
      </c>
      <c r="AL66" s="77" t="n">
        <v>701.823</v>
      </c>
      <c r="AM66" s="77" t="n">
        <v>703.786</v>
      </c>
      <c r="AN66" s="77" t="n">
        <v>705.541</v>
      </c>
      <c r="AO66" s="77" t="n">
        <v>712.8</v>
      </c>
      <c r="AP66" s="77" t="n">
        <v>718.786</v>
      </c>
      <c r="AQ66" s="77" t="n">
        <v>721.698</v>
      </c>
      <c r="AR66" s="77" t="n">
        <v>724.098</v>
      </c>
      <c r="AS66" s="77" t="n">
        <v>724.094</v>
      </c>
      <c r="AT66" s="77" t="n">
        <v>724.092</v>
      </c>
      <c r="AU66" s="77" t="n">
        <v>725.086</v>
      </c>
      <c r="AV66" s="77" t="n">
        <v>725.081</v>
      </c>
      <c r="AW66" s="77" t="n">
        <v>726.129</v>
      </c>
      <c r="AX66" s="77" t="n">
        <v>726.616</v>
      </c>
      <c r="AY66" s="77" t="n">
        <v>726.612</v>
      </c>
      <c r="AZ66" s="77" t="n">
        <v>726.608</v>
      </c>
      <c r="BA66" s="77" t="n">
        <v>726.604</v>
      </c>
      <c r="BB66" s="77" t="n">
        <v>726.599</v>
      </c>
      <c r="BC66" s="77" t="n">
        <v>726.594</v>
      </c>
      <c r="BD66" s="77" t="n">
        <v>726.591</v>
      </c>
      <c r="BE66" s="77" t="n">
        <v>726.586</v>
      </c>
      <c r="BF66" s="77" t="n">
        <v>726.582999996242</v>
      </c>
      <c r="BG66" s="78" t="n">
        <v>726.583</v>
      </c>
      <c r="BH66" s="78" t="n">
        <v>726.583</v>
      </c>
      <c r="BI66" s="78" t="n">
        <v>726.583</v>
      </c>
      <c r="BJ66" s="78" t="n">
        <v>726.583</v>
      </c>
      <c r="BK66" s="78" t="n">
        <v>726.583</v>
      </c>
      <c r="BL66" s="78" t="n">
        <v>726.583</v>
      </c>
      <c r="BM66" s="78" t="n">
        <v>726.583</v>
      </c>
      <c r="BN66" s="78" t="n">
        <v>726.583</v>
      </c>
      <c r="BO66" s="78" t="n">
        <v>726.583</v>
      </c>
      <c r="BP66" s="78" t="n">
        <v>726.583</v>
      </c>
      <c r="BQ66" s="78" t="n">
        <v>726.583</v>
      </c>
      <c r="BR66" s="78" t="n">
        <v>726.583</v>
      </c>
      <c r="BS66" s="78" t="n">
        <v>726.583</v>
      </c>
      <c r="BT66" s="78" t="n">
        <v>726.583</v>
      </c>
      <c r="BU66" s="78" t="n">
        <v>726.583</v>
      </c>
      <c r="BV66" s="78" t="n">
        <v>726.583</v>
      </c>
    </row>
    <row r="67" customFormat="false" ht="11.1" hidden="false" customHeight="true" outlineLevel="0" collapsed="false">
      <c r="A67" s="192" t="s">
        <v>517</v>
      </c>
      <c r="B67" s="201" t="s">
        <v>518</v>
      </c>
      <c r="C67" s="202" t="n">
        <v>2</v>
      </c>
      <c r="D67" s="202" t="n">
        <v>2</v>
      </c>
      <c r="E67" s="202" t="n">
        <v>2</v>
      </c>
      <c r="F67" s="202" t="n">
        <v>2</v>
      </c>
      <c r="G67" s="202" t="n">
        <v>2</v>
      </c>
      <c r="H67" s="202" t="n">
        <v>2</v>
      </c>
      <c r="I67" s="202" t="n">
        <v>2</v>
      </c>
      <c r="J67" s="202" t="n">
        <v>2</v>
      </c>
      <c r="K67" s="202" t="n">
        <v>2</v>
      </c>
      <c r="L67" s="202" t="n">
        <v>2</v>
      </c>
      <c r="M67" s="202" t="n">
        <v>2</v>
      </c>
      <c r="N67" s="202" t="n">
        <v>2</v>
      </c>
      <c r="O67" s="202" t="n">
        <v>2</v>
      </c>
      <c r="P67" s="202" t="n">
        <v>2</v>
      </c>
      <c r="Q67" s="202" t="n">
        <v>2</v>
      </c>
      <c r="R67" s="202" t="n">
        <v>2</v>
      </c>
      <c r="S67" s="202" t="n">
        <v>2</v>
      </c>
      <c r="T67" s="202" t="n">
        <v>2</v>
      </c>
      <c r="U67" s="202" t="n">
        <v>2</v>
      </c>
      <c r="V67" s="202" t="n">
        <v>2</v>
      </c>
      <c r="W67" s="202" t="n">
        <v>2</v>
      </c>
      <c r="X67" s="202" t="n">
        <v>2</v>
      </c>
      <c r="Y67" s="202" t="n">
        <v>2</v>
      </c>
      <c r="Z67" s="202" t="n">
        <v>2</v>
      </c>
      <c r="AA67" s="202" t="n">
        <v>2</v>
      </c>
      <c r="AB67" s="202" t="n">
        <v>2</v>
      </c>
      <c r="AC67" s="202" t="n">
        <v>2</v>
      </c>
      <c r="AD67" s="202" t="n">
        <v>2</v>
      </c>
      <c r="AE67" s="202" t="n">
        <v>2</v>
      </c>
      <c r="AF67" s="202" t="n">
        <v>2</v>
      </c>
      <c r="AG67" s="202" t="n">
        <v>2</v>
      </c>
      <c r="AH67" s="202" t="n">
        <v>2</v>
      </c>
      <c r="AI67" s="202" t="n">
        <v>2</v>
      </c>
      <c r="AJ67" s="202" t="n">
        <v>2</v>
      </c>
      <c r="AK67" s="202" t="n">
        <v>2</v>
      </c>
      <c r="AL67" s="202" t="n">
        <v>2</v>
      </c>
      <c r="AM67" s="202" t="n">
        <v>2</v>
      </c>
      <c r="AN67" s="202" t="n">
        <v>2</v>
      </c>
      <c r="AO67" s="202" t="n">
        <v>2</v>
      </c>
      <c r="AP67" s="202" t="n">
        <v>2</v>
      </c>
      <c r="AQ67" s="202" t="n">
        <v>2</v>
      </c>
      <c r="AR67" s="202" t="n">
        <v>2</v>
      </c>
      <c r="AS67" s="202" t="n">
        <v>2</v>
      </c>
      <c r="AT67" s="202" t="n">
        <v>2</v>
      </c>
      <c r="AU67" s="202" t="n">
        <v>2</v>
      </c>
      <c r="AV67" s="202" t="n">
        <v>2</v>
      </c>
      <c r="AW67" s="202" t="n">
        <v>2</v>
      </c>
      <c r="AX67" s="202" t="n">
        <v>2</v>
      </c>
      <c r="AY67" s="202" t="n">
        <v>2</v>
      </c>
      <c r="AZ67" s="202" t="n">
        <v>2</v>
      </c>
      <c r="BA67" s="202" t="n">
        <v>2</v>
      </c>
      <c r="BB67" s="202" t="n">
        <v>2</v>
      </c>
      <c r="BC67" s="202" t="n">
        <v>2</v>
      </c>
      <c r="BD67" s="202" t="n">
        <v>2</v>
      </c>
      <c r="BE67" s="202" t="n">
        <v>2</v>
      </c>
      <c r="BF67" s="202" t="n">
        <v>2</v>
      </c>
      <c r="BG67" s="203" t="n">
        <v>2</v>
      </c>
      <c r="BH67" s="203" t="n">
        <v>2</v>
      </c>
      <c r="BI67" s="203" t="n">
        <v>2</v>
      </c>
      <c r="BJ67" s="203" t="n">
        <v>2</v>
      </c>
      <c r="BK67" s="203" t="n">
        <v>2</v>
      </c>
      <c r="BL67" s="203" t="n">
        <v>2</v>
      </c>
      <c r="BM67" s="203" t="n">
        <v>2</v>
      </c>
      <c r="BN67" s="203" t="n">
        <v>2</v>
      </c>
      <c r="BO67" s="203" t="n">
        <v>2</v>
      </c>
      <c r="BP67" s="203" t="n">
        <v>2</v>
      </c>
      <c r="BQ67" s="203" t="n">
        <v>2</v>
      </c>
      <c r="BR67" s="203" t="n">
        <v>2</v>
      </c>
      <c r="BS67" s="203" t="n">
        <v>2</v>
      </c>
      <c r="BT67" s="203" t="n">
        <v>2</v>
      </c>
      <c r="BU67" s="203" t="n">
        <v>2</v>
      </c>
      <c r="BV67" s="203" t="n">
        <v>2</v>
      </c>
    </row>
    <row r="68" s="207" customFormat="true" ht="11.1" hidden="false" customHeight="true" outlineLevel="0" collapsed="false">
      <c r="A68" s="192"/>
      <c r="B68" s="204"/>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6"/>
      <c r="BH68" s="206"/>
      <c r="BI68" s="206"/>
      <c r="BJ68" s="206"/>
      <c r="BK68" s="206"/>
      <c r="BL68" s="206"/>
      <c r="BM68" s="206"/>
      <c r="BN68" s="206"/>
      <c r="BO68" s="206"/>
      <c r="BP68" s="206"/>
      <c r="BQ68" s="206"/>
      <c r="BR68" s="206"/>
      <c r="BS68" s="206"/>
      <c r="BT68" s="206"/>
      <c r="BU68" s="206"/>
      <c r="BV68" s="206"/>
    </row>
    <row r="69" s="207" customFormat="true" ht="12" hidden="false" customHeight="true" outlineLevel="0" collapsed="false">
      <c r="A69" s="192"/>
      <c r="B69" s="88" t="s">
        <v>101</v>
      </c>
      <c r="C69" s="88"/>
      <c r="D69" s="88"/>
      <c r="E69" s="88"/>
      <c r="F69" s="88"/>
      <c r="G69" s="88"/>
      <c r="H69" s="88"/>
      <c r="I69" s="88"/>
      <c r="J69" s="88"/>
      <c r="K69" s="88"/>
      <c r="L69" s="88"/>
      <c r="M69" s="88"/>
      <c r="N69" s="88"/>
      <c r="O69" s="88"/>
      <c r="P69" s="88"/>
      <c r="Q69" s="88"/>
    </row>
    <row r="70" s="210" customFormat="true" ht="12" hidden="false" customHeight="true" outlineLevel="0" collapsed="false">
      <c r="A70" s="208"/>
      <c r="B70" s="209" t="s">
        <v>103</v>
      </c>
      <c r="C70" s="209"/>
      <c r="D70" s="209"/>
      <c r="E70" s="209"/>
      <c r="F70" s="209"/>
      <c r="G70" s="209"/>
      <c r="H70" s="209"/>
      <c r="I70" s="209"/>
      <c r="J70" s="209"/>
      <c r="K70" s="209"/>
      <c r="L70" s="209"/>
      <c r="M70" s="209"/>
      <c r="N70" s="209"/>
      <c r="O70" s="209"/>
      <c r="P70" s="209"/>
      <c r="Q70" s="209"/>
    </row>
    <row r="71" s="210" customFormat="true" ht="12" hidden="false" customHeight="true" outlineLevel="0" collapsed="false">
      <c r="A71" s="208"/>
      <c r="B71" s="209" t="s">
        <v>519</v>
      </c>
      <c r="C71" s="209"/>
      <c r="D71" s="209"/>
      <c r="E71" s="209"/>
      <c r="F71" s="209"/>
      <c r="G71" s="209"/>
      <c r="H71" s="209"/>
      <c r="I71" s="209"/>
      <c r="J71" s="209"/>
      <c r="K71" s="209"/>
      <c r="L71" s="209"/>
      <c r="M71" s="209"/>
      <c r="N71" s="209"/>
      <c r="O71" s="209"/>
      <c r="P71" s="209"/>
      <c r="Q71" s="209"/>
    </row>
    <row r="72" s="210" customFormat="true" ht="12" hidden="false" customHeight="true" outlineLevel="0" collapsed="false">
      <c r="A72" s="208"/>
      <c r="B72" s="209" t="s">
        <v>520</v>
      </c>
      <c r="C72" s="209"/>
      <c r="D72" s="209"/>
      <c r="E72" s="209"/>
      <c r="F72" s="209"/>
      <c r="G72" s="209"/>
      <c r="H72" s="209"/>
      <c r="I72" s="209"/>
      <c r="J72" s="209"/>
      <c r="K72" s="209"/>
      <c r="L72" s="209"/>
      <c r="M72" s="209"/>
      <c r="N72" s="209"/>
      <c r="O72" s="209"/>
      <c r="P72" s="209"/>
      <c r="Q72" s="209"/>
    </row>
    <row r="73" s="210" customFormat="true" ht="12" hidden="false" customHeight="true" outlineLevel="0" collapsed="false">
      <c r="A73" s="208"/>
      <c r="B73" s="209" t="s">
        <v>521</v>
      </c>
      <c r="C73" s="209"/>
      <c r="D73" s="209"/>
      <c r="E73" s="209"/>
      <c r="F73" s="209"/>
      <c r="G73" s="209"/>
      <c r="H73" s="209"/>
      <c r="I73" s="209"/>
      <c r="J73" s="209"/>
      <c r="K73" s="209"/>
      <c r="L73" s="209"/>
      <c r="M73" s="209"/>
      <c r="N73" s="209"/>
      <c r="O73" s="209"/>
      <c r="P73" s="209"/>
      <c r="Q73" s="209"/>
    </row>
    <row r="74" s="210" customFormat="true" ht="12" hidden="false" customHeight="true" outlineLevel="0" collapsed="false">
      <c r="A74" s="208"/>
      <c r="B74" s="209" t="s">
        <v>522</v>
      </c>
      <c r="C74" s="209"/>
      <c r="D74" s="209"/>
      <c r="E74" s="209"/>
      <c r="F74" s="209"/>
      <c r="G74" s="209"/>
      <c r="H74" s="209"/>
      <c r="I74" s="209"/>
      <c r="J74" s="209"/>
      <c r="K74" s="209"/>
      <c r="L74" s="209"/>
      <c r="M74" s="209"/>
      <c r="N74" s="209"/>
      <c r="O74" s="209"/>
      <c r="P74" s="209"/>
      <c r="Q74" s="209"/>
    </row>
    <row r="75" s="210" customFormat="true" ht="12" hidden="false" customHeight="true" outlineLevel="0" collapsed="false">
      <c r="A75" s="208"/>
      <c r="B75" s="209" t="s">
        <v>523</v>
      </c>
      <c r="C75" s="209"/>
      <c r="D75" s="209"/>
      <c r="E75" s="209"/>
      <c r="F75" s="209"/>
      <c r="G75" s="209"/>
      <c r="H75" s="209"/>
      <c r="I75" s="209"/>
      <c r="J75" s="209"/>
      <c r="K75" s="209"/>
      <c r="L75" s="209"/>
      <c r="M75" s="209"/>
      <c r="N75" s="209"/>
      <c r="O75" s="209"/>
      <c r="P75" s="209"/>
      <c r="Q75" s="209"/>
    </row>
    <row r="76" s="210" customFormat="true" ht="22.15" hidden="false" customHeight="true" outlineLevel="0" collapsed="false">
      <c r="A76" s="208"/>
      <c r="B76" s="209" t="s">
        <v>524</v>
      </c>
      <c r="C76" s="209"/>
      <c r="D76" s="209"/>
      <c r="E76" s="209"/>
      <c r="F76" s="209"/>
      <c r="G76" s="209"/>
      <c r="H76" s="209"/>
      <c r="I76" s="209"/>
      <c r="J76" s="209"/>
      <c r="K76" s="209"/>
      <c r="L76" s="209"/>
      <c r="M76" s="209"/>
      <c r="N76" s="209"/>
      <c r="O76" s="209"/>
      <c r="P76" s="209"/>
      <c r="Q76" s="209"/>
    </row>
    <row r="77" s="210" customFormat="true" ht="12" hidden="false" customHeight="true" outlineLevel="0" collapsed="false">
      <c r="A77" s="208"/>
      <c r="B77" s="94" t="s">
        <v>110</v>
      </c>
      <c r="C77" s="94"/>
      <c r="D77" s="94"/>
      <c r="E77" s="94"/>
      <c r="F77" s="94"/>
      <c r="G77" s="94"/>
      <c r="H77" s="94"/>
      <c r="I77" s="94"/>
      <c r="J77" s="94"/>
      <c r="K77" s="94"/>
      <c r="L77" s="94"/>
      <c r="M77" s="94"/>
      <c r="N77" s="94"/>
      <c r="O77" s="94"/>
      <c r="P77" s="94"/>
      <c r="Q77" s="94"/>
    </row>
    <row r="78" s="210" customFormat="true" ht="12" hidden="false" customHeight="true" outlineLevel="0" collapsed="false">
      <c r="A78" s="208"/>
      <c r="B78" s="209" t="s">
        <v>525</v>
      </c>
      <c r="C78" s="209"/>
      <c r="D78" s="209"/>
      <c r="E78" s="209"/>
      <c r="F78" s="209"/>
      <c r="G78" s="209"/>
      <c r="H78" s="209"/>
      <c r="I78" s="209"/>
      <c r="J78" s="209"/>
      <c r="K78" s="209"/>
      <c r="L78" s="209"/>
      <c r="M78" s="209"/>
      <c r="N78" s="209"/>
      <c r="O78" s="209"/>
      <c r="P78" s="209"/>
      <c r="Q78" s="209"/>
    </row>
    <row r="79" s="210" customFormat="true" ht="12" hidden="false" customHeight="true" outlineLevel="0" collapsed="false">
      <c r="A79" s="208"/>
      <c r="B79" s="209" t="s">
        <v>526</v>
      </c>
      <c r="C79" s="209"/>
      <c r="D79" s="209"/>
      <c r="E79" s="209"/>
      <c r="F79" s="209"/>
      <c r="G79" s="209"/>
      <c r="H79" s="209"/>
      <c r="I79" s="209"/>
      <c r="J79" s="209"/>
      <c r="K79" s="209"/>
      <c r="L79" s="209"/>
      <c r="M79" s="209"/>
      <c r="N79" s="209"/>
      <c r="O79" s="209"/>
      <c r="P79" s="209"/>
      <c r="Q79" s="209"/>
    </row>
    <row r="80" s="210" customFormat="true" ht="12" hidden="false" customHeight="true" outlineLevel="0" collapsed="false">
      <c r="A80" s="208"/>
      <c r="B80" s="94" t="s">
        <v>527</v>
      </c>
      <c r="C80" s="94"/>
      <c r="D80" s="94"/>
      <c r="E80" s="94"/>
      <c r="F80" s="94"/>
      <c r="G80" s="94"/>
      <c r="H80" s="94"/>
      <c r="I80" s="94"/>
      <c r="J80" s="94"/>
      <c r="K80" s="94"/>
      <c r="L80" s="94"/>
      <c r="M80" s="94"/>
      <c r="N80" s="94"/>
      <c r="O80" s="94"/>
      <c r="P80" s="94"/>
      <c r="Q80" s="94"/>
    </row>
    <row r="81" s="210" customFormat="true" ht="12" hidden="false" customHeight="true" outlineLevel="0" collapsed="false">
      <c r="A81" s="208"/>
      <c r="B81" s="95" t="s">
        <v>528</v>
      </c>
      <c r="C81" s="95"/>
      <c r="D81" s="95"/>
      <c r="E81" s="95"/>
      <c r="F81" s="95"/>
      <c r="G81" s="95"/>
      <c r="H81" s="95"/>
      <c r="I81" s="95"/>
      <c r="J81" s="95"/>
      <c r="K81" s="95"/>
      <c r="L81" s="95"/>
      <c r="M81" s="95"/>
      <c r="N81" s="95"/>
      <c r="O81" s="95"/>
      <c r="P81" s="95"/>
      <c r="Q81" s="95"/>
    </row>
    <row r="82" s="210" customFormat="true" ht="12" hidden="false" customHeight="true" outlineLevel="0" collapsed="false">
      <c r="A82" s="208"/>
      <c r="B82" s="96" t="s">
        <v>114</v>
      </c>
      <c r="C82" s="96"/>
      <c r="D82" s="96"/>
      <c r="E82" s="96"/>
      <c r="F82" s="96"/>
      <c r="G82" s="96"/>
      <c r="H82" s="96"/>
      <c r="I82" s="96"/>
      <c r="J82" s="96"/>
      <c r="K82" s="96"/>
      <c r="L82" s="96"/>
      <c r="M82" s="96"/>
      <c r="N82" s="96"/>
      <c r="O82" s="96"/>
      <c r="P82" s="96"/>
      <c r="Q82" s="96"/>
    </row>
    <row r="83" s="211" customFormat="true" ht="12" hidden="false" customHeight="true" outlineLevel="0" collapsed="false">
      <c r="A83" s="136"/>
      <c r="B83" s="137" t="s">
        <v>180</v>
      </c>
      <c r="C83" s="137"/>
      <c r="D83" s="137"/>
      <c r="E83" s="137"/>
      <c r="F83" s="137"/>
      <c r="G83" s="137"/>
      <c r="H83" s="137"/>
      <c r="I83" s="137"/>
      <c r="J83" s="137"/>
      <c r="K83" s="137"/>
      <c r="L83" s="137"/>
      <c r="M83" s="137"/>
      <c r="N83" s="137"/>
      <c r="O83" s="137"/>
      <c r="P83" s="137"/>
      <c r="Q83" s="137"/>
    </row>
    <row r="84" customFormat="false" ht="11.25" hidden="false" customHeight="false" outlineLevel="0" collapsed="false">
      <c r="BG84" s="212"/>
      <c r="BH84" s="212"/>
      <c r="BI84" s="212"/>
      <c r="BJ84" s="212"/>
      <c r="BK84" s="212"/>
      <c r="BL84" s="212"/>
      <c r="BM84" s="212"/>
      <c r="BN84" s="212"/>
      <c r="BO84" s="212"/>
      <c r="BP84" s="212"/>
      <c r="BQ84" s="212"/>
      <c r="BR84" s="212"/>
      <c r="BS84" s="212"/>
      <c r="BT84" s="212"/>
      <c r="BU84" s="212"/>
      <c r="BV84" s="212"/>
    </row>
    <row r="85" customFormat="false" ht="11.25" hidden="false" customHeight="false" outlineLevel="0" collapsed="false">
      <c r="BG85" s="212"/>
      <c r="BH85" s="212"/>
      <c r="BI85" s="212"/>
      <c r="BJ85" s="212"/>
      <c r="BK85" s="212"/>
      <c r="BL85" s="212"/>
      <c r="BM85" s="212"/>
      <c r="BN85" s="212"/>
      <c r="BO85" s="212"/>
      <c r="BP85" s="212"/>
      <c r="BQ85" s="212"/>
      <c r="BR85" s="212"/>
      <c r="BS85" s="212"/>
      <c r="BT85" s="212"/>
      <c r="BU85" s="212"/>
      <c r="BV85" s="212"/>
    </row>
    <row r="86" customFormat="false" ht="11.25" hidden="false" customHeight="false" outlineLevel="0" collapsed="false">
      <c r="BG86" s="212"/>
      <c r="BH86" s="212"/>
      <c r="BI86" s="212"/>
      <c r="BJ86" s="212"/>
      <c r="BK86" s="212"/>
      <c r="BL86" s="212"/>
      <c r="BM86" s="212"/>
      <c r="BN86" s="212"/>
      <c r="BO86" s="212"/>
      <c r="BP86" s="212"/>
      <c r="BQ86" s="212"/>
      <c r="BR86" s="212"/>
      <c r="BS86" s="212"/>
      <c r="BT86" s="212"/>
      <c r="BU86" s="212"/>
      <c r="BV86" s="212"/>
    </row>
    <row r="87" customFormat="false" ht="11.25" hidden="false" customHeight="false" outlineLevel="0" collapsed="false">
      <c r="BG87" s="212"/>
      <c r="BH87" s="212"/>
      <c r="BI87" s="212"/>
      <c r="BJ87" s="212"/>
      <c r="BK87" s="212"/>
      <c r="BL87" s="212"/>
      <c r="BM87" s="212"/>
      <c r="BN87" s="212"/>
      <c r="BO87" s="212"/>
      <c r="BP87" s="212"/>
      <c r="BQ87" s="212"/>
      <c r="BR87" s="212"/>
      <c r="BS87" s="212"/>
      <c r="BT87" s="212"/>
      <c r="BU87" s="212"/>
      <c r="BV87" s="212"/>
    </row>
    <row r="88" customFormat="false" ht="11.25" hidden="false" customHeight="false" outlineLevel="0" collapsed="false">
      <c r="BG88" s="212"/>
      <c r="BH88" s="212"/>
      <c r="BI88" s="212"/>
      <c r="BJ88" s="212"/>
      <c r="BK88" s="212"/>
      <c r="BL88" s="212"/>
      <c r="BM88" s="212"/>
      <c r="BN88" s="212"/>
      <c r="BO88" s="212"/>
      <c r="BP88" s="212"/>
      <c r="BQ88" s="212"/>
      <c r="BR88" s="212"/>
      <c r="BS88" s="212"/>
      <c r="BT88" s="212"/>
      <c r="BU88" s="212"/>
      <c r="BV88" s="212"/>
    </row>
    <row r="89" customFormat="false" ht="11.25" hidden="false" customHeight="false" outlineLevel="0" collapsed="false">
      <c r="BG89" s="212"/>
      <c r="BH89" s="212"/>
      <c r="BI89" s="212"/>
      <c r="BJ89" s="212"/>
      <c r="BK89" s="212"/>
      <c r="BL89" s="212"/>
      <c r="BM89" s="212"/>
      <c r="BN89" s="212"/>
      <c r="BO89" s="212"/>
      <c r="BP89" s="212"/>
      <c r="BQ89" s="212"/>
      <c r="BR89" s="212"/>
      <c r="BS89" s="212"/>
      <c r="BT89" s="212"/>
      <c r="BU89" s="212"/>
      <c r="BV89" s="212"/>
    </row>
    <row r="90" customFormat="false" ht="11.25" hidden="false" customHeight="false" outlineLevel="0" collapsed="false">
      <c r="BG90" s="212"/>
      <c r="BH90" s="212"/>
      <c r="BI90" s="212"/>
      <c r="BJ90" s="212"/>
      <c r="BK90" s="212"/>
      <c r="BL90" s="212"/>
      <c r="BM90" s="212"/>
      <c r="BN90" s="212"/>
      <c r="BO90" s="212"/>
      <c r="BP90" s="212"/>
      <c r="BQ90" s="212"/>
      <c r="BR90" s="212"/>
      <c r="BS90" s="212"/>
      <c r="BT90" s="212"/>
      <c r="BU90" s="212"/>
      <c r="BV90" s="212"/>
    </row>
    <row r="91" customFormat="false" ht="11.25" hidden="false" customHeight="false" outlineLevel="0" collapsed="false">
      <c r="BG91" s="212"/>
      <c r="BH91" s="212"/>
      <c r="BI91" s="212"/>
      <c r="BJ91" s="212"/>
      <c r="BK91" s="212"/>
      <c r="BL91" s="212"/>
      <c r="BM91" s="212"/>
      <c r="BN91" s="212"/>
      <c r="BO91" s="212"/>
      <c r="BP91" s="212"/>
      <c r="BQ91" s="212"/>
      <c r="BR91" s="212"/>
      <c r="BS91" s="212"/>
      <c r="BT91" s="212"/>
      <c r="BU91" s="212"/>
      <c r="BV91" s="212"/>
    </row>
    <row r="92" customFormat="false" ht="11.25" hidden="false" customHeight="false" outlineLevel="0" collapsed="false">
      <c r="BG92" s="212"/>
      <c r="BH92" s="212"/>
      <c r="BI92" s="212"/>
      <c r="BJ92" s="212"/>
      <c r="BK92" s="212"/>
      <c r="BL92" s="212"/>
      <c r="BM92" s="212"/>
      <c r="BN92" s="212"/>
      <c r="BO92" s="212"/>
      <c r="BP92" s="212"/>
      <c r="BQ92" s="212"/>
      <c r="BR92" s="212"/>
      <c r="BS92" s="212"/>
      <c r="BT92" s="212"/>
      <c r="BU92" s="212"/>
      <c r="BV92" s="212"/>
    </row>
    <row r="93" customFormat="false" ht="11.25" hidden="false" customHeight="false" outlineLevel="0" collapsed="false">
      <c r="BG93" s="212"/>
      <c r="BH93" s="212"/>
      <c r="BI93" s="212"/>
      <c r="BJ93" s="212"/>
      <c r="BK93" s="212"/>
      <c r="BL93" s="212"/>
      <c r="BM93" s="212"/>
      <c r="BN93" s="212"/>
      <c r="BO93" s="212"/>
      <c r="BP93" s="212"/>
      <c r="BQ93" s="212"/>
      <c r="BR93" s="212"/>
      <c r="BS93" s="212"/>
      <c r="BT93" s="212"/>
      <c r="BU93" s="212"/>
      <c r="BV93" s="212"/>
    </row>
    <row r="94" customFormat="false" ht="11.25" hidden="false" customHeight="false" outlineLevel="0" collapsed="false">
      <c r="BG94" s="212"/>
      <c r="BH94" s="212"/>
      <c r="BI94" s="212"/>
      <c r="BJ94" s="212"/>
      <c r="BK94" s="212"/>
      <c r="BL94" s="212"/>
      <c r="BM94" s="212"/>
      <c r="BN94" s="212"/>
      <c r="BO94" s="212"/>
      <c r="BP94" s="212"/>
      <c r="BQ94" s="212"/>
      <c r="BR94" s="212"/>
      <c r="BS94" s="212"/>
      <c r="BT94" s="212"/>
      <c r="BU94" s="212"/>
      <c r="BV94" s="212"/>
    </row>
    <row r="95" customFormat="false" ht="11.25" hidden="false" customHeight="false" outlineLevel="0" collapsed="false">
      <c r="BG95" s="212"/>
      <c r="BH95" s="212"/>
      <c r="BI95" s="212"/>
      <c r="BJ95" s="212"/>
      <c r="BK95" s="212"/>
      <c r="BL95" s="212"/>
      <c r="BM95" s="212"/>
      <c r="BN95" s="212"/>
      <c r="BO95" s="212"/>
      <c r="BP95" s="212"/>
      <c r="BQ95" s="212"/>
      <c r="BR95" s="212"/>
      <c r="BS95" s="212"/>
      <c r="BT95" s="212"/>
      <c r="BU95" s="212"/>
      <c r="BV95" s="212"/>
    </row>
    <row r="96" customFormat="false" ht="11.25" hidden="false" customHeight="false" outlineLevel="0" collapsed="false">
      <c r="BG96" s="212"/>
      <c r="BH96" s="212"/>
      <c r="BI96" s="212"/>
      <c r="BJ96" s="212"/>
      <c r="BK96" s="212"/>
      <c r="BL96" s="212"/>
      <c r="BM96" s="212"/>
      <c r="BN96" s="212"/>
      <c r="BO96" s="212"/>
      <c r="BP96" s="212"/>
      <c r="BQ96" s="212"/>
      <c r="BR96" s="212"/>
      <c r="BS96" s="212"/>
      <c r="BT96" s="212"/>
      <c r="BU96" s="212"/>
      <c r="BV96" s="212"/>
    </row>
    <row r="97" customFormat="false" ht="11.25" hidden="false" customHeight="false" outlineLevel="0" collapsed="false">
      <c r="BG97" s="212"/>
      <c r="BH97" s="212"/>
      <c r="BI97" s="212"/>
      <c r="BJ97" s="212"/>
      <c r="BK97" s="212"/>
      <c r="BL97" s="212"/>
      <c r="BM97" s="212"/>
      <c r="BN97" s="212"/>
      <c r="BO97" s="212"/>
      <c r="BP97" s="212"/>
      <c r="BQ97" s="212"/>
      <c r="BR97" s="212"/>
      <c r="BS97" s="212"/>
      <c r="BT97" s="212"/>
      <c r="BU97" s="212"/>
      <c r="BV97" s="212"/>
    </row>
    <row r="98" customFormat="false" ht="11.25" hidden="false" customHeight="false" outlineLevel="0" collapsed="false">
      <c r="BG98" s="212"/>
      <c r="BH98" s="212"/>
      <c r="BI98" s="212"/>
      <c r="BJ98" s="212"/>
      <c r="BK98" s="212"/>
      <c r="BL98" s="212"/>
      <c r="BM98" s="212"/>
      <c r="BN98" s="212"/>
      <c r="BO98" s="212"/>
      <c r="BP98" s="212"/>
      <c r="BQ98" s="212"/>
      <c r="BR98" s="212"/>
      <c r="BS98" s="212"/>
      <c r="BT98" s="212"/>
      <c r="BU98" s="212"/>
      <c r="BV98" s="212"/>
    </row>
    <row r="99" customFormat="false" ht="11.25" hidden="false" customHeight="false" outlineLevel="0" collapsed="false">
      <c r="BG99" s="212"/>
      <c r="BH99" s="212"/>
      <c r="BI99" s="212"/>
      <c r="BJ99" s="212"/>
      <c r="BK99" s="212"/>
      <c r="BL99" s="212"/>
      <c r="BM99" s="212"/>
      <c r="BN99" s="212"/>
      <c r="BO99" s="212"/>
      <c r="BP99" s="212"/>
      <c r="BQ99" s="212"/>
      <c r="BR99" s="212"/>
      <c r="BS99" s="212"/>
      <c r="BT99" s="212"/>
      <c r="BU99" s="212"/>
      <c r="BV99" s="212"/>
    </row>
    <row r="100" customFormat="false" ht="11.25" hidden="false" customHeight="false" outlineLevel="0" collapsed="false">
      <c r="BG100" s="212"/>
      <c r="BH100" s="212"/>
      <c r="BI100" s="212"/>
      <c r="BJ100" s="212"/>
      <c r="BK100" s="212"/>
      <c r="BL100" s="212"/>
      <c r="BM100" s="212"/>
      <c r="BN100" s="212"/>
      <c r="BO100" s="212"/>
      <c r="BP100" s="212"/>
      <c r="BQ100" s="212"/>
      <c r="BR100" s="212"/>
      <c r="BS100" s="212"/>
      <c r="BT100" s="212"/>
      <c r="BU100" s="212"/>
      <c r="BV100" s="212"/>
    </row>
    <row r="101" customFormat="false" ht="11.25" hidden="false" customHeight="false" outlineLevel="0" collapsed="false">
      <c r="BG101" s="212"/>
      <c r="BH101" s="212"/>
      <c r="BI101" s="212"/>
      <c r="BJ101" s="212"/>
      <c r="BK101" s="212"/>
      <c r="BL101" s="212"/>
      <c r="BM101" s="212"/>
      <c r="BN101" s="212"/>
      <c r="BO101" s="212"/>
      <c r="BP101" s="212"/>
      <c r="BQ101" s="212"/>
      <c r="BR101" s="212"/>
      <c r="BS101" s="212"/>
      <c r="BT101" s="212"/>
      <c r="BU101" s="212"/>
      <c r="BV101" s="212"/>
    </row>
    <row r="102" customFormat="false" ht="11.25" hidden="false" customHeight="false" outlineLevel="0" collapsed="false">
      <c r="BG102" s="212"/>
      <c r="BH102" s="212"/>
      <c r="BI102" s="212"/>
      <c r="BJ102" s="212"/>
      <c r="BK102" s="212"/>
      <c r="BL102" s="212"/>
      <c r="BM102" s="212"/>
      <c r="BN102" s="212"/>
      <c r="BO102" s="212"/>
      <c r="BP102" s="212"/>
      <c r="BQ102" s="212"/>
      <c r="BR102" s="212"/>
      <c r="BS102" s="212"/>
      <c r="BT102" s="212"/>
      <c r="BU102" s="212"/>
      <c r="BV102" s="212"/>
    </row>
    <row r="103" customFormat="false" ht="11.25" hidden="false" customHeight="false" outlineLevel="0" collapsed="false">
      <c r="BG103" s="212"/>
      <c r="BH103" s="212"/>
      <c r="BI103" s="212"/>
      <c r="BJ103" s="212"/>
      <c r="BK103" s="212"/>
      <c r="BL103" s="212"/>
      <c r="BM103" s="212"/>
      <c r="BN103" s="212"/>
      <c r="BO103" s="212"/>
      <c r="BP103" s="212"/>
      <c r="BQ103" s="212"/>
      <c r="BR103" s="212"/>
      <c r="BS103" s="212"/>
      <c r="BT103" s="212"/>
      <c r="BU103" s="212"/>
      <c r="BV103" s="212"/>
    </row>
    <row r="104" customFormat="false" ht="11.25" hidden="false" customHeight="false" outlineLevel="0" collapsed="false">
      <c r="BG104" s="212"/>
      <c r="BH104" s="212"/>
      <c r="BI104" s="212"/>
      <c r="BJ104" s="212"/>
      <c r="BK104" s="212"/>
      <c r="BL104" s="212"/>
      <c r="BM104" s="212"/>
      <c r="BN104" s="212"/>
      <c r="BO104" s="212"/>
      <c r="BP104" s="212"/>
      <c r="BQ104" s="212"/>
      <c r="BR104" s="212"/>
      <c r="BS104" s="212"/>
      <c r="BT104" s="212"/>
      <c r="BU104" s="212"/>
      <c r="BV104" s="212"/>
    </row>
    <row r="105" customFormat="false" ht="11.25" hidden="false" customHeight="false" outlineLevel="0" collapsed="false">
      <c r="BG105" s="212"/>
      <c r="BH105" s="212"/>
      <c r="BI105" s="212"/>
      <c r="BJ105" s="212"/>
      <c r="BK105" s="212"/>
      <c r="BL105" s="212"/>
      <c r="BM105" s="212"/>
      <c r="BN105" s="212"/>
      <c r="BO105" s="212"/>
      <c r="BP105" s="212"/>
      <c r="BQ105" s="212"/>
      <c r="BR105" s="212"/>
      <c r="BS105" s="212"/>
      <c r="BT105" s="212"/>
      <c r="BU105" s="212"/>
      <c r="BV105" s="212"/>
    </row>
    <row r="106" customFormat="false" ht="11.25" hidden="false" customHeight="false" outlineLevel="0" collapsed="false">
      <c r="BG106" s="212"/>
      <c r="BH106" s="212"/>
      <c r="BI106" s="212"/>
      <c r="BJ106" s="212"/>
      <c r="BK106" s="212"/>
      <c r="BL106" s="212"/>
      <c r="BM106" s="212"/>
      <c r="BN106" s="212"/>
      <c r="BO106" s="212"/>
      <c r="BP106" s="212"/>
      <c r="BQ106" s="212"/>
      <c r="BR106" s="212"/>
      <c r="BS106" s="212"/>
      <c r="BT106" s="212"/>
      <c r="BU106" s="212"/>
      <c r="BV106" s="212"/>
    </row>
    <row r="107" customFormat="false" ht="11.25" hidden="false" customHeight="false" outlineLevel="0" collapsed="false">
      <c r="BG107" s="212"/>
      <c r="BH107" s="212"/>
      <c r="BI107" s="212"/>
      <c r="BJ107" s="212"/>
      <c r="BK107" s="212"/>
      <c r="BL107" s="212"/>
      <c r="BM107" s="212"/>
      <c r="BN107" s="212"/>
      <c r="BO107" s="212"/>
      <c r="BP107" s="212"/>
      <c r="BQ107" s="212"/>
      <c r="BR107" s="212"/>
      <c r="BS107" s="212"/>
      <c r="BT107" s="212"/>
      <c r="BU107" s="212"/>
      <c r="BV107" s="212"/>
    </row>
    <row r="108" customFormat="false" ht="11.25" hidden="false" customHeight="false" outlineLevel="0" collapsed="false">
      <c r="BG108" s="212"/>
      <c r="BH108" s="212"/>
      <c r="BI108" s="212"/>
      <c r="BJ108" s="212"/>
      <c r="BK108" s="212"/>
      <c r="BL108" s="212"/>
      <c r="BM108" s="212"/>
      <c r="BN108" s="212"/>
      <c r="BO108" s="212"/>
      <c r="BP108" s="212"/>
      <c r="BQ108" s="212"/>
      <c r="BR108" s="212"/>
      <c r="BS108" s="212"/>
      <c r="BT108" s="212"/>
      <c r="BU108" s="212"/>
      <c r="BV108" s="212"/>
    </row>
    <row r="109" customFormat="false" ht="11.25" hidden="false" customHeight="false" outlineLevel="0" collapsed="false">
      <c r="BG109" s="212"/>
      <c r="BH109" s="212"/>
      <c r="BI109" s="212"/>
      <c r="BJ109" s="212"/>
      <c r="BK109" s="212"/>
      <c r="BL109" s="212"/>
      <c r="BM109" s="212"/>
      <c r="BN109" s="212"/>
      <c r="BO109" s="212"/>
      <c r="BP109" s="212"/>
      <c r="BQ109" s="212"/>
      <c r="BR109" s="212"/>
      <c r="BS109" s="212"/>
      <c r="BT109" s="212"/>
      <c r="BU109" s="212"/>
      <c r="BV109" s="212"/>
    </row>
    <row r="110" customFormat="false" ht="11.25" hidden="false" customHeight="false" outlineLevel="0" collapsed="false">
      <c r="BG110" s="212"/>
      <c r="BH110" s="212"/>
      <c r="BI110" s="212"/>
      <c r="BJ110" s="212"/>
      <c r="BK110" s="212"/>
      <c r="BL110" s="212"/>
      <c r="BM110" s="212"/>
      <c r="BN110" s="212"/>
      <c r="BO110" s="212"/>
      <c r="BP110" s="212"/>
      <c r="BQ110" s="212"/>
      <c r="BR110" s="212"/>
      <c r="BS110" s="212"/>
      <c r="BT110" s="212"/>
      <c r="BU110" s="212"/>
      <c r="BV110" s="212"/>
    </row>
    <row r="111" customFormat="false" ht="11.25" hidden="false" customHeight="false" outlineLevel="0" collapsed="false">
      <c r="BG111" s="212"/>
      <c r="BH111" s="212"/>
      <c r="BI111" s="212"/>
      <c r="BJ111" s="212"/>
      <c r="BK111" s="212"/>
      <c r="BL111" s="212"/>
      <c r="BM111" s="212"/>
      <c r="BN111" s="212"/>
      <c r="BO111" s="212"/>
      <c r="BP111" s="212"/>
      <c r="BQ111" s="212"/>
      <c r="BR111" s="212"/>
      <c r="BS111" s="212"/>
      <c r="BT111" s="212"/>
      <c r="BU111" s="212"/>
      <c r="BV111" s="212"/>
    </row>
    <row r="112" customFormat="false" ht="11.25" hidden="false" customHeight="false" outlineLevel="0" collapsed="false">
      <c r="BG112" s="212"/>
      <c r="BH112" s="212"/>
      <c r="BI112" s="212"/>
      <c r="BJ112" s="212"/>
      <c r="BK112" s="212"/>
      <c r="BL112" s="212"/>
      <c r="BM112" s="212"/>
      <c r="BN112" s="212"/>
      <c r="BO112" s="212"/>
      <c r="BP112" s="212"/>
      <c r="BQ112" s="212"/>
      <c r="BR112" s="212"/>
      <c r="BS112" s="212"/>
      <c r="BT112" s="212"/>
      <c r="BU112" s="212"/>
      <c r="BV112" s="212"/>
    </row>
    <row r="113" customFormat="false" ht="11.25" hidden="false" customHeight="false" outlineLevel="0" collapsed="false">
      <c r="BG113" s="212"/>
      <c r="BH113" s="212"/>
      <c r="BI113" s="212"/>
      <c r="BJ113" s="212"/>
      <c r="BK113" s="212"/>
      <c r="BL113" s="212"/>
      <c r="BM113" s="212"/>
      <c r="BN113" s="212"/>
      <c r="BO113" s="212"/>
      <c r="BP113" s="212"/>
      <c r="BQ113" s="212"/>
      <c r="BR113" s="212"/>
      <c r="BS113" s="212"/>
      <c r="BT113" s="212"/>
      <c r="BU113" s="212"/>
      <c r="BV113" s="212"/>
    </row>
    <row r="114" customFormat="false" ht="11.25" hidden="false" customHeight="false" outlineLevel="0" collapsed="false">
      <c r="BG114" s="212"/>
      <c r="BH114" s="212"/>
      <c r="BI114" s="212"/>
      <c r="BJ114" s="212"/>
      <c r="BK114" s="212"/>
      <c r="BL114" s="212"/>
      <c r="BM114" s="212"/>
      <c r="BN114" s="212"/>
      <c r="BO114" s="212"/>
      <c r="BP114" s="212"/>
      <c r="BQ114" s="212"/>
      <c r="BR114" s="212"/>
      <c r="BS114" s="212"/>
      <c r="BT114" s="212"/>
      <c r="BU114" s="212"/>
      <c r="BV114" s="212"/>
    </row>
    <row r="115" customFormat="false" ht="11.25" hidden="false" customHeight="false" outlineLevel="0" collapsed="false">
      <c r="BG115" s="212"/>
      <c r="BH115" s="212"/>
      <c r="BI115" s="212"/>
      <c r="BJ115" s="212"/>
      <c r="BK115" s="212"/>
      <c r="BL115" s="212"/>
      <c r="BM115" s="212"/>
      <c r="BN115" s="212"/>
      <c r="BO115" s="212"/>
      <c r="BP115" s="212"/>
      <c r="BQ115" s="212"/>
      <c r="BR115" s="212"/>
      <c r="BS115" s="212"/>
      <c r="BT115" s="212"/>
      <c r="BU115" s="212"/>
      <c r="BV115" s="212"/>
    </row>
    <row r="116" customFormat="false" ht="11.25" hidden="false" customHeight="false" outlineLevel="0" collapsed="false">
      <c r="BG116" s="212"/>
      <c r="BH116" s="212"/>
      <c r="BI116" s="212"/>
      <c r="BJ116" s="212"/>
      <c r="BK116" s="212"/>
      <c r="BL116" s="212"/>
      <c r="BM116" s="212"/>
      <c r="BN116" s="212"/>
      <c r="BO116" s="212"/>
      <c r="BP116" s="212"/>
      <c r="BQ116" s="212"/>
      <c r="BR116" s="212"/>
      <c r="BS116" s="212"/>
      <c r="BT116" s="212"/>
      <c r="BU116" s="212"/>
      <c r="BV116" s="212"/>
    </row>
    <row r="117" customFormat="false" ht="11.25" hidden="false" customHeight="false" outlineLevel="0" collapsed="false">
      <c r="BG117" s="212"/>
      <c r="BH117" s="212"/>
      <c r="BI117" s="212"/>
      <c r="BJ117" s="212"/>
      <c r="BK117" s="212"/>
      <c r="BL117" s="212"/>
      <c r="BM117" s="212"/>
      <c r="BN117" s="212"/>
      <c r="BO117" s="212"/>
      <c r="BP117" s="212"/>
      <c r="BQ117" s="212"/>
      <c r="BR117" s="212"/>
      <c r="BS117" s="212"/>
      <c r="BT117" s="212"/>
      <c r="BU117" s="212"/>
      <c r="BV117" s="212"/>
    </row>
    <row r="118" customFormat="false" ht="11.25" hidden="false" customHeight="false" outlineLevel="0" collapsed="false">
      <c r="BG118" s="212"/>
      <c r="BH118" s="212"/>
      <c r="BI118" s="212"/>
      <c r="BJ118" s="212"/>
      <c r="BK118" s="212"/>
      <c r="BL118" s="212"/>
      <c r="BM118" s="212"/>
      <c r="BN118" s="212"/>
      <c r="BO118" s="212"/>
      <c r="BP118" s="212"/>
      <c r="BQ118" s="212"/>
      <c r="BR118" s="212"/>
      <c r="BS118" s="212"/>
      <c r="BT118" s="212"/>
      <c r="BU118" s="212"/>
      <c r="BV118" s="212"/>
    </row>
    <row r="119" customFormat="false" ht="11.25" hidden="false" customHeight="false" outlineLevel="0" collapsed="false">
      <c r="BG119" s="212"/>
      <c r="BH119" s="212"/>
      <c r="BI119" s="212"/>
      <c r="BJ119" s="212"/>
      <c r="BK119" s="212"/>
      <c r="BL119" s="212"/>
      <c r="BM119" s="212"/>
      <c r="BN119" s="212"/>
      <c r="BO119" s="212"/>
      <c r="BP119" s="212"/>
      <c r="BQ119" s="212"/>
      <c r="BR119" s="212"/>
      <c r="BS119" s="212"/>
      <c r="BT119" s="212"/>
      <c r="BU119" s="212"/>
      <c r="BV119" s="212"/>
    </row>
    <row r="120" customFormat="false" ht="11.25" hidden="false" customHeight="false" outlineLevel="0" collapsed="false">
      <c r="BG120" s="212"/>
      <c r="BH120" s="212"/>
      <c r="BI120" s="212"/>
      <c r="BJ120" s="212"/>
      <c r="BK120" s="212"/>
      <c r="BL120" s="212"/>
      <c r="BM120" s="212"/>
      <c r="BN120" s="212"/>
      <c r="BO120" s="212"/>
      <c r="BP120" s="212"/>
      <c r="BQ120" s="212"/>
      <c r="BR120" s="212"/>
      <c r="BS120" s="212"/>
      <c r="BT120" s="212"/>
      <c r="BU120" s="212"/>
      <c r="BV120" s="212"/>
    </row>
    <row r="121" customFormat="false" ht="11.25" hidden="false" customHeight="false" outlineLevel="0" collapsed="false">
      <c r="BG121" s="212"/>
      <c r="BH121" s="212"/>
      <c r="BI121" s="212"/>
      <c r="BJ121" s="212"/>
      <c r="BK121" s="212"/>
      <c r="BL121" s="212"/>
      <c r="BM121" s="212"/>
      <c r="BN121" s="212"/>
      <c r="BO121" s="212"/>
      <c r="BP121" s="212"/>
      <c r="BQ121" s="212"/>
      <c r="BR121" s="212"/>
      <c r="BS121" s="212"/>
      <c r="BT121" s="212"/>
      <c r="BU121" s="212"/>
      <c r="BV121" s="212"/>
    </row>
    <row r="122" customFormat="false" ht="11.25" hidden="false" customHeight="false" outlineLevel="0" collapsed="false">
      <c r="BG122" s="212"/>
      <c r="BH122" s="212"/>
      <c r="BI122" s="212"/>
      <c r="BJ122" s="212"/>
      <c r="BK122" s="212"/>
      <c r="BL122" s="212"/>
      <c r="BM122" s="212"/>
      <c r="BN122" s="212"/>
      <c r="BO122" s="212"/>
      <c r="BP122" s="212"/>
      <c r="BQ122" s="212"/>
      <c r="BR122" s="212"/>
      <c r="BS122" s="212"/>
      <c r="BT122" s="212"/>
      <c r="BU122" s="212"/>
      <c r="BV122" s="212"/>
    </row>
    <row r="123" customFormat="false" ht="11.25" hidden="false" customHeight="false" outlineLevel="0" collapsed="false">
      <c r="BG123" s="212"/>
      <c r="BH123" s="212"/>
      <c r="BI123" s="212"/>
      <c r="BJ123" s="212"/>
      <c r="BK123" s="212"/>
      <c r="BL123" s="212"/>
      <c r="BM123" s="212"/>
      <c r="BN123" s="212"/>
      <c r="BO123" s="212"/>
      <c r="BP123" s="212"/>
      <c r="BQ123" s="212"/>
      <c r="BR123" s="212"/>
      <c r="BS123" s="212"/>
      <c r="BT123" s="212"/>
      <c r="BU123" s="212"/>
      <c r="BV123" s="212"/>
    </row>
    <row r="124" customFormat="false" ht="11.25" hidden="false" customHeight="false" outlineLevel="0" collapsed="false">
      <c r="BG124" s="212"/>
      <c r="BH124" s="212"/>
      <c r="BI124" s="212"/>
      <c r="BJ124" s="212"/>
      <c r="BK124" s="212"/>
      <c r="BL124" s="212"/>
      <c r="BM124" s="212"/>
      <c r="BN124" s="212"/>
      <c r="BO124" s="212"/>
      <c r="BP124" s="212"/>
      <c r="BQ124" s="212"/>
      <c r="BR124" s="212"/>
      <c r="BS124" s="212"/>
      <c r="BT124" s="212"/>
      <c r="BU124" s="212"/>
      <c r="BV124" s="212"/>
    </row>
    <row r="125" customFormat="false" ht="11.25" hidden="false" customHeight="false" outlineLevel="0" collapsed="false">
      <c r="BG125" s="212"/>
      <c r="BH125" s="212"/>
      <c r="BI125" s="212"/>
      <c r="BJ125" s="212"/>
      <c r="BK125" s="212"/>
      <c r="BL125" s="212"/>
      <c r="BM125" s="212"/>
      <c r="BN125" s="212"/>
      <c r="BO125" s="212"/>
      <c r="BP125" s="212"/>
      <c r="BQ125" s="212"/>
      <c r="BR125" s="212"/>
      <c r="BS125" s="212"/>
      <c r="BT125" s="212"/>
      <c r="BU125" s="212"/>
      <c r="BV125" s="212"/>
    </row>
    <row r="126" customFormat="false" ht="11.25" hidden="false" customHeight="false" outlineLevel="0" collapsed="false">
      <c r="BG126" s="212"/>
      <c r="BH126" s="212"/>
      <c r="BI126" s="212"/>
      <c r="BJ126" s="212"/>
      <c r="BK126" s="212"/>
      <c r="BL126" s="212"/>
      <c r="BM126" s="212"/>
      <c r="BN126" s="212"/>
      <c r="BO126" s="212"/>
      <c r="BP126" s="212"/>
      <c r="BQ126" s="212"/>
      <c r="BR126" s="212"/>
      <c r="BS126" s="212"/>
      <c r="BT126" s="212"/>
      <c r="BU126" s="212"/>
      <c r="BV126" s="212"/>
    </row>
    <row r="127" customFormat="false" ht="11.25" hidden="false" customHeight="false" outlineLevel="0" collapsed="false">
      <c r="BG127" s="212"/>
      <c r="BH127" s="212"/>
      <c r="BI127" s="212"/>
      <c r="BJ127" s="212"/>
      <c r="BK127" s="212"/>
      <c r="BL127" s="212"/>
      <c r="BM127" s="212"/>
      <c r="BN127" s="212"/>
      <c r="BO127" s="212"/>
      <c r="BP127" s="212"/>
      <c r="BQ127" s="212"/>
      <c r="BR127" s="212"/>
      <c r="BS127" s="212"/>
      <c r="BT127" s="212"/>
      <c r="BU127" s="212"/>
      <c r="BV127" s="212"/>
    </row>
    <row r="128" customFormat="false" ht="11.25" hidden="false" customHeight="false" outlineLevel="0" collapsed="false">
      <c r="BG128" s="212"/>
      <c r="BH128" s="212"/>
      <c r="BI128" s="212"/>
      <c r="BJ128" s="212"/>
      <c r="BK128" s="212"/>
      <c r="BL128" s="212"/>
      <c r="BM128" s="212"/>
      <c r="BN128" s="212"/>
      <c r="BO128" s="212"/>
      <c r="BP128" s="212"/>
      <c r="BQ128" s="212"/>
      <c r="BR128" s="212"/>
      <c r="BS128" s="212"/>
      <c r="BT128" s="212"/>
      <c r="BU128" s="212"/>
      <c r="BV128" s="212"/>
    </row>
    <row r="129" customFormat="false" ht="11.25" hidden="false" customHeight="false" outlineLevel="0" collapsed="false">
      <c r="BG129" s="212"/>
      <c r="BH129" s="212"/>
      <c r="BI129" s="212"/>
      <c r="BJ129" s="212"/>
      <c r="BK129" s="212"/>
      <c r="BL129" s="212"/>
      <c r="BM129" s="212"/>
      <c r="BN129" s="212"/>
      <c r="BO129" s="212"/>
      <c r="BP129" s="212"/>
      <c r="BQ129" s="212"/>
      <c r="BR129" s="212"/>
      <c r="BS129" s="212"/>
      <c r="BT129" s="212"/>
      <c r="BU129" s="212"/>
      <c r="BV129" s="212"/>
    </row>
    <row r="130" customFormat="false" ht="11.25" hidden="false" customHeight="false" outlineLevel="0" collapsed="false">
      <c r="BG130" s="212"/>
      <c r="BH130" s="212"/>
      <c r="BI130" s="212"/>
      <c r="BJ130" s="212"/>
      <c r="BK130" s="212"/>
      <c r="BL130" s="212"/>
      <c r="BM130" s="212"/>
      <c r="BN130" s="212"/>
      <c r="BO130" s="212"/>
      <c r="BP130" s="212"/>
      <c r="BQ130" s="212"/>
      <c r="BR130" s="212"/>
      <c r="BS130" s="212"/>
      <c r="BT130" s="212"/>
      <c r="BU130" s="212"/>
      <c r="BV130" s="212"/>
    </row>
    <row r="131" customFormat="false" ht="11.25" hidden="false" customHeight="false" outlineLevel="0" collapsed="false">
      <c r="BG131" s="212"/>
      <c r="BH131" s="212"/>
      <c r="BI131" s="212"/>
      <c r="BJ131" s="212"/>
      <c r="BK131" s="212"/>
      <c r="BL131" s="212"/>
      <c r="BM131" s="212"/>
      <c r="BN131" s="212"/>
      <c r="BO131" s="212"/>
      <c r="BP131" s="212"/>
      <c r="BQ131" s="212"/>
      <c r="BR131" s="212"/>
      <c r="BS131" s="212"/>
      <c r="BT131" s="212"/>
      <c r="BU131" s="212"/>
      <c r="BV131" s="212"/>
    </row>
    <row r="132" customFormat="false" ht="11.25" hidden="false" customHeight="false" outlineLevel="0" collapsed="false">
      <c r="BG132" s="212"/>
      <c r="BH132" s="212"/>
      <c r="BI132" s="212"/>
      <c r="BJ132" s="212"/>
      <c r="BK132" s="212"/>
      <c r="BL132" s="212"/>
      <c r="BM132" s="212"/>
      <c r="BN132" s="212"/>
      <c r="BO132" s="212"/>
      <c r="BP132" s="212"/>
      <c r="BQ132" s="212"/>
      <c r="BR132" s="212"/>
      <c r="BS132" s="212"/>
      <c r="BT132" s="212"/>
      <c r="BU132" s="212"/>
      <c r="BV132" s="212"/>
    </row>
    <row r="133" customFormat="false" ht="11.25" hidden="false" customHeight="false" outlineLevel="0" collapsed="false">
      <c r="BG133" s="212"/>
      <c r="BH133" s="212"/>
      <c r="BI133" s="212"/>
      <c r="BJ133" s="212"/>
      <c r="BK133" s="212"/>
      <c r="BL133" s="212"/>
      <c r="BM133" s="212"/>
      <c r="BN133" s="212"/>
      <c r="BO133" s="212"/>
      <c r="BP133" s="212"/>
      <c r="BQ133" s="212"/>
      <c r="BR133" s="212"/>
      <c r="BS133" s="212"/>
      <c r="BT133" s="212"/>
      <c r="BU133" s="212"/>
      <c r="BV133" s="212"/>
    </row>
    <row r="134" customFormat="false" ht="11.25" hidden="false" customHeight="false" outlineLevel="0" collapsed="false">
      <c r="BG134" s="212"/>
      <c r="BH134" s="212"/>
      <c r="BI134" s="212"/>
      <c r="BJ134" s="212"/>
      <c r="BK134" s="212"/>
      <c r="BL134" s="212"/>
      <c r="BM134" s="212"/>
      <c r="BN134" s="212"/>
      <c r="BO134" s="212"/>
      <c r="BP134" s="212"/>
      <c r="BQ134" s="212"/>
      <c r="BR134" s="212"/>
      <c r="BS134" s="212"/>
      <c r="BT134" s="212"/>
      <c r="BU134" s="212"/>
      <c r="BV134" s="212"/>
    </row>
    <row r="135" customFormat="false" ht="11.25" hidden="false" customHeight="false" outlineLevel="0" collapsed="false">
      <c r="BG135" s="212"/>
      <c r="BH135" s="212"/>
      <c r="BI135" s="212"/>
      <c r="BJ135" s="212"/>
      <c r="BK135" s="212"/>
      <c r="BL135" s="212"/>
      <c r="BM135" s="212"/>
      <c r="BN135" s="212"/>
      <c r="BO135" s="212"/>
      <c r="BP135" s="212"/>
      <c r="BQ135" s="212"/>
      <c r="BR135" s="212"/>
      <c r="BS135" s="212"/>
      <c r="BT135" s="212"/>
      <c r="BU135" s="212"/>
      <c r="BV135" s="212"/>
    </row>
    <row r="136" customFormat="false" ht="11.25" hidden="false" customHeight="false" outlineLevel="0" collapsed="false">
      <c r="BG136" s="212"/>
      <c r="BH136" s="212"/>
      <c r="BI136" s="212"/>
      <c r="BJ136" s="212"/>
      <c r="BK136" s="212"/>
      <c r="BL136" s="212"/>
      <c r="BM136" s="212"/>
      <c r="BN136" s="212"/>
      <c r="BO136" s="212"/>
      <c r="BP136" s="212"/>
      <c r="BQ136" s="212"/>
      <c r="BR136" s="212"/>
      <c r="BS136" s="212"/>
      <c r="BT136" s="212"/>
      <c r="BU136" s="212"/>
      <c r="BV136" s="212"/>
    </row>
    <row r="137" customFormat="false" ht="11.25" hidden="false" customHeight="false" outlineLevel="0" collapsed="false">
      <c r="BG137" s="212"/>
      <c r="BH137" s="212"/>
      <c r="BI137" s="212"/>
      <c r="BJ137" s="212"/>
      <c r="BK137" s="212"/>
      <c r="BL137" s="212"/>
      <c r="BM137" s="212"/>
      <c r="BN137" s="212"/>
      <c r="BO137" s="212"/>
      <c r="BP137" s="212"/>
      <c r="BQ137" s="212"/>
      <c r="BR137" s="212"/>
      <c r="BS137" s="212"/>
      <c r="BT137" s="212"/>
      <c r="BU137" s="212"/>
      <c r="BV137" s="212"/>
    </row>
    <row r="138" customFormat="false" ht="11.25" hidden="false" customHeight="false" outlineLevel="0" collapsed="false">
      <c r="BG138" s="212"/>
      <c r="BH138" s="212"/>
      <c r="BI138" s="212"/>
      <c r="BJ138" s="212"/>
      <c r="BK138" s="212"/>
      <c r="BL138" s="212"/>
      <c r="BM138" s="212"/>
      <c r="BN138" s="212"/>
      <c r="BO138" s="212"/>
      <c r="BP138" s="212"/>
      <c r="BQ138" s="212"/>
      <c r="BR138" s="212"/>
      <c r="BS138" s="212"/>
      <c r="BT138" s="212"/>
      <c r="BU138" s="212"/>
      <c r="BV138" s="212"/>
    </row>
    <row r="139" customFormat="false" ht="11.25" hidden="false" customHeight="false" outlineLevel="0" collapsed="false">
      <c r="BG139" s="212"/>
      <c r="BH139" s="212"/>
      <c r="BI139" s="212"/>
      <c r="BJ139" s="212"/>
      <c r="BK139" s="212"/>
      <c r="BL139" s="212"/>
      <c r="BM139" s="212"/>
      <c r="BN139" s="212"/>
      <c r="BO139" s="212"/>
      <c r="BP139" s="212"/>
      <c r="BQ139" s="212"/>
      <c r="BR139" s="212"/>
      <c r="BS139" s="212"/>
      <c r="BT139" s="212"/>
      <c r="BU139" s="212"/>
      <c r="BV139" s="212"/>
    </row>
    <row r="140" customFormat="false" ht="11.25" hidden="false" customHeight="false" outlineLevel="0" collapsed="false">
      <c r="BG140" s="212"/>
      <c r="BH140" s="212"/>
      <c r="BI140" s="212"/>
      <c r="BJ140" s="212"/>
      <c r="BK140" s="212"/>
      <c r="BL140" s="212"/>
      <c r="BM140" s="212"/>
      <c r="BN140" s="212"/>
      <c r="BO140" s="212"/>
      <c r="BP140" s="212"/>
      <c r="BQ140" s="212"/>
      <c r="BR140" s="212"/>
      <c r="BS140" s="212"/>
      <c r="BT140" s="212"/>
      <c r="BU140" s="212"/>
      <c r="BV140" s="212"/>
    </row>
    <row r="141" customFormat="false" ht="11.25" hidden="false" customHeight="false" outlineLevel="0" collapsed="false">
      <c r="BG141" s="212"/>
      <c r="BH141" s="212"/>
      <c r="BI141" s="212"/>
      <c r="BJ141" s="212"/>
      <c r="BK141" s="212"/>
      <c r="BL141" s="212"/>
      <c r="BM141" s="212"/>
      <c r="BN141" s="212"/>
      <c r="BO141" s="212"/>
      <c r="BP141" s="212"/>
      <c r="BQ141" s="212"/>
      <c r="BR141" s="212"/>
      <c r="BS141" s="212"/>
      <c r="BT141" s="212"/>
      <c r="BU141" s="212"/>
      <c r="BV141" s="212"/>
    </row>
    <row r="142" customFormat="false" ht="11.25" hidden="false" customHeight="false" outlineLevel="0" collapsed="false">
      <c r="BG142" s="212"/>
      <c r="BH142" s="212"/>
      <c r="BI142" s="212"/>
      <c r="BJ142" s="212"/>
      <c r="BK142" s="212"/>
      <c r="BL142" s="212"/>
      <c r="BM142" s="212"/>
      <c r="BN142" s="212"/>
      <c r="BO142" s="212"/>
      <c r="BP142" s="212"/>
      <c r="BQ142" s="212"/>
      <c r="BR142" s="212"/>
      <c r="BS142" s="212"/>
      <c r="BT142" s="212"/>
      <c r="BU142" s="212"/>
      <c r="BV142" s="212"/>
    </row>
    <row r="143" customFormat="false" ht="11.25" hidden="false" customHeight="false" outlineLevel="0" collapsed="false">
      <c r="BG143" s="212"/>
      <c r="BH143" s="212"/>
      <c r="BI143" s="212"/>
      <c r="BJ143" s="212"/>
      <c r="BK143" s="212"/>
      <c r="BL143" s="212"/>
      <c r="BM143" s="212"/>
      <c r="BN143" s="212"/>
      <c r="BO143" s="212"/>
      <c r="BP143" s="212"/>
      <c r="BQ143" s="212"/>
      <c r="BR143" s="212"/>
      <c r="BS143" s="212"/>
      <c r="BT143" s="212"/>
      <c r="BU143" s="212"/>
      <c r="BV143" s="212"/>
    </row>
    <row r="144" customFormat="false" ht="11.25" hidden="false" customHeight="false" outlineLevel="0" collapsed="false">
      <c r="BG144" s="212"/>
      <c r="BH144" s="212"/>
      <c r="BI144" s="212"/>
      <c r="BJ144" s="212"/>
      <c r="BK144" s="212"/>
      <c r="BL144" s="212"/>
      <c r="BM144" s="212"/>
      <c r="BN144" s="212"/>
      <c r="BO144" s="212"/>
      <c r="BP144" s="212"/>
      <c r="BQ144" s="212"/>
      <c r="BR144" s="212"/>
      <c r="BS144" s="212"/>
      <c r="BT144" s="212"/>
      <c r="BU144" s="212"/>
      <c r="BV144" s="212"/>
    </row>
    <row r="145" customFormat="false" ht="11.25" hidden="false" customHeight="false" outlineLevel="0" collapsed="false">
      <c r="BG145" s="212"/>
      <c r="BH145" s="212"/>
      <c r="BI145" s="212"/>
      <c r="BJ145" s="212"/>
      <c r="BK145" s="212"/>
      <c r="BL145" s="212"/>
      <c r="BM145" s="212"/>
      <c r="BN145" s="212"/>
      <c r="BO145" s="212"/>
      <c r="BP145" s="212"/>
      <c r="BQ145" s="212"/>
      <c r="BR145" s="212"/>
      <c r="BS145" s="212"/>
      <c r="BT145" s="212"/>
      <c r="BU145" s="212"/>
      <c r="BV145" s="212"/>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USCX</cp:lastModifiedBy>
  <cp:lastPrinted>2009-01-08T21:48:48Z</cp:lastPrinted>
  <dcterms:modified xsi:type="dcterms:W3CDTF">2010-09-03T15:08:01Z</dcterms:modified>
  <cp:revision>0</cp:revision>
  <dc:subject/>
  <dc:title/>
</cp:coreProperties>
</file>